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1</xdr:rowOff>
              </xdr:from>
              <xdr:to>
                <xdr:col>18</xdr:col>
                <xdr:colOff>5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арида Раефовна- ведущий специалист отдела архитектуры, строительства и ЖКИ администрации района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5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5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5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5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52" colorId="64" zoomScale="130" zoomScaleNormal="115" zoomScalePageLayoutView="13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095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3.7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6.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43913</v>
      </c>
      <c r="E15" s="34" t="n">
        <f aca="false">E19+E22+E26+E29+E32+E36+E39+E42+E45+E48+E51+E55+E58</f>
        <v>0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43913</v>
      </c>
      <c r="E17" s="37" t="n">
        <f aca="false">E21+E24+E28+E31+E34+E38+E41+E44+E47+E50+E53+E57+E60</f>
        <v>0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3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3</v>
      </c>
      <c r="E21" s="42" t="n">
        <v>0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1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1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140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140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/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2020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2020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60</f>
        <v>0</v>
      </c>
      <c r="E51" s="34" t="n">
        <f aca="false">E52+E60</f>
        <v>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2230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2230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5-04-03T08:10:02Z</dcterms:modified>
  <cp:revision>0</cp:revision>
  <dc:subject/>
  <dc:title/>
</cp:coreProperties>
</file>