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6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6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6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6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15" zoomScalePageLayoutView="130" workbookViewId="0">
      <selection pane="topLeft" activeCell="E52" activeCellId="0" sqref="E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461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354</v>
      </c>
      <c r="E15" s="34" t="n">
        <f aca="false">E19+E22+E26+E29+E32+E36+E39+E42+E45+E48+E51+E55+E58</f>
        <v>354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354</v>
      </c>
      <c r="E17" s="37" t="n">
        <f aca="false">E21+E24+E28+E31+E34+E38+E41+E44+E47+E50+E53+E57+E60</f>
        <v>354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4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 t="n">
        <v>4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50</v>
      </c>
      <c r="E29" s="47" t="n">
        <f aca="false">E30+E31</f>
        <v>5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50</v>
      </c>
      <c r="E31" s="49" t="n">
        <v>5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4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150</v>
      </c>
      <c r="E45" s="47" t="n">
        <f aca="false">E46+E47</f>
        <v>15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18.95" hidden="false" customHeight="true" outlineLevel="0" collapsed="false">
      <c r="A47" s="40"/>
      <c r="B47" s="60"/>
      <c r="C47" s="43" t="s">
        <v>25</v>
      </c>
      <c r="D47" s="49" t="n">
        <v>150</v>
      </c>
      <c r="E47" s="49" t="n">
        <v>15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53</f>
        <v>150</v>
      </c>
      <c r="E51" s="34" t="n">
        <f aca="false">E52+E53</f>
        <v>15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150</v>
      </c>
      <c r="E53" s="67" t="n">
        <v>15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03-18T07:38:06Z</cp:lastPrinted>
  <dcterms:modified xsi:type="dcterms:W3CDTF">2016-04-05T07:48:35Z</dcterms:modified>
  <cp:revision>0</cp:revision>
  <dc:subject/>
  <dc:title/>
</cp:coreProperties>
</file>