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7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7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7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7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101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704</v>
      </c>
      <c r="E15" s="34" t="n">
        <f aca="false">E19+E22+E26+E29+E32+E36+E39+E42+E45+E48+E51+E55+E58</f>
        <v>704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704</v>
      </c>
      <c r="E17" s="37" t="n">
        <f aca="false">E21+E24+E28+E31+E34+E38+E41+E44+E47+E50+E53+E57+E60</f>
        <v>704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4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 t="n">
        <v>4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150</v>
      </c>
      <c r="E26" s="47" t="n">
        <f aca="false">E27+E28</f>
        <v>15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150</v>
      </c>
      <c r="E28" s="49" t="n">
        <v>15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50</v>
      </c>
      <c r="E29" s="47" t="n">
        <f aca="false">E30+E31</f>
        <v>5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50</v>
      </c>
      <c r="E31" s="49" t="n">
        <v>5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8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300</v>
      </c>
      <c r="E45" s="47" t="n">
        <f aca="false">E46+E47</f>
        <v>30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2.5" hidden="false" customHeight="true" outlineLevel="0" collapsed="false">
      <c r="A47" s="40"/>
      <c r="B47" s="60"/>
      <c r="C47" s="43" t="s">
        <v>25</v>
      </c>
      <c r="D47" s="49" t="n">
        <v>300</v>
      </c>
      <c r="E47" s="49" t="n">
        <v>30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200</v>
      </c>
      <c r="E51" s="34" t="n">
        <f aca="false">E52+E53</f>
        <v>20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200</v>
      </c>
      <c r="E53" s="67" t="n">
        <v>20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8-01-09T07:30:02Z</dcterms:modified>
  <cp:revision>0</cp:revision>
  <dc:subject/>
  <dc:title/>
</cp:coreProperties>
</file>