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муниципальный район</t>
  </si>
  <si>
    <t xml:space="preserve">Исполнитель </t>
  </si>
  <si>
    <t xml:space="preserve">Мухамитзянова Фарида Раефовна, ведущий специалист</t>
  </si>
  <si>
    <t xml:space="preserve">(Ф.И.О. должность)</t>
  </si>
  <si>
    <t xml:space="preserve">Телефон с кодом района</t>
  </si>
  <si>
    <t xml:space="preserve">8 (833  47) 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7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7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7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7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191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654</v>
      </c>
      <c r="E15" s="34" t="n">
        <f aca="false">E19+E22+E26+E29+E32+E36+E39+E42+E45+E48+E51+E55+E58</f>
        <v>0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654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4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4</v>
      </c>
      <c r="E21" s="42"/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15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150</v>
      </c>
      <c r="E28" s="49"/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/>
      <c r="E31" s="49"/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8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30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2.5" hidden="false" customHeight="true" outlineLevel="0" collapsed="false">
      <c r="A47" s="40"/>
      <c r="B47" s="60"/>
      <c r="C47" s="43" t="s">
        <v>25</v>
      </c>
      <c r="D47" s="49" t="n">
        <v>300</v>
      </c>
      <c r="E47" s="49"/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53</f>
        <v>50</v>
      </c>
      <c r="E51" s="34" t="n">
        <f aca="false">E52+E53</f>
        <v>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50</v>
      </c>
      <c r="E53" s="67"/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15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15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8-04-03T11:01:03Z</cp:lastPrinted>
  <dcterms:modified xsi:type="dcterms:W3CDTF">2018-04-04T05:03:51Z</dcterms:modified>
  <cp:revision>0</cp:revision>
  <dc:subject/>
  <dc:title/>
</cp:coreProperties>
</file>