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разработка схемы газоснабжения, проектно-сметной документации, прохождение государственной экспертизы на строительство распределительного газопровода в с. Гоньба Малмыжского района (по областной программе)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374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4543.5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4543.5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/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/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/>
      <c r="E31" s="49"/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36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3889.5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36.75" hidden="false" customHeight="true" outlineLevel="0" collapsed="false">
      <c r="A44" s="40"/>
      <c r="B44" s="58"/>
      <c r="C44" s="43" t="s">
        <v>25</v>
      </c>
      <c r="D44" s="49" t="n">
        <v>3889.5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30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/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90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50</v>
      </c>
      <c r="E51" s="34" t="n">
        <f aca="false">E52+E53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84.7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50</v>
      </c>
      <c r="E53" s="67"/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15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8-04-03T11:01:03Z</cp:lastPrinted>
  <dcterms:modified xsi:type="dcterms:W3CDTF">2018-10-03T13:55:38Z</dcterms:modified>
  <cp:revision>0</cp:revision>
  <dc:subject/>
  <dc:title/>
</cp:coreProperties>
</file>