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8">
  <si>
    <t xml:space="preserve">ПОТРЕБНОСТЬ В МИНЕРАЛЬНЫХ УДОБРЕНИЯХ В 2005 году</t>
  </si>
  <si>
    <t xml:space="preserve">Пашня в</t>
  </si>
  <si>
    <t xml:space="preserve">Требуется сложных</t>
  </si>
  <si>
    <t xml:space="preserve">Требуется азотных</t>
  </si>
  <si>
    <t xml:space="preserve">Стоимость </t>
  </si>
  <si>
    <t xml:space="preserve">наименование</t>
  </si>
  <si>
    <t xml:space="preserve">обработке</t>
  </si>
  <si>
    <t xml:space="preserve">пашни под</t>
  </si>
  <si>
    <t xml:space="preserve">удобрений</t>
  </si>
  <si>
    <t xml:space="preserve">всех </t>
  </si>
  <si>
    <t xml:space="preserve">зерновые</t>
  </si>
  <si>
    <t xml:space="preserve">га</t>
  </si>
  <si>
    <t xml:space="preserve">т</t>
  </si>
  <si>
    <t xml:space="preserve">тыс.руб.</t>
  </si>
  <si>
    <t xml:space="preserve">тыс.руб</t>
  </si>
  <si>
    <t xml:space="preserve">ОАО Калинино</t>
  </si>
  <si>
    <t xml:space="preserve">Заря ком-ма</t>
  </si>
  <si>
    <t xml:space="preserve">Гигант</t>
  </si>
  <si>
    <t xml:space="preserve">Рожкинский</t>
  </si>
  <si>
    <t xml:space="preserve">им.Мичурина</t>
  </si>
  <si>
    <t xml:space="preserve">Знамя</t>
  </si>
  <si>
    <t xml:space="preserve">Сатнурский</t>
  </si>
  <si>
    <t xml:space="preserve">Аджимский</t>
  </si>
  <si>
    <t xml:space="preserve">Малмыж</t>
  </si>
  <si>
    <t xml:space="preserve">Зерновой</t>
  </si>
  <si>
    <t xml:space="preserve">Каксинвайский</t>
  </si>
  <si>
    <t xml:space="preserve">Смаиль</t>
  </si>
  <si>
    <t xml:space="preserve">Южный</t>
  </si>
  <si>
    <t xml:space="preserve">Полевой</t>
  </si>
  <si>
    <t xml:space="preserve">ОПХ Савальск.</t>
  </si>
  <si>
    <t xml:space="preserve">ООО Бурец</t>
  </si>
  <si>
    <t xml:space="preserve">Итого по хоз-вам</t>
  </si>
  <si>
    <t xml:space="preserve">Структура посевных площадей в 2014 году по хозяйствам  Малмыжского района</t>
  </si>
  <si>
    <t xml:space="preserve">     Озимые зерновые</t>
  </si>
  <si>
    <t xml:space="preserve">                         Яровые зерновые</t>
  </si>
  <si>
    <t xml:space="preserve">Всего </t>
  </si>
  <si>
    <t xml:space="preserve">карто-</t>
  </si>
  <si>
    <t xml:space="preserve">Одн.на</t>
  </si>
  <si>
    <t xml:space="preserve">Однол.</t>
  </si>
  <si>
    <t xml:space="preserve">на зе-</t>
  </si>
  <si>
    <t xml:space="preserve">Силос-</t>
  </si>
  <si>
    <t xml:space="preserve">из </t>
  </si>
  <si>
    <t xml:space="preserve">Много-</t>
  </si>
  <si>
    <t xml:space="preserve">Рапс</t>
  </si>
  <si>
    <t xml:space="preserve">Всего</t>
  </si>
  <si>
    <t xml:space="preserve">Наименование</t>
  </si>
  <si>
    <t xml:space="preserve">в том числе</t>
  </si>
  <si>
    <t xml:space="preserve"> яровых и</t>
  </si>
  <si>
    <t xml:space="preserve">фель,</t>
  </si>
  <si>
    <t xml:space="preserve">силос,</t>
  </si>
  <si>
    <t xml:space="preserve">травы</t>
  </si>
  <si>
    <t xml:space="preserve">леный </t>
  </si>
  <si>
    <t xml:space="preserve">ные</t>
  </si>
  <si>
    <t xml:space="preserve">них</t>
  </si>
  <si>
    <t xml:space="preserve">летние</t>
  </si>
  <si>
    <t xml:space="preserve">ярового </t>
  </si>
  <si>
    <t xml:space="preserve">хозяйств</t>
  </si>
  <si>
    <t xml:space="preserve">озим</t>
  </si>
  <si>
    <t xml:space="preserve">озим.</t>
  </si>
  <si>
    <t xml:space="preserve">пше-</t>
  </si>
  <si>
    <t xml:space="preserve">ячь-</t>
  </si>
  <si>
    <t xml:space="preserve">овес</t>
  </si>
  <si>
    <t xml:space="preserve">горох</t>
  </si>
  <si>
    <t xml:space="preserve">вика</t>
  </si>
  <si>
    <t xml:space="preserve">озимных</t>
  </si>
  <si>
    <t xml:space="preserve">сенаж,</t>
  </si>
  <si>
    <t xml:space="preserve">без</t>
  </si>
  <si>
    <t xml:space="preserve">корм</t>
  </si>
  <si>
    <t xml:space="preserve">куку-</t>
  </si>
  <si>
    <t xml:space="preserve">сева</t>
  </si>
  <si>
    <t xml:space="preserve">рожь</t>
  </si>
  <si>
    <t xml:space="preserve">пшен</t>
  </si>
  <si>
    <t xml:space="preserve">ница</t>
  </si>
  <si>
    <t xml:space="preserve">мень</t>
  </si>
  <si>
    <t xml:space="preserve">зерновых</t>
  </si>
  <si>
    <t xml:space="preserve">зел.корм</t>
  </si>
  <si>
    <t xml:space="preserve">озимых</t>
  </si>
  <si>
    <t xml:space="preserve">озимые</t>
  </si>
  <si>
    <t xml:space="preserve">руза</t>
  </si>
  <si>
    <t xml:space="preserve">всего</t>
  </si>
  <si>
    <t xml:space="preserve">ОАО Агрофирма Калинино</t>
  </si>
  <si>
    <t xml:space="preserve">ООО "Заря"</t>
  </si>
  <si>
    <t xml:space="preserve">СПК-СХА (к-з) "Гигант"</t>
  </si>
  <si>
    <t xml:space="preserve">СПК-СХА                              (к-з) им.Мичурина</t>
  </si>
  <si>
    <t xml:space="preserve">ООО Агрофирма "Малмыж"</t>
  </si>
  <si>
    <t xml:space="preserve">СПК-СХА (к-з)                     "Зерновой"</t>
  </si>
  <si>
    <t xml:space="preserve">ООО "Кюри"</t>
  </si>
  <si>
    <t xml:space="preserve">СПК-СХА(к-з) "Каксинвайский"</t>
  </si>
  <si>
    <t xml:space="preserve">ОАО Агрофирма "Смаиль"</t>
  </si>
  <si>
    <t xml:space="preserve">ООО "Рожки"</t>
  </si>
  <si>
    <t xml:space="preserve">ООО "Порез"</t>
  </si>
  <si>
    <t xml:space="preserve">ОООАгрофирма"Савали"</t>
  </si>
  <si>
    <t xml:space="preserve">ООО "Ральники"</t>
  </si>
  <si>
    <t xml:space="preserve">ООО "Труд"</t>
  </si>
  <si>
    <t xml:space="preserve">СХПК (к-з)                             "Сатнурский"</t>
  </si>
  <si>
    <t xml:space="preserve">Итого по хозяйствам</t>
  </si>
  <si>
    <t xml:space="preserve">КФХ Левашов</t>
  </si>
  <si>
    <t xml:space="preserve">КФХ Дубок</t>
  </si>
  <si>
    <t xml:space="preserve">ИП Воробъев</t>
  </si>
  <si>
    <t xml:space="preserve">ВСЕГО по р-ну</t>
  </si>
  <si>
    <t xml:space="preserve">многолетние травы</t>
  </si>
  <si>
    <t xml:space="preserve">Мн.травы </t>
  </si>
  <si>
    <t xml:space="preserve">Подсев</t>
  </si>
  <si>
    <t xml:space="preserve">пашня в</t>
  </si>
  <si>
    <t xml:space="preserve">Вспахано</t>
  </si>
  <si>
    <t xml:space="preserve">Весно</t>
  </si>
  <si>
    <t xml:space="preserve"> всего га</t>
  </si>
  <si>
    <t xml:space="preserve">на семена</t>
  </si>
  <si>
    <t xml:space="preserve">мног. Трав</t>
  </si>
  <si>
    <t xml:space="preserve">яр.сева</t>
  </si>
  <si>
    <t xml:space="preserve">посевов</t>
  </si>
  <si>
    <t xml:space="preserve">зяби</t>
  </si>
  <si>
    <t xml:space="preserve">вспашка</t>
  </si>
  <si>
    <t xml:space="preserve">Мирный</t>
  </si>
  <si>
    <t xml:space="preserve">КФХ "Мелетское</t>
  </si>
  <si>
    <t xml:space="preserve">КФХ"Заречное"</t>
  </si>
  <si>
    <t xml:space="preserve">КФХ "Дружба"</t>
  </si>
  <si>
    <t xml:space="preserve">КФХ "Восхо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.25" hidden="false" customHeight="false" outlineLevel="0" collapsed="false">
      <c r="A3" s="2"/>
      <c r="B3" s="3" t="s">
        <v>1</v>
      </c>
      <c r="C3" s="4" t="n">
        <v>0.5</v>
      </c>
      <c r="D3" s="2" t="s">
        <v>2</v>
      </c>
      <c r="E3" s="5"/>
      <c r="F3" s="2" t="s">
        <v>3</v>
      </c>
      <c r="G3" s="5"/>
      <c r="H3" s="6" t="s">
        <v>4</v>
      </c>
    </row>
    <row r="4" customFormat="false" ht="14.25" hidden="false" customHeight="false" outlineLevel="0" collapsed="false">
      <c r="A4" s="7" t="s">
        <v>5</v>
      </c>
      <c r="B4" s="8" t="s">
        <v>6</v>
      </c>
      <c r="C4" s="8" t="s">
        <v>7</v>
      </c>
      <c r="D4" s="7" t="s">
        <v>8</v>
      </c>
      <c r="E4" s="9"/>
      <c r="F4" s="7" t="s">
        <v>8</v>
      </c>
      <c r="G4" s="9"/>
      <c r="H4" s="10" t="s">
        <v>9</v>
      </c>
    </row>
    <row r="5" customFormat="false" ht="14.25" hidden="false" customHeight="false" outlineLevel="0" collapsed="false">
      <c r="A5" s="7"/>
      <c r="B5" s="8"/>
      <c r="C5" s="8" t="s">
        <v>10</v>
      </c>
      <c r="D5" s="11"/>
      <c r="E5" s="12"/>
      <c r="F5" s="11"/>
      <c r="G5" s="12"/>
      <c r="H5" s="13" t="s">
        <v>8</v>
      </c>
    </row>
    <row r="6" customFormat="false" ht="14.25" hidden="false" customHeight="false" outlineLevel="0" collapsed="false">
      <c r="A6" s="7"/>
      <c r="B6" s="8" t="s">
        <v>11</v>
      </c>
      <c r="C6" s="8" t="s">
        <v>11</v>
      </c>
      <c r="D6" s="3" t="s">
        <v>12</v>
      </c>
      <c r="E6" s="14" t="s">
        <v>13</v>
      </c>
      <c r="F6" s="3" t="s">
        <v>12</v>
      </c>
      <c r="G6" s="14" t="s">
        <v>13</v>
      </c>
      <c r="H6" s="15" t="s">
        <v>14</v>
      </c>
    </row>
    <row r="7" customFormat="false" ht="14.25" hidden="false" customHeight="false" outlineLevel="0" collapsed="false">
      <c r="A7" s="16"/>
      <c r="B7" s="17"/>
      <c r="C7" s="17"/>
      <c r="D7" s="18"/>
      <c r="E7" s="18"/>
      <c r="F7" s="18"/>
      <c r="G7" s="18"/>
      <c r="H7" s="18"/>
    </row>
    <row r="8" customFormat="false" ht="18" hidden="false" customHeight="false" outlineLevel="0" collapsed="false">
      <c r="A8" s="19" t="s">
        <v>15</v>
      </c>
      <c r="B8" s="20" t="n">
        <v>9335</v>
      </c>
      <c r="C8" s="20" t="n">
        <v>4600</v>
      </c>
      <c r="D8" s="20" t="n">
        <v>460</v>
      </c>
      <c r="E8" s="20" t="n">
        <v>2093</v>
      </c>
      <c r="F8" s="20" t="n">
        <v>460</v>
      </c>
      <c r="G8" s="20" t="n">
        <v>1932</v>
      </c>
      <c r="H8" s="20" t="n">
        <v>4025</v>
      </c>
    </row>
    <row r="9" customFormat="false" ht="18" hidden="false" customHeight="false" outlineLevel="0" collapsed="false">
      <c r="A9" s="19" t="s">
        <v>16</v>
      </c>
      <c r="B9" s="20" t="n">
        <v>5030</v>
      </c>
      <c r="C9" s="20" t="n">
        <v>2500</v>
      </c>
      <c r="D9" s="20" t="n">
        <v>250</v>
      </c>
      <c r="E9" s="20" t="n">
        <v>1138</v>
      </c>
      <c r="F9" s="20" t="n">
        <v>250</v>
      </c>
      <c r="G9" s="20" t="n">
        <v>1050</v>
      </c>
      <c r="H9" s="20" t="n">
        <v>2188</v>
      </c>
    </row>
    <row r="10" customFormat="false" ht="18" hidden="false" customHeight="false" outlineLevel="0" collapsed="false">
      <c r="A10" s="19" t="s">
        <v>17</v>
      </c>
      <c r="B10" s="20" t="n">
        <v>6430</v>
      </c>
      <c r="C10" s="20" t="n">
        <v>3200</v>
      </c>
      <c r="D10" s="20" t="n">
        <v>320</v>
      </c>
      <c r="E10" s="20" t="n">
        <v>1456</v>
      </c>
      <c r="F10" s="20" t="n">
        <v>320</v>
      </c>
      <c r="G10" s="20" t="n">
        <v>1344</v>
      </c>
      <c r="H10" s="20" t="n">
        <v>2800</v>
      </c>
    </row>
    <row r="11" customFormat="false" ht="18" hidden="false" customHeight="false" outlineLevel="0" collapsed="false">
      <c r="A11" s="19" t="s">
        <v>18</v>
      </c>
      <c r="B11" s="20" t="n">
        <v>3494</v>
      </c>
      <c r="C11" s="20" t="n">
        <v>1700</v>
      </c>
      <c r="D11" s="20"/>
      <c r="E11" s="20"/>
      <c r="F11" s="20" t="n">
        <v>170</v>
      </c>
      <c r="G11" s="20" t="n">
        <v>714</v>
      </c>
      <c r="H11" s="20" t="n">
        <v>714</v>
      </c>
    </row>
    <row r="12" customFormat="false" ht="18" hidden="false" customHeight="false" outlineLevel="0" collapsed="false">
      <c r="A12" s="19" t="s">
        <v>19</v>
      </c>
      <c r="B12" s="20" t="n">
        <v>5474</v>
      </c>
      <c r="C12" s="20" t="n">
        <v>2700</v>
      </c>
      <c r="D12" s="20" t="n">
        <v>270</v>
      </c>
      <c r="E12" s="20" t="n">
        <v>1229</v>
      </c>
      <c r="F12" s="20" t="n">
        <v>270</v>
      </c>
      <c r="G12" s="20" t="n">
        <v>1134</v>
      </c>
      <c r="H12" s="20" t="n">
        <v>2363</v>
      </c>
    </row>
    <row r="13" customFormat="false" ht="18" hidden="false" customHeight="false" outlineLevel="0" collapsed="false">
      <c r="A13" s="19" t="s">
        <v>20</v>
      </c>
      <c r="B13" s="20" t="n">
        <v>1275</v>
      </c>
      <c r="C13" s="20" t="n">
        <v>600</v>
      </c>
      <c r="D13" s="20"/>
      <c r="E13" s="20"/>
      <c r="F13" s="20" t="n">
        <v>60</v>
      </c>
      <c r="G13" s="20" t="n">
        <v>252</v>
      </c>
      <c r="H13" s="20" t="n">
        <v>252</v>
      </c>
    </row>
    <row r="14" customFormat="false" ht="18" hidden="false" customHeight="false" outlineLevel="0" collapsed="false">
      <c r="A14" s="19" t="s">
        <v>21</v>
      </c>
      <c r="B14" s="20" t="n">
        <v>667</v>
      </c>
      <c r="C14" s="20" t="n">
        <v>320</v>
      </c>
      <c r="D14" s="20"/>
      <c r="E14" s="20"/>
      <c r="F14" s="20" t="n">
        <v>32</v>
      </c>
      <c r="G14" s="20" t="n">
        <v>134</v>
      </c>
      <c r="H14" s="20" t="n">
        <v>134</v>
      </c>
    </row>
    <row r="15" customFormat="false" ht="18" hidden="false" customHeight="false" outlineLevel="0" collapsed="false">
      <c r="A15" s="19" t="s">
        <v>22</v>
      </c>
      <c r="B15" s="20" t="n">
        <v>8111</v>
      </c>
      <c r="C15" s="20" t="n">
        <v>4000</v>
      </c>
      <c r="D15" s="20" t="n">
        <v>100</v>
      </c>
      <c r="E15" s="20" t="n">
        <v>455</v>
      </c>
      <c r="F15" s="20" t="n">
        <v>300</v>
      </c>
      <c r="G15" s="20" t="n">
        <v>1260</v>
      </c>
      <c r="H15" s="20" t="n">
        <v>1715</v>
      </c>
    </row>
    <row r="16" customFormat="false" ht="18" hidden="false" customHeight="false" outlineLevel="0" collapsed="false">
      <c r="A16" s="19" t="s">
        <v>23</v>
      </c>
      <c r="B16" s="20" t="n">
        <v>1765</v>
      </c>
      <c r="C16" s="20" t="n">
        <v>850</v>
      </c>
      <c r="D16" s="20" t="n">
        <v>85</v>
      </c>
      <c r="E16" s="20" t="n">
        <v>387</v>
      </c>
      <c r="F16" s="20" t="n">
        <v>85</v>
      </c>
      <c r="G16" s="20" t="n">
        <v>357</v>
      </c>
      <c r="H16" s="20" t="n">
        <v>744</v>
      </c>
    </row>
    <row r="17" customFormat="false" ht="18" hidden="false" customHeight="false" outlineLevel="0" collapsed="false">
      <c r="A17" s="21" t="s">
        <v>24</v>
      </c>
      <c r="B17" s="20" t="n">
        <v>4928</v>
      </c>
      <c r="C17" s="20" t="n">
        <v>2450</v>
      </c>
      <c r="D17" s="20" t="n">
        <v>245</v>
      </c>
      <c r="E17" s="20" t="n">
        <v>1115</v>
      </c>
      <c r="F17" s="20" t="n">
        <v>245</v>
      </c>
      <c r="G17" s="20" t="n">
        <v>1029</v>
      </c>
      <c r="H17" s="20" t="n">
        <v>2144</v>
      </c>
    </row>
    <row r="18" customFormat="false" ht="18" hidden="false" customHeight="false" outlineLevel="0" collapsed="false">
      <c r="A18" s="19" t="s">
        <v>25</v>
      </c>
      <c r="B18" s="20" t="n">
        <v>2480</v>
      </c>
      <c r="C18" s="20" t="n">
        <v>1200</v>
      </c>
      <c r="D18" s="20" t="n">
        <v>80</v>
      </c>
      <c r="E18" s="20" t="n">
        <v>364</v>
      </c>
      <c r="F18" s="20" t="n">
        <v>40</v>
      </c>
      <c r="G18" s="20" t="n">
        <v>168</v>
      </c>
      <c r="H18" s="20" t="n">
        <v>532</v>
      </c>
    </row>
    <row r="19" customFormat="false" ht="18" hidden="false" customHeight="false" outlineLevel="0" collapsed="false">
      <c r="A19" s="19" t="s">
        <v>26</v>
      </c>
      <c r="B19" s="20" t="n">
        <v>4568</v>
      </c>
      <c r="C19" s="20" t="n">
        <v>2250</v>
      </c>
      <c r="D19" s="20" t="n">
        <v>225</v>
      </c>
      <c r="E19" s="20" t="n">
        <v>1024</v>
      </c>
      <c r="F19" s="20" t="n">
        <v>225</v>
      </c>
      <c r="G19" s="20" t="n">
        <v>945</v>
      </c>
      <c r="H19" s="20" t="n">
        <v>1969</v>
      </c>
    </row>
    <row r="20" customFormat="false" ht="18" hidden="false" customHeight="false" outlineLevel="0" collapsed="false">
      <c r="A20" s="19" t="s">
        <v>27</v>
      </c>
      <c r="B20" s="20" t="n">
        <v>2297</v>
      </c>
      <c r="C20" s="20" t="n">
        <v>1100</v>
      </c>
      <c r="D20" s="20"/>
      <c r="E20" s="20"/>
      <c r="F20" s="20" t="n">
        <v>110</v>
      </c>
      <c r="G20" s="20" t="n">
        <v>462</v>
      </c>
      <c r="H20" s="20" t="n">
        <v>462</v>
      </c>
    </row>
    <row r="21" customFormat="false" ht="18" hidden="false" customHeight="false" outlineLevel="0" collapsed="false">
      <c r="A21" s="19" t="s">
        <v>28</v>
      </c>
      <c r="B21" s="20" t="n">
        <v>3683</v>
      </c>
      <c r="C21" s="20" t="n">
        <v>1800</v>
      </c>
      <c r="D21" s="20"/>
      <c r="E21" s="20"/>
      <c r="F21" s="20" t="n">
        <v>180</v>
      </c>
      <c r="G21" s="20" t="n">
        <v>756</v>
      </c>
      <c r="H21" s="20" t="n">
        <v>756</v>
      </c>
    </row>
    <row r="22" customFormat="false" ht="18" hidden="false" customHeight="false" outlineLevel="0" collapsed="false">
      <c r="A22" s="19" t="s">
        <v>29</v>
      </c>
      <c r="B22" s="20" t="n">
        <v>5881</v>
      </c>
      <c r="C22" s="20" t="n">
        <v>2900</v>
      </c>
      <c r="D22" s="20" t="n">
        <v>290</v>
      </c>
      <c r="E22" s="20" t="n">
        <v>1320</v>
      </c>
      <c r="F22" s="20" t="n">
        <v>290</v>
      </c>
      <c r="G22" s="20" t="n">
        <v>1218</v>
      </c>
      <c r="H22" s="20" t="n">
        <v>2538</v>
      </c>
    </row>
    <row r="23" customFormat="false" ht="18" hidden="false" customHeight="false" outlineLevel="0" collapsed="false">
      <c r="A23" s="19" t="s">
        <v>30</v>
      </c>
      <c r="B23" s="20" t="n">
        <v>864</v>
      </c>
      <c r="C23" s="20" t="n">
        <v>430</v>
      </c>
      <c r="D23" s="20" t="n">
        <v>43</v>
      </c>
      <c r="E23" s="20" t="n">
        <v>196</v>
      </c>
      <c r="F23" s="20" t="n">
        <v>43</v>
      </c>
      <c r="G23" s="20" t="n">
        <v>181</v>
      </c>
      <c r="H23" s="20" t="n">
        <v>377</v>
      </c>
    </row>
    <row r="24" customFormat="false" ht="18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19" t="s">
        <v>31</v>
      </c>
      <c r="B25" s="20" t="n">
        <v>66282</v>
      </c>
      <c r="C25" s="20" t="n">
        <v>32600</v>
      </c>
      <c r="D25" s="20" t="n">
        <v>2368</v>
      </c>
      <c r="E25" s="20" t="n">
        <v>10777</v>
      </c>
      <c r="F25" s="20" t="n">
        <v>3080</v>
      </c>
      <c r="G25" s="20" t="n">
        <v>12936</v>
      </c>
      <c r="H25" s="20" t="n">
        <f aca="false">SUM(H8:H24)</f>
        <v>23713</v>
      </c>
    </row>
    <row r="26" customFormat="false" ht="18" hidden="false" customHeight="false" outlineLevel="0" collapsed="false">
      <c r="B26" s="22"/>
      <c r="C26" s="22"/>
      <c r="D26" s="22"/>
      <c r="E26" s="22"/>
      <c r="F26" s="22"/>
      <c r="G26" s="22"/>
      <c r="H2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3" activeCellId="0" sqref="E23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6.13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9.41"/>
    <col collapsed="false" customWidth="true" hidden="false" outlineLevel="0" max="15" min="14" style="0" width="8.56"/>
    <col collapsed="false" customWidth="true" hidden="false" outlineLevel="0" max="16" min="16" style="0" width="7.42"/>
    <col collapsed="false" customWidth="true" hidden="false" outlineLevel="0" max="17" min="17" style="0" width="5.41"/>
    <col collapsed="false" customWidth="true" hidden="false" outlineLevel="0" max="18" min="18" style="0" width="6.56"/>
    <col collapsed="false" customWidth="true" hidden="false" outlineLevel="0" max="19" min="19" style="0" width="6.85"/>
  </cols>
  <sheetData>
    <row r="1" customFormat="false" ht="21" hidden="false" customHeight="false" outlineLevel="0" collapsed="false">
      <c r="A1" s="22"/>
      <c r="B1" s="23" t="s">
        <v>32</v>
      </c>
      <c r="C1" s="22"/>
      <c r="D1" s="22"/>
      <c r="E1" s="22"/>
      <c r="F1" s="1"/>
      <c r="G1" s="22"/>
      <c r="H1" s="22"/>
      <c r="I1" s="22"/>
      <c r="J1" s="22"/>
      <c r="K1" s="24"/>
      <c r="L1" s="25"/>
    </row>
    <row r="2" customFormat="false" ht="13.5" hidden="false" customHeight="false" outlineLevel="0" collapsed="false">
      <c r="A2" s="26"/>
      <c r="B2" s="27" t="s">
        <v>33</v>
      </c>
      <c r="C2" s="28"/>
      <c r="D2" s="28"/>
      <c r="E2" s="29" t="s">
        <v>34</v>
      </c>
      <c r="F2" s="28"/>
      <c r="G2" s="28"/>
      <c r="H2" s="28"/>
      <c r="I2" s="28"/>
      <c r="J2" s="28"/>
      <c r="K2" s="30" t="s">
        <v>35</v>
      </c>
      <c r="L2" s="30" t="s">
        <v>36</v>
      </c>
      <c r="M2" s="30" t="s">
        <v>37</v>
      </c>
      <c r="N2" s="30" t="s">
        <v>38</v>
      </c>
      <c r="O2" s="30" t="s">
        <v>39</v>
      </c>
      <c r="P2" s="30" t="s">
        <v>40</v>
      </c>
      <c r="Q2" s="30" t="s">
        <v>41</v>
      </c>
      <c r="R2" s="30" t="s">
        <v>42</v>
      </c>
      <c r="S2" s="30" t="s">
        <v>43</v>
      </c>
      <c r="T2" s="30" t="s">
        <v>44</v>
      </c>
    </row>
    <row r="3" customFormat="false" ht="15.75" hidden="false" customHeight="false" outlineLevel="0" collapsed="false">
      <c r="A3" s="31" t="s">
        <v>45</v>
      </c>
      <c r="B3" s="32" t="s">
        <v>44</v>
      </c>
      <c r="C3" s="33" t="s">
        <v>46</v>
      </c>
      <c r="D3" s="34"/>
      <c r="E3" s="35" t="s">
        <v>35</v>
      </c>
      <c r="F3" s="36"/>
      <c r="G3" s="28" t="s">
        <v>46</v>
      </c>
      <c r="H3" s="28"/>
      <c r="I3" s="28"/>
      <c r="J3" s="28"/>
      <c r="K3" s="37" t="s">
        <v>47</v>
      </c>
      <c r="L3" s="37" t="s">
        <v>48</v>
      </c>
      <c r="M3" s="38" t="s">
        <v>49</v>
      </c>
      <c r="N3" s="38" t="s">
        <v>50</v>
      </c>
      <c r="O3" s="38" t="s">
        <v>51</v>
      </c>
      <c r="P3" s="38" t="s">
        <v>52</v>
      </c>
      <c r="Q3" s="38" t="s">
        <v>53</v>
      </c>
      <c r="R3" s="37" t="s">
        <v>54</v>
      </c>
      <c r="S3" s="37"/>
      <c r="T3" s="37" t="s">
        <v>55</v>
      </c>
    </row>
    <row r="4" customFormat="false" ht="15" hidden="false" customHeight="false" outlineLevel="0" collapsed="false">
      <c r="A4" s="31" t="s">
        <v>56</v>
      </c>
      <c r="B4" s="32" t="s">
        <v>11</v>
      </c>
      <c r="C4" s="39" t="s">
        <v>57</v>
      </c>
      <c r="D4" s="40" t="s">
        <v>58</v>
      </c>
      <c r="E4" s="35" t="s">
        <v>11</v>
      </c>
      <c r="F4" s="41" t="s">
        <v>59</v>
      </c>
      <c r="G4" s="42" t="s">
        <v>60</v>
      </c>
      <c r="H4" s="42" t="s">
        <v>61</v>
      </c>
      <c r="I4" s="42" t="s">
        <v>62</v>
      </c>
      <c r="J4" s="42" t="s">
        <v>63</v>
      </c>
      <c r="K4" s="38" t="s">
        <v>64</v>
      </c>
      <c r="L4" s="37" t="s">
        <v>11</v>
      </c>
      <c r="M4" s="38" t="s">
        <v>65</v>
      </c>
      <c r="N4" s="38" t="s">
        <v>66</v>
      </c>
      <c r="O4" s="38" t="s">
        <v>67</v>
      </c>
      <c r="P4" s="38"/>
      <c r="Q4" s="37" t="s">
        <v>68</v>
      </c>
      <c r="R4" s="37" t="s">
        <v>50</v>
      </c>
      <c r="S4" s="37"/>
      <c r="T4" s="37" t="s">
        <v>69</v>
      </c>
    </row>
    <row r="5" customFormat="false" ht="14.25" hidden="false" customHeight="true" outlineLevel="0" collapsed="false">
      <c r="A5" s="31"/>
      <c r="B5" s="34"/>
      <c r="C5" s="43" t="s">
        <v>70</v>
      </c>
      <c r="D5" s="44" t="s">
        <v>71</v>
      </c>
      <c r="E5" s="34"/>
      <c r="F5" s="43" t="s">
        <v>72</v>
      </c>
      <c r="G5" s="44" t="s">
        <v>73</v>
      </c>
      <c r="H5" s="44"/>
      <c r="I5" s="44"/>
      <c r="J5" s="44"/>
      <c r="K5" s="45" t="s">
        <v>74</v>
      </c>
      <c r="L5" s="45"/>
      <c r="M5" s="45" t="s">
        <v>75</v>
      </c>
      <c r="N5" s="45" t="s">
        <v>76</v>
      </c>
      <c r="O5" s="45" t="s">
        <v>77</v>
      </c>
      <c r="P5" s="45"/>
      <c r="Q5" s="45" t="s">
        <v>78</v>
      </c>
      <c r="R5" s="45" t="s">
        <v>79</v>
      </c>
      <c r="S5" s="45"/>
      <c r="T5" s="45"/>
    </row>
    <row r="6" customFormat="false" ht="15.75" hidden="false" customHeight="false" outlineLevel="0" collapsed="false">
      <c r="A6" s="46"/>
      <c r="B6" s="47" t="n">
        <v>1</v>
      </c>
      <c r="C6" s="48" t="n">
        <v>2</v>
      </c>
      <c r="D6" s="48" t="n">
        <v>3</v>
      </c>
      <c r="E6" s="48" t="n">
        <v>4</v>
      </c>
      <c r="F6" s="48" t="n">
        <v>5</v>
      </c>
      <c r="G6" s="48" t="n">
        <v>6</v>
      </c>
      <c r="H6" s="48" t="n">
        <v>7</v>
      </c>
      <c r="I6" s="48" t="n">
        <v>8</v>
      </c>
      <c r="J6" s="48" t="n">
        <v>9</v>
      </c>
      <c r="K6" s="48" t="n">
        <v>10</v>
      </c>
      <c r="L6" s="48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50" t="n">
        <v>17</v>
      </c>
      <c r="S6" s="51" t="n">
        <v>18</v>
      </c>
      <c r="T6" s="52" t="n">
        <v>19</v>
      </c>
    </row>
    <row r="7" customFormat="false" ht="15" hidden="false" customHeight="false" outlineLevel="0" collapsed="false">
      <c r="A7" s="53" t="s">
        <v>80</v>
      </c>
      <c r="B7" s="54" t="n">
        <v>726</v>
      </c>
      <c r="C7" s="54" t="n">
        <v>726</v>
      </c>
      <c r="D7" s="54" t="n">
        <v>0</v>
      </c>
      <c r="E7" s="54" t="n">
        <v>2467</v>
      </c>
      <c r="F7" s="54" t="n">
        <v>450</v>
      </c>
      <c r="G7" s="54" t="n">
        <v>1580</v>
      </c>
      <c r="H7" s="54" t="n">
        <v>190</v>
      </c>
      <c r="I7" s="54" t="n">
        <v>247</v>
      </c>
      <c r="J7" s="54" t="n">
        <v>0</v>
      </c>
      <c r="K7" s="54" t="n">
        <v>3193</v>
      </c>
      <c r="L7" s="54" t="n">
        <v>0</v>
      </c>
      <c r="M7" s="54" t="n">
        <v>510</v>
      </c>
      <c r="N7" s="54" t="n">
        <v>210</v>
      </c>
      <c r="O7" s="54" t="n">
        <v>300</v>
      </c>
      <c r="P7" s="54" t="n">
        <v>610</v>
      </c>
      <c r="Q7" s="54" t="n">
        <v>150</v>
      </c>
      <c r="R7" s="55" t="n">
        <v>2459</v>
      </c>
      <c r="S7" s="55" t="n">
        <v>100</v>
      </c>
      <c r="T7" s="54" t="n">
        <v>3387</v>
      </c>
    </row>
    <row r="8" customFormat="false" ht="12.75" hidden="false" customHeight="false" outlineLevel="0" collapsed="false">
      <c r="A8" s="56" t="s">
        <v>81</v>
      </c>
      <c r="B8" s="57" t="n">
        <v>660</v>
      </c>
      <c r="C8" s="57" t="n">
        <v>660</v>
      </c>
      <c r="D8" s="57" t="n">
        <v>0</v>
      </c>
      <c r="E8" s="57" t="n">
        <v>1370</v>
      </c>
      <c r="F8" s="57" t="n">
        <v>390</v>
      </c>
      <c r="G8" s="57" t="n">
        <v>850</v>
      </c>
      <c r="H8" s="57" t="n">
        <v>130</v>
      </c>
      <c r="I8" s="57" t="n">
        <v>0</v>
      </c>
      <c r="J8" s="57" t="n">
        <v>0</v>
      </c>
      <c r="K8" s="57" t="n">
        <v>2030</v>
      </c>
      <c r="L8" s="57" t="n">
        <v>0</v>
      </c>
      <c r="M8" s="57" t="n">
        <v>370</v>
      </c>
      <c r="N8" s="57" t="n">
        <v>370</v>
      </c>
      <c r="O8" s="57" t="n">
        <v>0</v>
      </c>
      <c r="P8" s="57" t="n">
        <v>0</v>
      </c>
      <c r="Q8" s="57" t="n">
        <v>0</v>
      </c>
      <c r="R8" s="58" t="n">
        <v>1760</v>
      </c>
      <c r="S8" s="58" t="n">
        <v>0</v>
      </c>
      <c r="T8" s="57" t="n">
        <v>1740</v>
      </c>
    </row>
    <row r="9" customFormat="false" ht="15" hidden="false" customHeight="true" outlineLevel="0" collapsed="false">
      <c r="A9" s="59" t="s">
        <v>82</v>
      </c>
      <c r="B9" s="57" t="n">
        <v>600</v>
      </c>
      <c r="C9" s="57" t="n">
        <v>600</v>
      </c>
      <c r="D9" s="57" t="n">
        <v>0</v>
      </c>
      <c r="E9" s="57" t="n">
        <v>1700</v>
      </c>
      <c r="F9" s="57" t="n">
        <v>270</v>
      </c>
      <c r="G9" s="57" t="n">
        <v>975</v>
      </c>
      <c r="H9" s="57" t="n">
        <v>410</v>
      </c>
      <c r="I9" s="57" t="n">
        <v>45</v>
      </c>
      <c r="J9" s="57" t="n">
        <v>0</v>
      </c>
      <c r="K9" s="57" t="n">
        <v>2300</v>
      </c>
      <c r="L9" s="57" t="n">
        <v>0</v>
      </c>
      <c r="M9" s="57" t="n">
        <v>545</v>
      </c>
      <c r="N9" s="57" t="n">
        <v>245</v>
      </c>
      <c r="O9" s="57" t="n">
        <v>300</v>
      </c>
      <c r="P9" s="57" t="n">
        <v>101</v>
      </c>
      <c r="Q9" s="57" t="n">
        <v>101</v>
      </c>
      <c r="R9" s="58" t="n">
        <v>1750</v>
      </c>
      <c r="S9" s="58" t="n">
        <v>0</v>
      </c>
      <c r="T9" s="57" t="n">
        <v>2046</v>
      </c>
    </row>
    <row r="10" customFormat="false" ht="24.75" hidden="false" customHeight="true" outlineLevel="0" collapsed="false">
      <c r="A10" s="60" t="s">
        <v>83</v>
      </c>
      <c r="B10" s="57" t="n">
        <v>800</v>
      </c>
      <c r="C10" s="57" t="n">
        <v>800</v>
      </c>
      <c r="D10" s="57" t="n">
        <v>0</v>
      </c>
      <c r="E10" s="57" t="n">
        <v>1500</v>
      </c>
      <c r="F10" s="57" t="n">
        <v>400</v>
      </c>
      <c r="G10" s="57" t="n">
        <v>700</v>
      </c>
      <c r="H10" s="57" t="n">
        <v>400</v>
      </c>
      <c r="I10" s="57" t="n">
        <v>0</v>
      </c>
      <c r="J10" s="57" t="n">
        <v>0</v>
      </c>
      <c r="K10" s="57" t="n">
        <v>2300</v>
      </c>
      <c r="L10" s="57" t="n">
        <v>0</v>
      </c>
      <c r="M10" s="57" t="n">
        <v>460</v>
      </c>
      <c r="N10" s="57" t="n">
        <v>360</v>
      </c>
      <c r="O10" s="57" t="n">
        <v>100</v>
      </c>
      <c r="P10" s="57" t="n">
        <v>200</v>
      </c>
      <c r="Q10" s="57" t="n">
        <v>100</v>
      </c>
      <c r="R10" s="58" t="n">
        <v>2188</v>
      </c>
      <c r="S10" s="58" t="n">
        <v>0</v>
      </c>
      <c r="T10" s="57" t="n">
        <v>2060</v>
      </c>
    </row>
    <row r="11" customFormat="false" ht="25.5" hidden="false" customHeight="false" outlineLevel="0" collapsed="false">
      <c r="A11" s="60" t="s">
        <v>84</v>
      </c>
      <c r="B11" s="57" t="n">
        <v>140</v>
      </c>
      <c r="C11" s="57" t="n">
        <v>140</v>
      </c>
      <c r="D11" s="57" t="n">
        <v>0</v>
      </c>
      <c r="E11" s="57" t="n">
        <v>500</v>
      </c>
      <c r="F11" s="57" t="n">
        <v>100</v>
      </c>
      <c r="G11" s="57" t="n">
        <v>400</v>
      </c>
      <c r="H11" s="57" t="n">
        <v>0</v>
      </c>
      <c r="I11" s="57" t="n">
        <v>0</v>
      </c>
      <c r="J11" s="57" t="n">
        <v>0</v>
      </c>
      <c r="K11" s="57" t="n">
        <v>64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8" t="n">
        <v>115</v>
      </c>
      <c r="S11" s="58" t="n">
        <v>0</v>
      </c>
      <c r="T11" s="57" t="n">
        <v>500</v>
      </c>
    </row>
    <row r="12" customFormat="false" ht="25.5" hidden="false" customHeight="false" outlineLevel="0" collapsed="false">
      <c r="A12" s="61" t="s">
        <v>85</v>
      </c>
      <c r="B12" s="62" t="n">
        <v>900</v>
      </c>
      <c r="C12" s="62" t="n">
        <v>900</v>
      </c>
      <c r="D12" s="57" t="n">
        <v>0</v>
      </c>
      <c r="E12" s="57" t="n">
        <v>1850</v>
      </c>
      <c r="F12" s="57" t="n">
        <v>450</v>
      </c>
      <c r="G12" s="57" t="n">
        <v>900</v>
      </c>
      <c r="H12" s="57" t="n">
        <v>160</v>
      </c>
      <c r="I12" s="57" t="n">
        <v>170</v>
      </c>
      <c r="J12" s="57" t="n">
        <v>170</v>
      </c>
      <c r="K12" s="57" t="n">
        <v>2750</v>
      </c>
      <c r="L12" s="57" t="n">
        <v>0</v>
      </c>
      <c r="M12" s="57" t="n">
        <v>1058</v>
      </c>
      <c r="N12" s="57" t="n">
        <v>958</v>
      </c>
      <c r="O12" s="57" t="n">
        <v>100</v>
      </c>
      <c r="P12" s="57" t="n">
        <v>400</v>
      </c>
      <c r="Q12" s="57" t="n">
        <v>400</v>
      </c>
      <c r="R12" s="58" t="n">
        <v>1355</v>
      </c>
      <c r="S12" s="58" t="n">
        <v>200</v>
      </c>
      <c r="T12" s="57" t="n">
        <v>3408</v>
      </c>
    </row>
    <row r="13" customFormat="false" ht="12.75" hidden="false" customHeight="false" outlineLevel="0" collapsed="false">
      <c r="A13" s="61" t="s">
        <v>86</v>
      </c>
      <c r="B13" s="62" t="n">
        <v>250</v>
      </c>
      <c r="C13" s="62" t="n">
        <v>250</v>
      </c>
      <c r="D13" s="57" t="n">
        <v>0</v>
      </c>
      <c r="E13" s="57" t="n">
        <v>600</v>
      </c>
      <c r="F13" s="57" t="n">
        <v>180</v>
      </c>
      <c r="G13" s="57" t="n">
        <v>190</v>
      </c>
      <c r="H13" s="57" t="n">
        <v>0</v>
      </c>
      <c r="I13" s="57" t="n">
        <v>230</v>
      </c>
      <c r="J13" s="57" t="n">
        <v>0</v>
      </c>
      <c r="K13" s="57" t="n">
        <v>85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8" t="n">
        <v>140</v>
      </c>
      <c r="S13" s="58" t="n">
        <v>130</v>
      </c>
      <c r="T13" s="57" t="n">
        <v>730</v>
      </c>
    </row>
    <row r="14" customFormat="false" ht="25.5" hidden="false" customHeight="false" outlineLevel="0" collapsed="false">
      <c r="A14" s="60" t="s">
        <v>87</v>
      </c>
      <c r="B14" s="57" t="n">
        <v>155</v>
      </c>
      <c r="C14" s="57" t="n">
        <v>155</v>
      </c>
      <c r="D14" s="57" t="n">
        <v>0</v>
      </c>
      <c r="E14" s="57" t="n">
        <v>200</v>
      </c>
      <c r="F14" s="57" t="n">
        <v>0</v>
      </c>
      <c r="G14" s="57" t="n">
        <v>0</v>
      </c>
      <c r="H14" s="57" t="n">
        <v>200</v>
      </c>
      <c r="I14" s="57" t="n">
        <v>0</v>
      </c>
      <c r="J14" s="57" t="n">
        <v>0</v>
      </c>
      <c r="K14" s="57" t="n">
        <v>355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8" t="n">
        <v>680</v>
      </c>
      <c r="S14" s="58" t="n">
        <v>0</v>
      </c>
      <c r="T14" s="57" t="n">
        <v>200</v>
      </c>
    </row>
    <row r="15" customFormat="false" ht="25.5" hidden="false" customHeight="false" outlineLevel="0" collapsed="false">
      <c r="A15" s="60" t="s">
        <v>88</v>
      </c>
      <c r="B15" s="57" t="n">
        <v>550</v>
      </c>
      <c r="C15" s="57" t="n">
        <v>450</v>
      </c>
      <c r="D15" s="57" t="n">
        <v>100</v>
      </c>
      <c r="E15" s="57" t="n">
        <v>1390</v>
      </c>
      <c r="F15" s="57" t="n">
        <v>115</v>
      </c>
      <c r="G15" s="57" t="n">
        <v>720</v>
      </c>
      <c r="H15" s="57" t="n">
        <v>330</v>
      </c>
      <c r="I15" s="57" t="n">
        <v>165</v>
      </c>
      <c r="J15" s="57" t="n">
        <v>60</v>
      </c>
      <c r="K15" s="57" t="n">
        <v>1940</v>
      </c>
      <c r="L15" s="57" t="n">
        <v>0</v>
      </c>
      <c r="M15" s="57" t="n">
        <v>960</v>
      </c>
      <c r="N15" s="57" t="n">
        <v>833</v>
      </c>
      <c r="O15" s="57" t="n">
        <v>127</v>
      </c>
      <c r="P15" s="57" t="n">
        <v>210</v>
      </c>
      <c r="Q15" s="57" t="n">
        <v>210</v>
      </c>
      <c r="R15" s="58" t="n">
        <v>2000</v>
      </c>
      <c r="S15" s="58" t="n">
        <v>0</v>
      </c>
      <c r="T15" s="57" t="n">
        <v>2433</v>
      </c>
    </row>
    <row r="16" customFormat="false" ht="12.75" hidden="false" customHeight="false" outlineLevel="0" collapsed="false">
      <c r="A16" s="60" t="s">
        <v>89</v>
      </c>
      <c r="B16" s="57" t="n">
        <v>220</v>
      </c>
      <c r="C16" s="57" t="n">
        <v>220</v>
      </c>
      <c r="D16" s="57" t="n">
        <v>0</v>
      </c>
      <c r="E16" s="57" t="n">
        <v>500</v>
      </c>
      <c r="F16" s="57" t="n">
        <v>0</v>
      </c>
      <c r="G16" s="57" t="n">
        <v>500</v>
      </c>
      <c r="H16" s="57" t="n">
        <v>0</v>
      </c>
      <c r="I16" s="57" t="n">
        <v>0</v>
      </c>
      <c r="J16" s="57" t="n">
        <v>0</v>
      </c>
      <c r="K16" s="57" t="n">
        <v>720</v>
      </c>
      <c r="L16" s="57" t="n">
        <v>0</v>
      </c>
      <c r="M16" s="57" t="n">
        <v>234</v>
      </c>
      <c r="N16" s="57" t="n">
        <v>234</v>
      </c>
      <c r="O16" s="57" t="n">
        <v>0</v>
      </c>
      <c r="P16" s="57" t="n">
        <v>0</v>
      </c>
      <c r="Q16" s="57" t="n">
        <v>0</v>
      </c>
      <c r="R16" s="58" t="n">
        <v>780</v>
      </c>
      <c r="S16" s="58" t="n">
        <v>0</v>
      </c>
      <c r="T16" s="57" t="n">
        <v>734</v>
      </c>
    </row>
    <row r="17" customFormat="false" ht="12.75" hidden="false" customHeight="false" outlineLevel="0" collapsed="false">
      <c r="A17" s="56" t="s">
        <v>90</v>
      </c>
      <c r="B17" s="57" t="n">
        <v>200</v>
      </c>
      <c r="C17" s="57" t="n">
        <v>200</v>
      </c>
      <c r="D17" s="57" t="n">
        <v>0</v>
      </c>
      <c r="E17" s="57" t="n">
        <v>490</v>
      </c>
      <c r="F17" s="57" t="n">
        <v>100</v>
      </c>
      <c r="G17" s="57" t="n">
        <v>140</v>
      </c>
      <c r="H17" s="57" t="n">
        <v>100</v>
      </c>
      <c r="I17" s="57" t="n">
        <v>150</v>
      </c>
      <c r="J17" s="57"/>
      <c r="K17" s="57" t="n">
        <v>690</v>
      </c>
      <c r="L17" s="57" t="n">
        <v>0</v>
      </c>
      <c r="M17" s="57" t="n">
        <v>150</v>
      </c>
      <c r="N17" s="57" t="n">
        <v>150</v>
      </c>
      <c r="O17" s="57" t="n">
        <v>0</v>
      </c>
      <c r="P17" s="57" t="n">
        <v>150</v>
      </c>
      <c r="Q17" s="57" t="n">
        <v>150</v>
      </c>
      <c r="R17" s="58" t="n">
        <v>750</v>
      </c>
      <c r="S17" s="58" t="n">
        <v>0</v>
      </c>
      <c r="T17" s="57" t="n">
        <v>790</v>
      </c>
    </row>
    <row r="18" customFormat="false" ht="12.75" hidden="false" customHeight="false" outlineLevel="0" collapsed="false">
      <c r="A18" s="56" t="s">
        <v>91</v>
      </c>
      <c r="B18" s="57" t="n">
        <v>900</v>
      </c>
      <c r="C18" s="57" t="n">
        <v>0</v>
      </c>
      <c r="D18" s="57" t="n">
        <v>900</v>
      </c>
      <c r="E18" s="57" t="n">
        <v>2400</v>
      </c>
      <c r="F18" s="57" t="n">
        <v>423</v>
      </c>
      <c r="G18" s="57" t="n">
        <v>1647</v>
      </c>
      <c r="H18" s="57" t="n">
        <v>130</v>
      </c>
      <c r="I18" s="57" t="n">
        <v>200</v>
      </c>
      <c r="J18" s="57" t="n">
        <v>0</v>
      </c>
      <c r="K18" s="57" t="n">
        <v>3300</v>
      </c>
      <c r="L18" s="57" t="n">
        <v>269</v>
      </c>
      <c r="M18" s="57" t="n">
        <v>1105</v>
      </c>
      <c r="N18" s="57" t="n">
        <v>1105</v>
      </c>
      <c r="O18" s="57" t="n">
        <v>0</v>
      </c>
      <c r="P18" s="57" t="n">
        <v>84</v>
      </c>
      <c r="Q18" s="57" t="n">
        <v>84</v>
      </c>
      <c r="R18" s="58" t="n">
        <v>1039</v>
      </c>
      <c r="S18" s="58" t="n">
        <v>0</v>
      </c>
      <c r="T18" s="57" t="n">
        <v>3858</v>
      </c>
    </row>
    <row r="19" customFormat="false" ht="12.75" hidden="false" customHeight="false" outlineLevel="0" collapsed="false">
      <c r="A19" s="56" t="s">
        <v>30</v>
      </c>
      <c r="B19" s="57" t="n">
        <v>200</v>
      </c>
      <c r="C19" s="57" t="n">
        <v>200</v>
      </c>
      <c r="D19" s="57" t="n">
        <v>0</v>
      </c>
      <c r="E19" s="57" t="n">
        <v>673</v>
      </c>
      <c r="F19" s="57" t="n">
        <v>300</v>
      </c>
      <c r="G19" s="57" t="n">
        <v>373</v>
      </c>
      <c r="H19" s="57" t="n">
        <v>0</v>
      </c>
      <c r="I19" s="57" t="n">
        <v>0</v>
      </c>
      <c r="J19" s="57" t="n">
        <v>0</v>
      </c>
      <c r="K19" s="57" t="n">
        <v>873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8" t="n">
        <v>50</v>
      </c>
      <c r="S19" s="58" t="n">
        <v>0</v>
      </c>
      <c r="T19" s="57" t="n">
        <v>673</v>
      </c>
    </row>
    <row r="20" customFormat="false" ht="12.75" hidden="false" customHeight="false" outlineLevel="0" collapsed="false">
      <c r="A20" s="63" t="s">
        <v>92</v>
      </c>
      <c r="B20" s="64" t="n">
        <v>240</v>
      </c>
      <c r="C20" s="64" t="n">
        <v>240</v>
      </c>
      <c r="D20" s="64" t="n">
        <v>0</v>
      </c>
      <c r="E20" s="64" t="n">
        <v>500</v>
      </c>
      <c r="F20" s="64" t="n">
        <v>100</v>
      </c>
      <c r="G20" s="64" t="n">
        <v>200</v>
      </c>
      <c r="H20" s="64" t="n">
        <v>200</v>
      </c>
      <c r="I20" s="64" t="n">
        <v>0</v>
      </c>
      <c r="J20" s="64" t="n">
        <v>0</v>
      </c>
      <c r="K20" s="64" t="n">
        <v>74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5" t="n">
        <v>360</v>
      </c>
      <c r="S20" s="65" t="n">
        <v>0</v>
      </c>
      <c r="T20" s="64" t="n">
        <v>500</v>
      </c>
    </row>
    <row r="21" customFormat="false" ht="12.75" hidden="false" customHeight="false" outlineLevel="0" collapsed="false">
      <c r="A21" s="63" t="s">
        <v>93</v>
      </c>
      <c r="B21" s="64" t="n">
        <v>460</v>
      </c>
      <c r="C21" s="64" t="n">
        <v>460</v>
      </c>
      <c r="D21" s="64" t="n">
        <v>0</v>
      </c>
      <c r="E21" s="64" t="n">
        <v>810</v>
      </c>
      <c r="F21" s="64" t="n">
        <v>85</v>
      </c>
      <c r="G21" s="64" t="n">
        <v>326</v>
      </c>
      <c r="H21" s="64" t="n">
        <v>399</v>
      </c>
      <c r="I21" s="64" t="n">
        <v>0</v>
      </c>
      <c r="J21" s="64" t="n">
        <v>0</v>
      </c>
      <c r="K21" s="64" t="n">
        <v>127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5" t="n">
        <v>0</v>
      </c>
      <c r="S21" s="65" t="n">
        <v>0</v>
      </c>
      <c r="T21" s="64" t="n">
        <v>810</v>
      </c>
    </row>
    <row r="22" customFormat="false" ht="26.25" hidden="false" customHeight="false" outlineLevel="0" collapsed="false">
      <c r="A22" s="66" t="s">
        <v>94</v>
      </c>
      <c r="B22" s="57" t="n">
        <v>0</v>
      </c>
      <c r="C22" s="57" t="n">
        <v>0</v>
      </c>
      <c r="D22" s="57" t="n">
        <v>0</v>
      </c>
      <c r="E22" s="57" t="n">
        <v>30</v>
      </c>
      <c r="F22" s="57" t="n">
        <v>0</v>
      </c>
      <c r="G22" s="57" t="n">
        <v>0</v>
      </c>
      <c r="H22" s="57" t="n">
        <v>3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8" t="n">
        <v>0</v>
      </c>
      <c r="S22" s="58" t="n">
        <v>0</v>
      </c>
      <c r="T22" s="57" t="n">
        <v>30</v>
      </c>
    </row>
    <row r="23" customFormat="false" ht="13.5" hidden="false" customHeight="false" outlineLevel="0" collapsed="false">
      <c r="A23" s="67" t="s">
        <v>95</v>
      </c>
      <c r="B23" s="68" t="n">
        <f aca="false">SUM(B7:B21)</f>
        <v>7001</v>
      </c>
      <c r="C23" s="68" t="n">
        <f aca="false">SUM(C7:C21)</f>
        <v>6001</v>
      </c>
      <c r="D23" s="68" t="n">
        <f aca="false">SUM(D7:D21)</f>
        <v>1000</v>
      </c>
      <c r="E23" s="68" t="n">
        <v>16980</v>
      </c>
      <c r="F23" s="68" t="n">
        <f aca="false">SUM(F7:F21)</f>
        <v>3363</v>
      </c>
      <c r="G23" s="68" t="n">
        <f aca="false">SUM(G7:G21)</f>
        <v>9501</v>
      </c>
      <c r="H23" s="68" t="n">
        <f aca="false">SUM(H7:H22)</f>
        <v>2679</v>
      </c>
      <c r="I23" s="68" t="n">
        <f aca="false">SUM(I7:I21)</f>
        <v>1207</v>
      </c>
      <c r="J23" s="68" t="n">
        <f aca="false">SUM(J7:J21)</f>
        <v>230</v>
      </c>
      <c r="K23" s="68" t="n">
        <f aca="false">SUM(K7:K22)</f>
        <v>23951</v>
      </c>
      <c r="L23" s="68" t="n">
        <f aca="false">SUM(L7:L21)</f>
        <v>269</v>
      </c>
      <c r="M23" s="68" t="n">
        <f aca="false">SUM(M7:M22)</f>
        <v>5392</v>
      </c>
      <c r="N23" s="68" t="n">
        <f aca="false">SUM(N7:N22)</f>
        <v>4465</v>
      </c>
      <c r="O23" s="68" t="n">
        <f aca="false">SUM(O7:O21)</f>
        <v>927</v>
      </c>
      <c r="P23" s="68" t="n">
        <f aca="false">SUM(P7:P22)</f>
        <v>1755</v>
      </c>
      <c r="Q23" s="68" t="n">
        <f aca="false">SUM(Q7:Q22)</f>
        <v>1195</v>
      </c>
      <c r="R23" s="69" t="n">
        <f aca="false">SUM(R7:R21)</f>
        <v>15426</v>
      </c>
      <c r="S23" s="69" t="n">
        <f aca="false">SUM(S7:S21)</f>
        <v>430</v>
      </c>
      <c r="T23" s="70" t="n">
        <f aca="false">SUM(T7:T22)</f>
        <v>23899</v>
      </c>
    </row>
    <row r="24" customFormat="false" ht="12.75" hidden="false" customHeight="false" outlineLevel="0" collapsed="false">
      <c r="A24" s="71" t="s">
        <v>96</v>
      </c>
      <c r="B24" s="54" t="n">
        <v>400</v>
      </c>
      <c r="C24" s="54" t="n">
        <v>128</v>
      </c>
      <c r="D24" s="54" t="n">
        <v>272</v>
      </c>
      <c r="E24" s="54" t="n">
        <v>307</v>
      </c>
      <c r="F24" s="54" t="n">
        <v>307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707</v>
      </c>
      <c r="L24" s="54" t="n">
        <v>6</v>
      </c>
      <c r="M24" s="54" t="n">
        <v>0</v>
      </c>
      <c r="N24" s="54" t="n">
        <v>0</v>
      </c>
      <c r="O24" s="54" t="n">
        <v>0</v>
      </c>
      <c r="P24" s="54"/>
      <c r="Q24" s="54" t="n">
        <v>0</v>
      </c>
      <c r="R24" s="55" t="n">
        <v>0</v>
      </c>
      <c r="S24" s="55" t="n">
        <v>0</v>
      </c>
      <c r="T24" s="54" t="n">
        <v>313</v>
      </c>
    </row>
    <row r="25" customFormat="false" ht="12.75" hidden="false" customHeight="false" outlineLevel="0" collapsed="false">
      <c r="A25" s="72" t="s">
        <v>97</v>
      </c>
      <c r="B25" s="57" t="n">
        <v>50</v>
      </c>
      <c r="C25" s="57" t="n">
        <v>50</v>
      </c>
      <c r="D25" s="57" t="n">
        <v>0</v>
      </c>
      <c r="E25" s="57" t="n">
        <v>200</v>
      </c>
      <c r="F25" s="57" t="n">
        <v>75</v>
      </c>
      <c r="G25" s="57" t="n">
        <v>110</v>
      </c>
      <c r="H25" s="57" t="n">
        <v>15</v>
      </c>
      <c r="I25" s="57" t="n">
        <v>0</v>
      </c>
      <c r="J25" s="57" t="n">
        <v>0</v>
      </c>
      <c r="K25" s="57" t="n">
        <v>250</v>
      </c>
      <c r="L25" s="57" t="n">
        <v>0</v>
      </c>
      <c r="M25" s="57" t="n">
        <v>0</v>
      </c>
      <c r="N25" s="57" t="n">
        <v>0</v>
      </c>
      <c r="O25" s="57" t="n">
        <v>0</v>
      </c>
      <c r="P25" s="57"/>
      <c r="Q25" s="57" t="n">
        <v>0</v>
      </c>
      <c r="R25" s="58" t="n">
        <v>0</v>
      </c>
      <c r="S25" s="58" t="n">
        <v>0</v>
      </c>
      <c r="T25" s="57" t="n">
        <v>200</v>
      </c>
    </row>
    <row r="26" customFormat="false" ht="12.75" hidden="false" customHeight="false" outlineLevel="0" collapsed="false">
      <c r="A26" s="72" t="s">
        <v>98</v>
      </c>
      <c r="B26" s="57" t="n">
        <v>0</v>
      </c>
      <c r="C26" s="57" t="n">
        <v>0</v>
      </c>
      <c r="D26" s="57" t="n">
        <v>0</v>
      </c>
      <c r="E26" s="57" t="n">
        <v>345</v>
      </c>
      <c r="F26" s="57" t="n">
        <v>60</v>
      </c>
      <c r="G26" s="57" t="n">
        <v>250</v>
      </c>
      <c r="H26" s="57" t="n">
        <v>35</v>
      </c>
      <c r="I26" s="57" t="n">
        <v>0</v>
      </c>
      <c r="J26" s="57" t="n">
        <v>0</v>
      </c>
      <c r="K26" s="57" t="n">
        <v>355</v>
      </c>
      <c r="L26" s="57" t="n">
        <v>5</v>
      </c>
      <c r="M26" s="57" t="n">
        <v>0</v>
      </c>
      <c r="N26" s="57" t="n">
        <v>80</v>
      </c>
      <c r="O26" s="57" t="n">
        <v>0</v>
      </c>
      <c r="P26" s="57"/>
      <c r="Q26" s="57" t="n">
        <v>0</v>
      </c>
      <c r="R26" s="58" t="n">
        <v>0</v>
      </c>
      <c r="S26" s="57" t="n">
        <v>0</v>
      </c>
      <c r="T26" s="57" t="n">
        <v>430</v>
      </c>
    </row>
    <row r="27" customFormat="false" ht="12.75" hidden="false" customHeight="false" outlineLevel="0" collapsed="false">
      <c r="A27" s="73" t="s">
        <v>99</v>
      </c>
      <c r="B27" s="74" t="n">
        <f aca="false">SUM(B23:B26)</f>
        <v>7451</v>
      </c>
      <c r="C27" s="74" t="n">
        <f aca="false">SUM(C23:C26)</f>
        <v>6179</v>
      </c>
      <c r="D27" s="74" t="n">
        <f aca="false">SUM(D23:D26)</f>
        <v>1272</v>
      </c>
      <c r="E27" s="74" t="n">
        <f aca="false">SUM(E23:E26)</f>
        <v>17832</v>
      </c>
      <c r="F27" s="74" t="n">
        <f aca="false">SUM(F23:F26)</f>
        <v>3805</v>
      </c>
      <c r="G27" s="74" t="n">
        <f aca="false">SUM(G23:G26)</f>
        <v>9861</v>
      </c>
      <c r="H27" s="74" t="n">
        <f aca="false">SUM(H23:H26)</f>
        <v>2729</v>
      </c>
      <c r="I27" s="74" t="n">
        <f aca="false">SUM(I23:I26)</f>
        <v>1207</v>
      </c>
      <c r="J27" s="74" t="n">
        <f aca="false">SUM(J23:J26)</f>
        <v>230</v>
      </c>
      <c r="K27" s="74" t="n">
        <f aca="false">SUM(K23:K26)</f>
        <v>25263</v>
      </c>
      <c r="L27" s="74" t="n">
        <f aca="false">SUM(L23:L26)</f>
        <v>280</v>
      </c>
      <c r="M27" s="74" t="n">
        <f aca="false">SUM(M23:M26)</f>
        <v>5392</v>
      </c>
      <c r="N27" s="74" t="n">
        <f aca="false">SUM(N23:N26)</f>
        <v>4545</v>
      </c>
      <c r="O27" s="74" t="n">
        <f aca="false">SUM(O23:O26)</f>
        <v>927</v>
      </c>
      <c r="P27" s="74" t="n">
        <f aca="false">SUM(P23:P26)</f>
        <v>1755</v>
      </c>
      <c r="Q27" s="74" t="n">
        <f aca="false">SUM(Q23:Q26)</f>
        <v>1195</v>
      </c>
      <c r="R27" s="75" t="n">
        <f aca="false">SUM(R23:R26)</f>
        <v>15426</v>
      </c>
      <c r="S27" s="75" t="n">
        <f aca="false">SUM(S23:S26)</f>
        <v>430</v>
      </c>
      <c r="T27" s="74" t="n">
        <f aca="false">SUM(T23:T26)</f>
        <v>24842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0.28"/>
  </cols>
  <sheetData>
    <row r="2" customFormat="false" ht="15" hidden="false" customHeight="false" outlineLevel="0" collapsed="false">
      <c r="A2" s="76"/>
    </row>
    <row r="3" customFormat="false" ht="14.25" hidden="false" customHeight="false" outlineLevel="0" collapsed="false">
      <c r="A3" s="6" t="s">
        <v>5</v>
      </c>
      <c r="B3" s="58" t="s">
        <v>100</v>
      </c>
      <c r="C3" s="77" t="s">
        <v>101</v>
      </c>
      <c r="D3" s="64" t="s">
        <v>102</v>
      </c>
      <c r="E3" s="64" t="s">
        <v>79</v>
      </c>
      <c r="F3" s="64" t="s">
        <v>79</v>
      </c>
      <c r="G3" s="64" t="s">
        <v>103</v>
      </c>
      <c r="H3" s="78" t="s">
        <v>104</v>
      </c>
      <c r="I3" s="79" t="s">
        <v>105</v>
      </c>
    </row>
    <row r="4" customFormat="false" ht="14.25" hidden="false" customHeight="false" outlineLevel="0" collapsed="false">
      <c r="A4" s="18"/>
      <c r="B4" s="57" t="s">
        <v>106</v>
      </c>
      <c r="C4" s="57" t="s">
        <v>107</v>
      </c>
      <c r="D4" s="54" t="s">
        <v>108</v>
      </c>
      <c r="E4" s="54" t="s">
        <v>109</v>
      </c>
      <c r="F4" s="54" t="s">
        <v>110</v>
      </c>
      <c r="G4" s="54" t="s">
        <v>6</v>
      </c>
      <c r="H4" s="80" t="s">
        <v>111</v>
      </c>
      <c r="I4" s="38" t="s">
        <v>112</v>
      </c>
    </row>
    <row r="5" customFormat="false" ht="14.25" hidden="false" customHeight="false" outlineLevel="0" collapsed="false">
      <c r="A5" s="11" t="s">
        <v>15</v>
      </c>
      <c r="B5" s="57" t="n">
        <v>2200</v>
      </c>
      <c r="C5" s="57" t="n">
        <v>200</v>
      </c>
      <c r="D5" s="57" t="n">
        <v>700</v>
      </c>
      <c r="E5" s="57" t="n">
        <v>2065</v>
      </c>
      <c r="F5" s="57" t="n">
        <v>5335</v>
      </c>
      <c r="G5" s="57" t="n">
        <v>9335</v>
      </c>
      <c r="H5" s="57" t="n">
        <v>3968</v>
      </c>
      <c r="I5" s="57"/>
    </row>
    <row r="6" customFormat="false" ht="14.25" hidden="false" customHeight="false" outlineLevel="0" collapsed="false">
      <c r="A6" s="16" t="s">
        <v>16</v>
      </c>
      <c r="B6" s="57" t="n">
        <v>1940</v>
      </c>
      <c r="C6" s="57" t="n">
        <v>200</v>
      </c>
      <c r="D6" s="57" t="n">
        <v>500</v>
      </c>
      <c r="E6" s="57" t="n">
        <v>2102</v>
      </c>
      <c r="F6" s="57" t="n">
        <v>4342</v>
      </c>
      <c r="G6" s="57" t="n">
        <v>5030</v>
      </c>
      <c r="H6" s="57" t="n">
        <v>1800</v>
      </c>
      <c r="I6" s="57"/>
    </row>
    <row r="7" customFormat="false" ht="14.25" hidden="false" customHeight="false" outlineLevel="0" collapsed="false">
      <c r="A7" s="16" t="s">
        <v>17</v>
      </c>
      <c r="B7" s="57" t="n">
        <v>2295</v>
      </c>
      <c r="C7" s="57" t="n">
        <v>200</v>
      </c>
      <c r="D7" s="57" t="n">
        <v>300</v>
      </c>
      <c r="E7" s="57" t="n">
        <v>2129</v>
      </c>
      <c r="F7" s="57" t="n">
        <v>5424</v>
      </c>
      <c r="G7" s="57" t="n">
        <v>6430</v>
      </c>
      <c r="H7" s="57" t="n">
        <v>2074</v>
      </c>
      <c r="I7" s="57"/>
    </row>
    <row r="8" customFormat="false" ht="14.25" hidden="false" customHeight="false" outlineLevel="0" collapsed="false">
      <c r="A8" s="16" t="s">
        <v>18</v>
      </c>
      <c r="B8" s="57" t="n">
        <v>1550</v>
      </c>
      <c r="C8" s="57" t="n">
        <v>100</v>
      </c>
      <c r="D8" s="57"/>
      <c r="E8" s="57" t="n">
        <v>1401</v>
      </c>
      <c r="F8" s="57" t="n">
        <v>3200</v>
      </c>
      <c r="G8" s="57" t="n">
        <v>3494</v>
      </c>
      <c r="H8" s="57" t="n">
        <v>750</v>
      </c>
      <c r="I8" s="81" t="n">
        <v>650</v>
      </c>
    </row>
    <row r="9" customFormat="false" ht="14.25" hidden="false" customHeight="false" outlineLevel="0" collapsed="false">
      <c r="A9" s="16" t="s">
        <v>19</v>
      </c>
      <c r="B9" s="57" t="n">
        <v>2500</v>
      </c>
      <c r="C9" s="57" t="n">
        <v>100</v>
      </c>
      <c r="D9" s="57" t="n">
        <v>400</v>
      </c>
      <c r="E9" s="57" t="n">
        <v>1540</v>
      </c>
      <c r="F9" s="57" t="n">
        <v>5040</v>
      </c>
      <c r="G9" s="57" t="n">
        <v>5474</v>
      </c>
      <c r="H9" s="57" t="n">
        <v>1600</v>
      </c>
      <c r="I9" s="57"/>
    </row>
    <row r="10" customFormat="false" ht="14.25" hidden="false" customHeight="false" outlineLevel="0" collapsed="false">
      <c r="A10" s="16" t="s">
        <v>20</v>
      </c>
      <c r="B10" s="57" t="n">
        <v>860</v>
      </c>
      <c r="C10" s="57" t="n">
        <v>100</v>
      </c>
      <c r="D10" s="57" t="n">
        <v>200</v>
      </c>
      <c r="E10" s="57" t="n">
        <v>260</v>
      </c>
      <c r="F10" s="57" t="n">
        <v>1275</v>
      </c>
      <c r="G10" s="57" t="n">
        <v>1275</v>
      </c>
      <c r="H10" s="57" t="n">
        <v>130</v>
      </c>
      <c r="I10" s="81" t="n">
        <v>130</v>
      </c>
    </row>
    <row r="11" customFormat="false" ht="14.25" hidden="false" customHeight="false" outlineLevel="0" collapsed="false">
      <c r="A11" s="16" t="s">
        <v>21</v>
      </c>
      <c r="B11" s="57" t="n">
        <v>226</v>
      </c>
      <c r="C11" s="57"/>
      <c r="D11" s="57" t="n">
        <v>50</v>
      </c>
      <c r="E11" s="57" t="n">
        <v>195</v>
      </c>
      <c r="F11" s="57" t="n">
        <v>651</v>
      </c>
      <c r="G11" s="57" t="n">
        <v>667</v>
      </c>
      <c r="H11" s="57" t="n">
        <v>120</v>
      </c>
      <c r="I11" s="81" t="n">
        <v>75</v>
      </c>
    </row>
    <row r="12" customFormat="false" ht="14.25" hidden="false" customHeight="false" outlineLevel="0" collapsed="false">
      <c r="A12" s="16" t="s">
        <v>22</v>
      </c>
      <c r="B12" s="57" t="n">
        <v>2850</v>
      </c>
      <c r="C12" s="57" t="n">
        <v>150</v>
      </c>
      <c r="D12" s="57" t="n">
        <v>600</v>
      </c>
      <c r="E12" s="57" t="n">
        <v>2781</v>
      </c>
      <c r="F12" s="57" t="n">
        <v>6611</v>
      </c>
      <c r="G12" s="57" t="n">
        <v>8111</v>
      </c>
      <c r="H12" s="57" t="n">
        <v>1436</v>
      </c>
      <c r="I12" s="81" t="n">
        <v>1300</v>
      </c>
    </row>
    <row r="13" customFormat="false" ht="14.25" hidden="false" customHeight="false" outlineLevel="0" collapsed="false">
      <c r="A13" s="16" t="s">
        <v>23</v>
      </c>
      <c r="B13" s="57" t="n">
        <v>248</v>
      </c>
      <c r="C13" s="57" t="n">
        <v>60</v>
      </c>
      <c r="D13" s="57"/>
      <c r="E13" s="57" t="n">
        <v>704</v>
      </c>
      <c r="F13" s="57" t="n">
        <v>1327</v>
      </c>
      <c r="G13" s="57" t="n">
        <v>1765</v>
      </c>
      <c r="H13" s="57" t="n">
        <v>700</v>
      </c>
      <c r="I13" s="57"/>
    </row>
    <row r="14" customFormat="false" ht="14.25" hidden="false" customHeight="false" outlineLevel="0" collapsed="false">
      <c r="A14" s="82" t="s">
        <v>24</v>
      </c>
      <c r="B14" s="57" t="n">
        <v>1516</v>
      </c>
      <c r="C14" s="57" t="n">
        <v>200</v>
      </c>
      <c r="D14" s="57" t="n">
        <v>740</v>
      </c>
      <c r="E14" s="57" t="n">
        <v>2440</v>
      </c>
      <c r="F14" s="57" t="n">
        <v>4812</v>
      </c>
      <c r="G14" s="57" t="n">
        <v>4928</v>
      </c>
      <c r="H14" s="57" t="n">
        <v>2390</v>
      </c>
      <c r="I14" s="57"/>
    </row>
    <row r="15" customFormat="false" ht="14.25" hidden="false" customHeight="false" outlineLevel="0" collapsed="false">
      <c r="A15" s="16" t="s">
        <v>25</v>
      </c>
      <c r="B15" s="57" t="n">
        <v>800</v>
      </c>
      <c r="C15" s="57" t="n">
        <v>50</v>
      </c>
      <c r="D15" s="57" t="n">
        <v>350</v>
      </c>
      <c r="E15" s="57" t="n">
        <v>555</v>
      </c>
      <c r="F15" s="57" t="n">
        <v>2115</v>
      </c>
      <c r="G15" s="57" t="n">
        <v>2480</v>
      </c>
      <c r="H15" s="57" t="n">
        <v>530</v>
      </c>
      <c r="I15" s="57"/>
    </row>
    <row r="16" customFormat="false" ht="14.25" hidden="false" customHeight="false" outlineLevel="0" collapsed="false">
      <c r="A16" s="16" t="s">
        <v>113</v>
      </c>
      <c r="B16" s="57" t="n">
        <v>1800</v>
      </c>
      <c r="C16" s="57" t="n">
        <v>220</v>
      </c>
      <c r="D16" s="57"/>
      <c r="E16" s="57" t="n">
        <v>1769</v>
      </c>
      <c r="F16" s="57" t="n">
        <v>4436</v>
      </c>
      <c r="G16" s="57" t="n">
        <v>4568</v>
      </c>
      <c r="H16" s="57" t="n">
        <v>2269</v>
      </c>
      <c r="I16" s="57"/>
    </row>
    <row r="17" customFormat="false" ht="14.25" hidden="false" customHeight="false" outlineLevel="0" collapsed="false">
      <c r="A17" s="16" t="s">
        <v>27</v>
      </c>
      <c r="B17" s="57" t="n">
        <v>952</v>
      </c>
      <c r="C17" s="57" t="n">
        <v>50</v>
      </c>
      <c r="D17" s="57" t="n">
        <v>120</v>
      </c>
      <c r="E17" s="57" t="n">
        <v>859</v>
      </c>
      <c r="F17" s="57" t="n">
        <v>2047</v>
      </c>
      <c r="G17" s="57" t="n">
        <v>2297</v>
      </c>
      <c r="H17" s="57" t="n">
        <v>404</v>
      </c>
      <c r="I17" s="81" t="n">
        <v>450</v>
      </c>
    </row>
    <row r="18" customFormat="false" ht="14.25" hidden="false" customHeight="false" outlineLevel="0" collapsed="false">
      <c r="A18" s="16" t="s">
        <v>28</v>
      </c>
      <c r="B18" s="57" t="n">
        <v>1360</v>
      </c>
      <c r="C18" s="57" t="n">
        <v>70</v>
      </c>
      <c r="D18" s="57" t="n">
        <v>100</v>
      </c>
      <c r="E18" s="57" t="n">
        <v>1005</v>
      </c>
      <c r="F18" s="57" t="n">
        <v>2855</v>
      </c>
      <c r="G18" s="57" t="n">
        <v>3683</v>
      </c>
      <c r="H18" s="57" t="n">
        <v>710</v>
      </c>
      <c r="I18" s="81" t="n">
        <v>300</v>
      </c>
    </row>
    <row r="19" customFormat="false" ht="14.25" hidden="false" customHeight="false" outlineLevel="0" collapsed="false">
      <c r="A19" s="16" t="s">
        <v>29</v>
      </c>
      <c r="B19" s="57" t="n">
        <v>1813</v>
      </c>
      <c r="C19" s="57" t="n">
        <v>150</v>
      </c>
      <c r="D19" s="57" t="n">
        <v>480</v>
      </c>
      <c r="E19" s="57" t="n">
        <v>1922</v>
      </c>
      <c r="F19" s="57" t="n">
        <v>4535</v>
      </c>
      <c r="G19" s="57" t="n">
        <v>5881</v>
      </c>
      <c r="H19" s="57" t="n">
        <v>2300</v>
      </c>
      <c r="I19" s="57"/>
    </row>
    <row r="20" customFormat="false" ht="14.25" hidden="false" customHeight="false" outlineLevel="0" collapsed="false">
      <c r="A20" s="16" t="s">
        <v>30</v>
      </c>
      <c r="B20" s="57" t="n">
        <v>50</v>
      </c>
      <c r="C20" s="57" t="n">
        <v>40</v>
      </c>
      <c r="D20" s="57" t="n">
        <v>200</v>
      </c>
      <c r="E20" s="57" t="n">
        <v>575</v>
      </c>
      <c r="F20" s="57" t="n">
        <v>864</v>
      </c>
      <c r="G20" s="57" t="n">
        <v>864</v>
      </c>
      <c r="H20" s="57" t="n">
        <v>950</v>
      </c>
      <c r="I20" s="57"/>
    </row>
    <row r="21" customFormat="false" ht="14.25" hidden="false" customHeight="false" outlineLevel="0" collapsed="false">
      <c r="A21" s="16" t="s">
        <v>31</v>
      </c>
      <c r="B21" s="57" t="n">
        <v>22960</v>
      </c>
      <c r="C21" s="57" t="n">
        <v>1890</v>
      </c>
      <c r="D21" s="57" t="n">
        <f aca="false">SUM(D5:D20)</f>
        <v>4740</v>
      </c>
      <c r="E21" s="57" t="n">
        <f aca="false">SUM(E5:E20)</f>
        <v>22302</v>
      </c>
      <c r="F21" s="57" t="n">
        <v>54869</v>
      </c>
      <c r="G21" s="57" t="n">
        <v>66282</v>
      </c>
      <c r="H21" s="57" t="n">
        <f aca="false">SUM(H5:H20)</f>
        <v>22131</v>
      </c>
      <c r="I21" s="57" t="n">
        <f aca="false">SUM(I5:I20)</f>
        <v>2905</v>
      </c>
    </row>
    <row r="22" customFormat="false" ht="14.25" hidden="false" customHeight="false" outlineLevel="0" collapsed="false">
      <c r="A22" s="16" t="s">
        <v>114</v>
      </c>
      <c r="B22" s="57" t="n">
        <v>300</v>
      </c>
      <c r="C22" s="57" t="n">
        <v>50</v>
      </c>
      <c r="D22" s="57" t="n">
        <v>85</v>
      </c>
      <c r="E22" s="57" t="n">
        <v>300</v>
      </c>
      <c r="F22" s="57" t="n">
        <v>800</v>
      </c>
      <c r="G22" s="57" t="n">
        <v>2024</v>
      </c>
      <c r="H22" s="57" t="n">
        <v>300</v>
      </c>
      <c r="I22" s="57"/>
    </row>
    <row r="23" customFormat="false" ht="14.25" hidden="false" customHeight="false" outlineLevel="0" collapsed="false">
      <c r="A23" s="16" t="s">
        <v>115</v>
      </c>
      <c r="B23" s="57" t="n">
        <v>70</v>
      </c>
      <c r="C23" s="57"/>
      <c r="D23" s="57"/>
      <c r="E23" s="57" t="n">
        <v>165</v>
      </c>
      <c r="F23" s="57" t="n">
        <v>395</v>
      </c>
      <c r="G23" s="57" t="n">
        <v>2135</v>
      </c>
      <c r="H23" s="57" t="n">
        <v>150</v>
      </c>
      <c r="I23" s="57"/>
    </row>
    <row r="24" customFormat="false" ht="14.25" hidden="false" customHeight="false" outlineLevel="0" collapsed="false">
      <c r="A24" s="16" t="s">
        <v>116</v>
      </c>
      <c r="B24" s="57" t="n">
        <v>597</v>
      </c>
      <c r="C24" s="57" t="n">
        <v>100</v>
      </c>
      <c r="D24" s="57" t="n">
        <v>100</v>
      </c>
      <c r="E24" s="57" t="n">
        <v>1005</v>
      </c>
      <c r="F24" s="57" t="n">
        <v>3247</v>
      </c>
      <c r="G24" s="57" t="n">
        <v>5131</v>
      </c>
      <c r="H24" s="57" t="n">
        <v>682</v>
      </c>
      <c r="I24" s="57" t="n">
        <v>320</v>
      </c>
    </row>
    <row r="25" customFormat="false" ht="14.25" hidden="false" customHeight="false" outlineLevel="0" collapsed="false">
      <c r="A25" s="16" t="s">
        <v>117</v>
      </c>
      <c r="B25" s="57" t="n">
        <v>800</v>
      </c>
      <c r="C25" s="57" t="n">
        <v>50</v>
      </c>
      <c r="D25" s="57" t="n">
        <v>200</v>
      </c>
      <c r="E25" s="57" t="n">
        <v>200</v>
      </c>
      <c r="F25" s="57" t="n">
        <v>1160</v>
      </c>
      <c r="G25" s="57" t="n">
        <v>2183</v>
      </c>
      <c r="H25" s="57" t="n">
        <v>90</v>
      </c>
      <c r="I25" s="57" t="n">
        <v>110</v>
      </c>
    </row>
    <row r="26" customFormat="false" ht="14.25" hidden="false" customHeight="false" outlineLevel="0" collapsed="false">
      <c r="A26" s="16"/>
      <c r="B26" s="57"/>
      <c r="C26" s="57"/>
      <c r="D26" s="57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16" t="s">
        <v>99</v>
      </c>
      <c r="B27" s="57" t="n">
        <f aca="false">SUM(B21:B26)</f>
        <v>24727</v>
      </c>
      <c r="C27" s="57" t="n">
        <f aca="false">SUM(C21:C26)</f>
        <v>2090</v>
      </c>
      <c r="D27" s="57" t="n">
        <f aca="false">SUM(D21:D26)</f>
        <v>5125</v>
      </c>
      <c r="E27" s="57" t="n">
        <f aca="false">SUM(E21:E26)</f>
        <v>23972</v>
      </c>
      <c r="F27" s="57" t="n">
        <f aca="false">SUM(F21:F26)</f>
        <v>60471</v>
      </c>
      <c r="G27" s="57" t="n">
        <f aca="false">SUM(G21:G26)</f>
        <v>77755</v>
      </c>
      <c r="H27" s="57" t="n">
        <f aca="false">SUM(H21:H26)</f>
        <v>23353</v>
      </c>
      <c r="I27" s="57" t="n">
        <f aca="false">SUM(I21:I26)</f>
        <v>33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6:45:49Z</dcterms:created>
  <dc:creator>Клюкина</dc:creator>
  <dc:description/>
  <dc:language>en-US</dc:language>
  <cp:lastModifiedBy>Spawn</cp:lastModifiedBy>
  <cp:lastPrinted>2014-05-27T07:04:15Z</cp:lastPrinted>
  <dcterms:modified xsi:type="dcterms:W3CDTF">2014-05-27T09:24:00Z</dcterms:modified>
  <cp:revision>0</cp:revision>
  <dc:subject/>
  <dc:title/>
</cp:coreProperties>
</file>