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январь-декабрь" sheetId="1" state="visible" r:id="rId2"/>
    <sheet name="по месяцам" sheetId="2" state="visible" r:id="rId3"/>
  </sheets>
  <definedNames>
    <definedName function="false" hidden="false" localSheetId="1" name="_xlnm.Print_Area" vbProcedure="false">'по месяцам'!$A$1:$A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Динамика поступления основных доходных источников </t>
  </si>
  <si>
    <t xml:space="preserve">консолидированного бюджета Малмыжского района, тыс. рублей</t>
  </si>
  <si>
    <t xml:space="preserve">Показатели</t>
  </si>
  <si>
    <t xml:space="preserve">январь - декабрь 2012 года</t>
  </si>
  <si>
    <t xml:space="preserve">январь  - декабрь 2013 года</t>
  </si>
  <si>
    <t xml:space="preserve">рост, снижение, %</t>
  </si>
  <si>
    <t xml:space="preserve">Налоговые и неналоговые доходы консолидированного бюджета района, всего</t>
  </si>
  <si>
    <t xml:space="preserve">в том числе:</t>
  </si>
  <si>
    <t xml:space="preserve">Налоговые доходы</t>
  </si>
  <si>
    <t xml:space="preserve">из них:</t>
  </si>
  <si>
    <t xml:space="preserve">-  налог на доходы физических лиц</t>
  </si>
  <si>
    <t xml:space="preserve"> - налоги на совокупный доход</t>
  </si>
  <si>
    <t xml:space="preserve"> - налог на имущество физических лиц</t>
  </si>
  <si>
    <t xml:space="preserve"> - налог на имущество организаций</t>
  </si>
  <si>
    <t xml:space="preserve"> - земельный налог</t>
  </si>
  <si>
    <t xml:space="preserve"> - госпошлина</t>
  </si>
  <si>
    <t xml:space="preserve"> - задолженность и перерасчеты по отмененным налогам и сборам</t>
  </si>
  <si>
    <t xml:space="preserve">Неналоговые доходы</t>
  </si>
  <si>
    <t xml:space="preserve">Динамика поступления основных доходных источников  консолидированного бюджета Малмыжского района, тыс. рублей</t>
  </si>
  <si>
    <t xml:space="preserve">январь 2012 года</t>
  </si>
  <si>
    <t xml:space="preserve">январь 2013 года</t>
  </si>
  <si>
    <t xml:space="preserve">февраль 2012 года</t>
  </si>
  <si>
    <t xml:space="preserve">февраль 2013 года</t>
  </si>
  <si>
    <t xml:space="preserve">март 2012 года</t>
  </si>
  <si>
    <t xml:space="preserve">март 2013 года</t>
  </si>
  <si>
    <t xml:space="preserve">апрель 2012 года</t>
  </si>
  <si>
    <t xml:space="preserve">апрель 2013 года</t>
  </si>
  <si>
    <t xml:space="preserve">май 2012 года</t>
  </si>
  <si>
    <t xml:space="preserve">май 2013 года</t>
  </si>
  <si>
    <t xml:space="preserve">июнь 2012 года</t>
  </si>
  <si>
    <t xml:space="preserve">июнь 2013 года</t>
  </si>
  <si>
    <t xml:space="preserve">июль 2012 года</t>
  </si>
  <si>
    <t xml:space="preserve">июль 2013 года</t>
  </si>
  <si>
    <t xml:space="preserve">август 2012 года</t>
  </si>
  <si>
    <t xml:space="preserve">август 2013 года</t>
  </si>
  <si>
    <t xml:space="preserve">сентябрь 2012 года</t>
  </si>
  <si>
    <t xml:space="preserve">сентябрь 2013 года</t>
  </si>
  <si>
    <t xml:space="preserve">октябрь 2012 года</t>
  </si>
  <si>
    <t xml:space="preserve">октябрь 2013 года</t>
  </si>
  <si>
    <t xml:space="preserve">ноябрь 2012 года</t>
  </si>
  <si>
    <t xml:space="preserve">ноябрь 2013 года</t>
  </si>
  <si>
    <t xml:space="preserve">декабрь 2012 года</t>
  </si>
  <si>
    <t xml:space="preserve">декабрь 2013 года</t>
  </si>
  <si>
    <t xml:space="preserve">январь-декабрь 2012</t>
  </si>
  <si>
    <t xml:space="preserve">январь-декабрь 2013</t>
  </si>
  <si>
    <t xml:space="preserve"> - налог на доходы физических лиц</t>
  </si>
  <si>
    <t xml:space="preserve"> - налоги на имущество физических лиц</t>
  </si>
  <si>
    <t xml:space="preserve"> - налоги на имущество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.0"/>
    <numFmt numFmtId="167" formatCode="0.00"/>
    <numFmt numFmtId="168" formatCode="@"/>
    <numFmt numFmtId="169" formatCode="0.0"/>
    <numFmt numFmtId="170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5.25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05981136416"/>
          <c:y val="0.064790025242867"/>
          <c:w val="0.944053370140327"/>
          <c:h val="0.86934904000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январь-декабрь'!$B$9</c:f>
              <c:strCache>
                <c:ptCount val="1"/>
                <c:pt idx="0">
                  <c:v>январь - декабрь 2012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январь-декабрь'!$A$10,'январь-декабрь'!$A$12,'январь-декабрь'!$A$14:$A$21</c:f>
              <c:strCache>
                <c:ptCount val="10"/>
                <c:pt idx="0">
                  <c:v>Налоговые и неналоговые доходы консолидированного бюджета района, всего</c:v>
                </c:pt>
                <c:pt idx="1">
                  <c:v>Налоговые доходы</c:v>
                </c:pt>
                <c:pt idx="2">
                  <c:v>-  налог на доходы физических лиц</c:v>
                </c:pt>
                <c:pt idx="3">
                  <c:v> - налоги на совокупный доход</c:v>
                </c:pt>
                <c:pt idx="4">
                  <c:v> - налог на имущество физических лиц</c:v>
                </c:pt>
                <c:pt idx="5">
                  <c:v> - налог на имущество организаций</c:v>
                </c:pt>
                <c:pt idx="6">
                  <c:v> - земельный налог</c:v>
                </c:pt>
                <c:pt idx="7">
                  <c:v> - госпошлина</c:v>
                </c:pt>
                <c:pt idx="8">
                  <c:v> - задолженность и перерасчеты по отмененным налогам и сборам</c:v>
                </c:pt>
                <c:pt idx="9">
                  <c:v>Неналоговые доходы</c:v>
                </c:pt>
              </c:strCache>
            </c:strRef>
          </c:cat>
          <c:val>
            <c:numRef>
              <c:f>'январь-декабрь'!$B$10,'январь-декабрь'!$B$12,'январь-декабрь'!$B$14:$B$21</c:f>
              <c:numCache>
                <c:formatCode>General</c:formatCode>
                <c:ptCount val="10"/>
                <c:pt idx="0">
                  <c:v>149033.71</c:v>
                </c:pt>
                <c:pt idx="1">
                  <c:v>115528.8</c:v>
                </c:pt>
                <c:pt idx="2">
                  <c:v>94192.5</c:v>
                </c:pt>
                <c:pt idx="3">
                  <c:v>12099.4</c:v>
                </c:pt>
                <c:pt idx="4">
                  <c:v>3213</c:v>
                </c:pt>
                <c:pt idx="5">
                  <c:v>1082.9</c:v>
                </c:pt>
                <c:pt idx="6">
                  <c:v>4154.4</c:v>
                </c:pt>
                <c:pt idx="7">
                  <c:v>821.56</c:v>
                </c:pt>
                <c:pt idx="8">
                  <c:v>23.98</c:v>
                </c:pt>
                <c:pt idx="9">
                  <c:v>33505</c:v>
                </c:pt>
              </c:numCache>
            </c:numRef>
          </c:val>
        </c:ser>
        <c:ser>
          <c:idx val="1"/>
          <c:order val="1"/>
          <c:tx>
            <c:strRef>
              <c:f>'январь-декабрь'!$C$9</c:f>
              <c:strCache>
                <c:ptCount val="1"/>
                <c:pt idx="0">
                  <c:v>январь  - декабрь 2013 г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январь-декабрь'!$A$10,'январь-декабрь'!$A$12,'январь-декабрь'!$A$14:$A$21</c:f>
              <c:strCache>
                <c:ptCount val="10"/>
                <c:pt idx="0">
                  <c:v>Налоговые и неналоговые доходы консолидированного бюджета района, всего</c:v>
                </c:pt>
                <c:pt idx="1">
                  <c:v>Налоговые доходы</c:v>
                </c:pt>
                <c:pt idx="2">
                  <c:v>-  налог на доходы физических лиц</c:v>
                </c:pt>
                <c:pt idx="3">
                  <c:v> - налоги на совокупный доход</c:v>
                </c:pt>
                <c:pt idx="4">
                  <c:v> - налог на имущество физических лиц</c:v>
                </c:pt>
                <c:pt idx="5">
                  <c:v> - налог на имущество организаций</c:v>
                </c:pt>
                <c:pt idx="6">
                  <c:v> - земельный налог</c:v>
                </c:pt>
                <c:pt idx="7">
                  <c:v> - госпошлина</c:v>
                </c:pt>
                <c:pt idx="8">
                  <c:v> - задолженность и перерасчеты по отмененным налогам и сборам</c:v>
                </c:pt>
                <c:pt idx="9">
                  <c:v>Неналоговые доходы</c:v>
                </c:pt>
              </c:strCache>
            </c:strRef>
          </c:cat>
          <c:val>
            <c:numRef>
              <c:f>'январь-декабрь'!$C$10,'январь-декабрь'!$C$12,'январь-декабрь'!$C$14:$C$21</c:f>
              <c:numCache>
                <c:formatCode>General</c:formatCode>
                <c:ptCount val="10"/>
                <c:pt idx="0">
                  <c:v>164585.4</c:v>
                </c:pt>
                <c:pt idx="1">
                  <c:v>132819.9</c:v>
                </c:pt>
                <c:pt idx="2">
                  <c:v>106312.45</c:v>
                </c:pt>
                <c:pt idx="3">
                  <c:v>13171.06</c:v>
                </c:pt>
                <c:pt idx="4">
                  <c:v>3218.14</c:v>
                </c:pt>
                <c:pt idx="5">
                  <c:v>4498.65</c:v>
                </c:pt>
                <c:pt idx="6">
                  <c:v>4491.95</c:v>
                </c:pt>
                <c:pt idx="7">
                  <c:v>1125.98</c:v>
                </c:pt>
                <c:pt idx="8">
                  <c:v>1.6</c:v>
                </c:pt>
                <c:pt idx="9">
                  <c:v>31765.64</c:v>
                </c:pt>
              </c:numCache>
            </c:numRef>
          </c:val>
        </c:ser>
        <c:gapWidth val="150"/>
        <c:overlap val="0"/>
        <c:axId val="87558044"/>
        <c:axId val="1425160"/>
      </c:barChart>
      <c:catAx>
        <c:axId val="8755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160"/>
        <c:crossesAt val="0"/>
        <c:auto val="1"/>
        <c:lblAlgn val="ctr"/>
        <c:lblOffset val="100"/>
        <c:noMultiLvlLbl val="0"/>
      </c:catAx>
      <c:valAx>
        <c:axId val="14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8044"/>
        <c:crossesAt val="1"/>
        <c:crossBetween val="midCat"/>
      </c:valAx>
      <c:spPr>
        <a:solidFill>
          <a:srgbClr val="d9d9d9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77455716586151"/>
          <c:y val="0.851985007266886"/>
          <c:w val="0.186657464918335"/>
          <c:h val="0.078252887630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569499155881"/>
          <c:y val="0.023405746320953"/>
          <c:w val="0.714144334698155"/>
          <c:h val="0.894790936697033"/>
        </c:manualLayout>
      </c:layout>
      <c:lineChart>
        <c:grouping val="standard"/>
        <c:varyColors val="0"/>
        <c:ser>
          <c:idx val="0"/>
          <c:order val="0"/>
          <c:tx>
            <c:strRef>
              <c:f>'по месяцам'!$A$5</c:f>
              <c:strCache>
                <c:ptCount val="1"/>
                <c:pt idx="0">
                  <c:v>Налоговые и неналоговые доходы консолидированного бюджета района, всего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5,'по месяцам'!$F$5,'по месяцам'!$I$5,'по месяцам'!$L$5,'по месяцам'!$O$5,'по месяцам'!$R$5,'по месяцам'!$U$5,'по месяцам'!$X$5,'по месяцам'!$AA$5</c:f>
              <c:numCache>
                <c:formatCode>General</c:formatCode>
                <c:ptCount val="9"/>
                <c:pt idx="0">
                  <c:v>8119.44</c:v>
                </c:pt>
                <c:pt idx="1">
                  <c:v>12358.46</c:v>
                </c:pt>
                <c:pt idx="2">
                  <c:v>13823.05</c:v>
                </c:pt>
                <c:pt idx="3">
                  <c:v>15747.62</c:v>
                </c:pt>
                <c:pt idx="4">
                  <c:v>11405.42</c:v>
                </c:pt>
                <c:pt idx="5">
                  <c:v>15128.75</c:v>
                </c:pt>
                <c:pt idx="6">
                  <c:v>14729.08</c:v>
                </c:pt>
                <c:pt idx="7">
                  <c:v>9913.87</c:v>
                </c:pt>
                <c:pt idx="8">
                  <c:v>12113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месяцам'!$A$6</c:f>
              <c:strCache>
                <c:ptCount val="1"/>
                <c:pt idx="0">
                  <c:v>в том числе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6,'по месяцам'!$F$6,'по месяцам'!$I$6,'по месяцам'!$L$6,'по месяцам'!$O$6,'по месяцам'!$R$6,'по месяцам'!$U$6,'по месяцам'!$X$6,'по месяцам'!$AA$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по месяцам'!$A$7</c:f>
              <c:strCache>
                <c:ptCount val="1"/>
                <c:pt idx="0">
                  <c:v>Налоговые доходы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7,'по месяцам'!$F$7,'по месяцам'!$I$7,'по месяцам'!$L$7,'по месяцам'!$O$7,'по месяцам'!$R$7,'по месяцам'!$U$7,'по месяцам'!$X$7,'по месяцам'!$AA$7,'по месяцам'!$AD$7,'по месяцам'!$AG$7,'по месяцам'!$AJ$7</c:f>
              <c:numCache>
                <c:formatCode>General</c:formatCode>
                <c:ptCount val="12"/>
                <c:pt idx="0">
                  <c:v>6425.7</c:v>
                </c:pt>
                <c:pt idx="1">
                  <c:v>10077.4</c:v>
                </c:pt>
                <c:pt idx="2">
                  <c:v>10665.34</c:v>
                </c:pt>
                <c:pt idx="3">
                  <c:v>13172.9</c:v>
                </c:pt>
                <c:pt idx="4">
                  <c:v>9432.7</c:v>
                </c:pt>
                <c:pt idx="5">
                  <c:v>9642.24</c:v>
                </c:pt>
                <c:pt idx="6">
                  <c:v>12939.8</c:v>
                </c:pt>
                <c:pt idx="7">
                  <c:v>10204.2</c:v>
                </c:pt>
                <c:pt idx="8">
                  <c:v>9490.28</c:v>
                </c:pt>
                <c:pt idx="9">
                  <c:v>14497.73</c:v>
                </c:pt>
                <c:pt idx="10">
                  <c:v>10935.21</c:v>
                </c:pt>
                <c:pt idx="11">
                  <c:v>15336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о месяцам'!$A$8</c:f>
              <c:strCache>
                <c:ptCount val="1"/>
                <c:pt idx="0">
                  <c:v>из них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8,'по месяцам'!$F$8,'по месяцам'!$I$8,'по месяцам'!$L$8,'по месяцам'!$O$8,'по месяцам'!$R$8,'по месяцам'!$U$8,'по месяцам'!$X$8,'по месяцам'!$AA$8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4"/>
          <c:order val="4"/>
          <c:tx>
            <c:strRef>
              <c:f>'по месяцам'!$A$9</c:f>
              <c:strCache>
                <c:ptCount val="1"/>
                <c:pt idx="0">
                  <c:v> - налог на доходы физических лиц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9,'по месяцам'!$F$9,'по месяцам'!$I$9,'по месяцам'!$L$9,'по месяцам'!$O$9,'по месяцам'!$R$9,'по месяцам'!$U$9,'по месяцам'!$X$9,'по месяцам'!$AA$9,'по месяцам'!$AD$9,'по месяцам'!$AG$9,'по месяцам'!$AJ$9</c:f>
              <c:numCache>
                <c:formatCode>General</c:formatCode>
                <c:ptCount val="12"/>
                <c:pt idx="0">
                  <c:v>4166.27</c:v>
                </c:pt>
                <c:pt idx="1">
                  <c:v>9126.36</c:v>
                </c:pt>
                <c:pt idx="2">
                  <c:v>8568.68</c:v>
                </c:pt>
                <c:pt idx="3">
                  <c:v>8703.42</c:v>
                </c:pt>
                <c:pt idx="4">
                  <c:v>8013.78</c:v>
                </c:pt>
                <c:pt idx="5">
                  <c:v>9416.85</c:v>
                </c:pt>
                <c:pt idx="6">
                  <c:v>9491.03</c:v>
                </c:pt>
                <c:pt idx="7">
                  <c:v>8725.81</c:v>
                </c:pt>
                <c:pt idx="8">
                  <c:v>7910.82</c:v>
                </c:pt>
                <c:pt idx="9">
                  <c:v>8523.55</c:v>
                </c:pt>
                <c:pt idx="10">
                  <c:v>8978.72</c:v>
                </c:pt>
                <c:pt idx="11">
                  <c:v>14687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по месяцам'!$A$10</c:f>
              <c:strCache>
                <c:ptCount val="1"/>
                <c:pt idx="0">
                  <c:v> - налоги на совокупный доход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10,'по месяцам'!$F$10,'по месяцам'!$I$10,'по месяцам'!$L$10,'по месяцам'!$O$10,'по месяцам'!$R$10,'по месяцам'!$U$10,'по месяцам'!$X$10,'по месяцам'!$AA$10,'по месяцам'!$AD$10,'по месяцам'!$AG$10,'по месяцам'!$AJ$10</c:f>
              <c:numCache>
                <c:formatCode>General</c:formatCode>
                <c:ptCount val="12"/>
                <c:pt idx="0">
                  <c:v>1750.32</c:v>
                </c:pt>
                <c:pt idx="1">
                  <c:v>487.42</c:v>
                </c:pt>
                <c:pt idx="2">
                  <c:v>893.97</c:v>
                </c:pt>
                <c:pt idx="3">
                  <c:v>2696.65</c:v>
                </c:pt>
                <c:pt idx="4">
                  <c:v>752.78</c:v>
                </c:pt>
                <c:pt idx="5">
                  <c:v>78.26</c:v>
                </c:pt>
                <c:pt idx="6">
                  <c:v>2508.45</c:v>
                </c:pt>
                <c:pt idx="7">
                  <c:v>335.47</c:v>
                </c:pt>
                <c:pt idx="8">
                  <c:v>102.6</c:v>
                </c:pt>
                <c:pt idx="9">
                  <c:v>3051.44</c:v>
                </c:pt>
                <c:pt idx="10">
                  <c:v>332.61</c:v>
                </c:pt>
                <c:pt idx="11">
                  <c:v>181.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по месяцам'!$A$11</c:f>
              <c:strCache>
                <c:ptCount val="1"/>
                <c:pt idx="0">
                  <c:v> - налоги на имущество физических лиц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11,'по месяцам'!$F$11,'по месяцам'!$I$11,'по месяцам'!$L$11,'по месяцам'!$O$11,'по месяцам'!$R$11,'по месяцам'!$U$11,'по месяцам'!$X$11,'по месяцам'!$AA$11,'по месяцам'!$AD$11,'по месяцам'!$AG$11,'по месяцам'!$AJ$11</c:f>
              <c:numCache>
                <c:formatCode>General</c:formatCode>
                <c:ptCount val="12"/>
                <c:pt idx="0">
                  <c:v>28.99</c:v>
                </c:pt>
                <c:pt idx="1">
                  <c:v>21.83</c:v>
                </c:pt>
                <c:pt idx="2">
                  <c:v>11.36</c:v>
                </c:pt>
                <c:pt idx="3">
                  <c:v>-5.29</c:v>
                </c:pt>
                <c:pt idx="4">
                  <c:v>3.67</c:v>
                </c:pt>
                <c:pt idx="5">
                  <c:v>5.13</c:v>
                </c:pt>
                <c:pt idx="6">
                  <c:v>12.96</c:v>
                </c:pt>
                <c:pt idx="7">
                  <c:v>486.02</c:v>
                </c:pt>
                <c:pt idx="8">
                  <c:v>775.8</c:v>
                </c:pt>
                <c:pt idx="9">
                  <c:v>1107.45</c:v>
                </c:pt>
                <c:pt idx="10">
                  <c:v>615.15</c:v>
                </c:pt>
                <c:pt idx="11">
                  <c:v>155.0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по месяцам'!$A$12</c:f>
              <c:strCache>
                <c:ptCount val="1"/>
                <c:pt idx="0">
                  <c:v> - налоги на имущество организаци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12,'по месяцам'!$F$12,'по месяцам'!$I$12,'по месяцам'!$L$12,'по месяцам'!$O$12,'по месяцам'!$R$12,'по месяцам'!$U$12,'по месяцам'!$X$12,'по месяцам'!$AA$12,'по месяцам'!$AD$12,'по месяцам'!$AG$12,'по месяцам'!$AJ$12</c:f>
              <c:numCache>
                <c:formatCode>General</c:formatCode>
                <c:ptCount val="12"/>
                <c:pt idx="0">
                  <c:v>73.4</c:v>
                </c:pt>
                <c:pt idx="1">
                  <c:v>29.22</c:v>
                </c:pt>
                <c:pt idx="2">
                  <c:v>885.7</c:v>
                </c:pt>
                <c:pt idx="3">
                  <c:v>1355.4</c:v>
                </c:pt>
                <c:pt idx="4">
                  <c:v>481.68</c:v>
                </c:pt>
                <c:pt idx="5">
                  <c:v>4.38</c:v>
                </c:pt>
                <c:pt idx="6">
                  <c:v>594.85</c:v>
                </c:pt>
                <c:pt idx="7">
                  <c:v>234.08</c:v>
                </c:pt>
                <c:pt idx="8">
                  <c:v>15.4</c:v>
                </c:pt>
                <c:pt idx="9">
                  <c:v>454.03</c:v>
                </c:pt>
                <c:pt idx="10">
                  <c:v>356.88</c:v>
                </c:pt>
                <c:pt idx="11">
                  <c:v>13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по месяцам'!$A$13</c:f>
              <c:strCache>
                <c:ptCount val="1"/>
                <c:pt idx="0">
                  <c:v> - земельный налог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13,'по месяцам'!$F$13,'по месяцам'!$I$13,'по месяцам'!$L$13,'по месяцам'!$O$13,'по месяцам'!$R$13,'по месяцам'!$U$13,'по месяцам'!$X$13,'по месяцам'!$AA$13,'по месяцам'!$AD$13,'по месяцам'!$AG$13,'по месяцам'!$AJ$13</c:f>
              <c:numCache>
                <c:formatCode>General</c:formatCode>
                <c:ptCount val="12"/>
                <c:pt idx="0">
                  <c:v>346.8</c:v>
                </c:pt>
                <c:pt idx="1">
                  <c:v>352.71</c:v>
                </c:pt>
                <c:pt idx="2">
                  <c:v>226.11</c:v>
                </c:pt>
                <c:pt idx="3">
                  <c:v>317.94</c:v>
                </c:pt>
                <c:pt idx="4">
                  <c:v>109.98</c:v>
                </c:pt>
                <c:pt idx="5">
                  <c:v>29.64</c:v>
                </c:pt>
                <c:pt idx="6">
                  <c:v>202.32</c:v>
                </c:pt>
                <c:pt idx="7">
                  <c:v>366.11</c:v>
                </c:pt>
                <c:pt idx="8">
                  <c:v>554.3</c:v>
                </c:pt>
                <c:pt idx="9">
                  <c:v>1239.74</c:v>
                </c:pt>
                <c:pt idx="10">
                  <c:v>523.5</c:v>
                </c:pt>
                <c:pt idx="11">
                  <c:v>222.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по месяцам'!$A$14</c:f>
              <c:strCache>
                <c:ptCount val="1"/>
                <c:pt idx="0">
                  <c:v>Неналоговые доходы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C$4,'по месяцам'!$F$4,'по месяцам'!$I$4,'по месяцам'!$L$4,'по месяцам'!$O$4,'по месяцам'!$R$4,'по месяцам'!$U$4,'по месяцам'!$X$4,'по месяцам'!$AA$4,'по месяцам'!$AD$4,'по месяцам'!$AG$4,'по месяцам'!$AJ$4</c:f>
              <c:strCache>
                <c:ptCount val="12"/>
                <c:pt idx="0">
                  <c:v>январь 2013 года</c:v>
                </c:pt>
                <c:pt idx="1">
                  <c:v>февраль 2013 года</c:v>
                </c:pt>
                <c:pt idx="2">
                  <c:v>март 2013 года</c:v>
                </c:pt>
                <c:pt idx="3">
                  <c:v>апрель 2013 года</c:v>
                </c:pt>
                <c:pt idx="4">
                  <c:v>май 2013 года</c:v>
                </c:pt>
                <c:pt idx="5">
                  <c:v>июнь 2013 года</c:v>
                </c:pt>
                <c:pt idx="6">
                  <c:v>июль 2013 года</c:v>
                </c:pt>
                <c:pt idx="7">
                  <c:v>август 2013 года</c:v>
                </c:pt>
                <c:pt idx="8">
                  <c:v>сентябрь 2013 года</c:v>
                </c:pt>
                <c:pt idx="9">
                  <c:v>октябрь 2013 года</c:v>
                </c:pt>
                <c:pt idx="10">
                  <c:v>ноябрь 2013 года</c:v>
                </c:pt>
                <c:pt idx="11">
                  <c:v>декабрь 2013 года</c:v>
                </c:pt>
              </c:strCache>
            </c:strRef>
          </c:cat>
          <c:val>
            <c:numRef>
              <c:f>'по месяцам'!$C$14,'по месяцам'!$F$14,'по месяцам'!$I$14,'по месяцам'!$L$14,'по месяцам'!$O$14,'по месяцам'!$R$14,'по месяцам'!$U$14,'по месяцам'!$X$14,'по месяцам'!$AA$14,'по месяцам'!$AD$14,'по месяцам'!$AG$14,'по месяцам'!$AJ$14</c:f>
              <c:numCache>
                <c:formatCode>General</c:formatCode>
                <c:ptCount val="12"/>
                <c:pt idx="0">
                  <c:v>1693.74</c:v>
                </c:pt>
                <c:pt idx="1">
                  <c:v>2281.06</c:v>
                </c:pt>
                <c:pt idx="2">
                  <c:v>3157.71</c:v>
                </c:pt>
                <c:pt idx="3">
                  <c:v>2574.72</c:v>
                </c:pt>
                <c:pt idx="4">
                  <c:v>1972.72</c:v>
                </c:pt>
                <c:pt idx="5">
                  <c:v>5486.51</c:v>
                </c:pt>
                <c:pt idx="6">
                  <c:v>1789.28</c:v>
                </c:pt>
                <c:pt idx="7">
                  <c:v>-290.33</c:v>
                </c:pt>
                <c:pt idx="8">
                  <c:v>2622.8</c:v>
                </c:pt>
                <c:pt idx="9">
                  <c:v>3065.9</c:v>
                </c:pt>
                <c:pt idx="10">
                  <c:v>3167.7</c:v>
                </c:pt>
                <c:pt idx="11">
                  <c:v>424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1749"/>
        <c:axId val="48725149"/>
      </c:lineChart>
      <c:catAx>
        <c:axId val="262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149"/>
        <c:crossesAt val="0"/>
        <c:auto val="1"/>
        <c:lblAlgn val="ctr"/>
        <c:lblOffset val="100"/>
        <c:noMultiLvlLbl val="0"/>
      </c:catAx>
      <c:valAx>
        <c:axId val="4872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80874391167"/>
          <c:y val="0.134968465311843"/>
          <c:w val="0.222478799992238"/>
          <c:h val="0.639476757766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25</xdr:row>
      <xdr:rowOff>171360</xdr:rowOff>
    </xdr:from>
    <xdr:to>
      <xdr:col>4</xdr:col>
      <xdr:colOff>384120</xdr:colOff>
      <xdr:row>50</xdr:row>
      <xdr:rowOff>114480</xdr:rowOff>
    </xdr:to>
    <xdr:graphicFrame>
      <xdr:nvGraphicFramePr>
        <xdr:cNvPr id="0" name="Chart 4"/>
        <xdr:cNvGraphicFramePr/>
      </xdr:nvGraphicFramePr>
      <xdr:xfrm>
        <a:off x="88920" y="5686200"/>
        <a:ext cx="782424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6</xdr:row>
      <xdr:rowOff>142920</xdr:rowOff>
    </xdr:from>
    <xdr:to>
      <xdr:col>24</xdr:col>
      <xdr:colOff>473400</xdr:colOff>
      <xdr:row>64</xdr:row>
      <xdr:rowOff>75960</xdr:rowOff>
    </xdr:to>
    <xdr:graphicFrame>
      <xdr:nvGraphicFramePr>
        <xdr:cNvPr id="1" name="Диаграмма 5"/>
        <xdr:cNvGraphicFramePr/>
      </xdr:nvGraphicFramePr>
      <xdr:xfrm>
        <a:off x="382680" y="5572080"/>
        <a:ext cx="18551520" cy="77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3" min="2" style="1" width="19.14"/>
    <col collapsed="false" customWidth="true" hidden="false" outlineLevel="0" max="4" min="4" style="1" width="12.42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2"/>
      <c r="B1" s="2"/>
      <c r="C1" s="2"/>
      <c r="D1" s="2"/>
    </row>
    <row r="2" customFormat="false" ht="15" hidden="true" customHeight="false" outlineLevel="0" collapsed="false"/>
    <row r="3" customFormat="false" ht="15" hidden="true" customHeight="false" outlineLevel="0" collapsed="false"/>
    <row r="5" s="4" customFormat="true" ht="14.25" hidden="false" customHeight="true" outlineLevel="0" collapsed="false">
      <c r="A5" s="3" t="s">
        <v>0</v>
      </c>
      <c r="B5" s="3"/>
      <c r="C5" s="3"/>
      <c r="D5" s="3"/>
    </row>
    <row r="6" s="4" customFormat="true" ht="14.25" hidden="false" customHeight="true" outlineLevel="0" collapsed="false">
      <c r="A6" s="3" t="s">
        <v>1</v>
      </c>
      <c r="B6" s="3"/>
      <c r="C6" s="3"/>
      <c r="D6" s="3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" hidden="false" customHeight="false" outlineLevel="0" collapsed="false">
      <c r="A8" s="6"/>
      <c r="B8" s="6"/>
      <c r="C8" s="6"/>
      <c r="D8" s="6"/>
    </row>
    <row r="9" s="9" customFormat="true" ht="45" hidden="false" customHeight="false" outlineLevel="0" collapsed="false">
      <c r="A9" s="7" t="s">
        <v>2</v>
      </c>
      <c r="B9" s="8" t="s">
        <v>3</v>
      </c>
      <c r="C9" s="8" t="s">
        <v>4</v>
      </c>
      <c r="D9" s="7" t="s">
        <v>5</v>
      </c>
    </row>
    <row r="10" s="9" customFormat="true" ht="40.5" hidden="false" customHeight="true" outlineLevel="0" collapsed="false">
      <c r="A10" s="10" t="s">
        <v>6</v>
      </c>
      <c r="B10" s="11" t="n">
        <v>149033.71</v>
      </c>
      <c r="C10" s="12" t="n">
        <v>164585.4</v>
      </c>
      <c r="D10" s="13" t="n">
        <f aca="false">C10/B10*100</f>
        <v>110.435015004324</v>
      </c>
    </row>
    <row r="11" s="9" customFormat="true" ht="15" hidden="false" customHeight="false" outlineLevel="0" collapsed="false">
      <c r="A11" s="14" t="s">
        <v>7</v>
      </c>
      <c r="B11" s="15"/>
      <c r="C11" s="16"/>
      <c r="D11" s="7"/>
    </row>
    <row r="12" s="21" customFormat="true" ht="15.75" hidden="false" customHeight="false" outlineLevel="0" collapsed="false">
      <c r="A12" s="17" t="s">
        <v>8</v>
      </c>
      <c r="B12" s="18" t="n">
        <v>115528.8</v>
      </c>
      <c r="C12" s="19" t="n">
        <v>132819.9</v>
      </c>
      <c r="D12" s="13" t="n">
        <f aca="false">C12/B12*100</f>
        <v>114.966917340092</v>
      </c>
      <c r="E12" s="20"/>
    </row>
    <row r="13" customFormat="false" ht="15" hidden="false" customHeight="false" outlineLevel="0" collapsed="false">
      <c r="A13" s="22" t="s">
        <v>9</v>
      </c>
      <c r="B13" s="15"/>
      <c r="C13" s="16"/>
      <c r="D13" s="23"/>
    </row>
    <row r="14" customFormat="false" ht="15" hidden="false" customHeight="false" outlineLevel="0" collapsed="false">
      <c r="A14" s="24" t="s">
        <v>10</v>
      </c>
      <c r="B14" s="15" t="n">
        <v>94192.5</v>
      </c>
      <c r="C14" s="16" t="n">
        <v>106312.45</v>
      </c>
      <c r="D14" s="23" t="n">
        <f aca="false">C14/B14*100</f>
        <v>112.867213419327</v>
      </c>
      <c r="H14" s="25"/>
    </row>
    <row r="15" customFormat="false" ht="15" hidden="false" customHeight="false" outlineLevel="0" collapsed="false">
      <c r="A15" s="22" t="s">
        <v>11</v>
      </c>
      <c r="B15" s="15" t="n">
        <v>12099.4</v>
      </c>
      <c r="C15" s="16" t="n">
        <v>13171.06</v>
      </c>
      <c r="D15" s="23" t="n">
        <f aca="false">C15/B15*100</f>
        <v>108.857133411574</v>
      </c>
    </row>
    <row r="16" customFormat="false" ht="15" hidden="false" customHeight="false" outlineLevel="0" collapsed="false">
      <c r="A16" s="22" t="s">
        <v>12</v>
      </c>
      <c r="B16" s="15" t="n">
        <v>3213</v>
      </c>
      <c r="C16" s="16" t="n">
        <v>3218.14</v>
      </c>
      <c r="D16" s="23" t="n">
        <f aca="false">C16/B16*100</f>
        <v>100.159975101152</v>
      </c>
    </row>
    <row r="17" customFormat="false" ht="15" hidden="false" customHeight="false" outlineLevel="0" collapsed="false">
      <c r="A17" s="22" t="s">
        <v>13</v>
      </c>
      <c r="B17" s="15" t="n">
        <v>1082.9</v>
      </c>
      <c r="C17" s="16" t="n">
        <v>4498.65</v>
      </c>
      <c r="D17" s="23" t="n">
        <f aca="false">C17/B17*100</f>
        <v>415.426170468187</v>
      </c>
    </row>
    <row r="18" customFormat="false" ht="15" hidden="false" customHeight="false" outlineLevel="0" collapsed="false">
      <c r="A18" s="22" t="s">
        <v>14</v>
      </c>
      <c r="B18" s="15" t="n">
        <v>4154.4</v>
      </c>
      <c r="C18" s="16" t="n">
        <v>4491.95</v>
      </c>
      <c r="D18" s="23" t="n">
        <f aca="false">C18/B18*100</f>
        <v>108.125120354323</v>
      </c>
    </row>
    <row r="19" customFormat="false" ht="15" hidden="false" customHeight="false" outlineLevel="0" collapsed="false">
      <c r="A19" s="22" t="s">
        <v>15</v>
      </c>
      <c r="B19" s="15" t="n">
        <v>821.56</v>
      </c>
      <c r="C19" s="16" t="n">
        <v>1125.98</v>
      </c>
      <c r="D19" s="23" t="n">
        <f aca="false">C19/B19*100</f>
        <v>137.053897463362</v>
      </c>
    </row>
    <row r="20" customFormat="false" ht="30" hidden="false" customHeight="false" outlineLevel="0" collapsed="false">
      <c r="A20" s="22" t="s">
        <v>16</v>
      </c>
      <c r="B20" s="15" t="n">
        <v>23.98</v>
      </c>
      <c r="C20" s="16" t="n">
        <v>1.6</v>
      </c>
      <c r="D20" s="23" t="n">
        <f aca="false">C20/B20*100</f>
        <v>6.67222685571309</v>
      </c>
    </row>
    <row r="21" s="21" customFormat="true" ht="15.75" hidden="false" customHeight="false" outlineLevel="0" collapsed="false">
      <c r="A21" s="17" t="s">
        <v>17</v>
      </c>
      <c r="B21" s="18" t="n">
        <v>33505</v>
      </c>
      <c r="C21" s="19" t="n">
        <v>31765.64</v>
      </c>
      <c r="D21" s="13" t="n">
        <f aca="false">C21/B21*100</f>
        <v>94.8086554245635</v>
      </c>
    </row>
    <row r="22" customFormat="false" ht="15.75" hidden="false" customHeight="false" outlineLevel="0" collapsed="false">
      <c r="B22" s="26"/>
      <c r="C22" s="27"/>
    </row>
    <row r="23" customFormat="false" ht="30.75" hidden="false" customHeight="true" outlineLevel="0" collapsed="false">
      <c r="A23" s="28"/>
      <c r="B23" s="28"/>
      <c r="C23" s="29"/>
      <c r="E23" s="30"/>
    </row>
    <row r="24" customFormat="false" ht="15" hidden="false" customHeight="false" outlineLevel="0" collapsed="false">
      <c r="A24" s="31"/>
      <c r="B24" s="29"/>
      <c r="C24" s="29"/>
      <c r="E24" s="32"/>
    </row>
    <row r="25" customFormat="false" ht="31.5" hidden="false" customHeight="true" outlineLevel="0" collapsed="false">
      <c r="A25" s="28"/>
      <c r="B25" s="28"/>
      <c r="C25" s="33"/>
      <c r="E25" s="30"/>
    </row>
  </sheetData>
  <mergeCells count="4">
    <mergeCell ref="A1:D1"/>
    <mergeCell ref="A5:D5"/>
    <mergeCell ref="A6:D6"/>
    <mergeCell ref="A7:D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O13" activeCellId="0" sqref="A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34" width="10.99"/>
    <col collapsed="false" customWidth="true" hidden="false" outlineLevel="0" max="3" min="3" style="34" width="12.56"/>
    <col collapsed="false" customWidth="true" hidden="false" outlineLevel="0" max="4" min="4" style="34" width="9.41"/>
    <col collapsed="false" customWidth="true" hidden="false" outlineLevel="0" max="5" min="5" style="34" width="10.85"/>
    <col collapsed="false" customWidth="true" hidden="false" outlineLevel="0" max="6" min="6" style="34" width="10.41"/>
    <col collapsed="false" customWidth="true" hidden="false" outlineLevel="0" max="7" min="7" style="34" width="9.28"/>
    <col collapsed="false" customWidth="true" hidden="false" outlineLevel="0" max="9" min="8" style="34" width="10.28"/>
    <col collapsed="false" customWidth="true" hidden="false" outlineLevel="0" max="10" min="10" style="34" width="9.28"/>
    <col collapsed="false" customWidth="true" hidden="false" outlineLevel="0" max="12" min="11" style="34" width="10.28"/>
    <col collapsed="false" customWidth="true" hidden="false" outlineLevel="0" max="13" min="13" style="34" width="9.14"/>
    <col collapsed="false" customWidth="true" hidden="false" outlineLevel="0" max="15" min="14" style="34" width="10.85"/>
    <col collapsed="false" customWidth="true" hidden="false" outlineLevel="0" max="16" min="16" style="34" width="9.14"/>
    <col collapsed="false" customWidth="true" hidden="false" outlineLevel="0" max="17" min="17" style="34" width="10.41"/>
    <col collapsed="false" customWidth="true" hidden="false" outlineLevel="0" max="18" min="18" style="34" width="10.56"/>
    <col collapsed="false" customWidth="true" hidden="false" outlineLevel="0" max="19" min="19" style="34" width="9.14"/>
    <col collapsed="false" customWidth="true" hidden="false" outlineLevel="0" max="20" min="20" style="34" width="10.41"/>
    <col collapsed="false" customWidth="true" hidden="false" outlineLevel="0" max="21" min="21" style="34" width="10.56"/>
    <col collapsed="false" customWidth="true" hidden="false" outlineLevel="0" max="22" min="22" style="34" width="9.14"/>
    <col collapsed="false" customWidth="true" hidden="false" outlineLevel="0" max="23" min="23" style="34" width="9.85"/>
    <col collapsed="false" customWidth="true" hidden="false" outlineLevel="0" max="24" min="24" style="34" width="11.13"/>
    <col collapsed="false" customWidth="true" hidden="false" outlineLevel="0" max="25" min="25" style="34" width="9.14"/>
    <col collapsed="false" customWidth="true" hidden="false" outlineLevel="0" max="26" min="26" style="0" width="10.99"/>
    <col collapsed="false" customWidth="true" hidden="false" outlineLevel="0" max="27" min="27" style="0" width="10.13"/>
    <col collapsed="false" customWidth="true" hidden="false" outlineLevel="0" max="28" min="28" style="0" width="9.14"/>
    <col collapsed="false" customWidth="true" hidden="false" outlineLevel="0" max="29" min="29" style="0" width="10.28"/>
    <col collapsed="false" customWidth="true" hidden="false" outlineLevel="0" max="30" min="30" style="0" width="10.99"/>
    <col collapsed="false" customWidth="true" hidden="false" outlineLevel="0" max="32" min="32" style="0" width="11.28"/>
    <col collapsed="false" customWidth="true" hidden="false" outlineLevel="0" max="33" min="33" style="0" width="10.56"/>
    <col collapsed="false" customWidth="true" hidden="false" outlineLevel="0" max="34" min="34" style="0" width="9.14"/>
    <col collapsed="false" customWidth="true" hidden="false" outlineLevel="0" max="35" min="35" style="0" width="10.56"/>
    <col collapsed="false" customWidth="true" hidden="false" outlineLevel="0" max="36" min="36" style="0" width="10.99"/>
    <col collapsed="false" customWidth="true" hidden="true" outlineLevel="0" max="38" min="38" style="0" width="15.41"/>
    <col collapsed="false" customWidth="true" hidden="true" outlineLevel="0" max="39" min="39" style="0" width="17.7"/>
  </cols>
  <sheetData>
    <row r="2" customFormat="false" ht="38.25" hidden="false" customHeight="true" outlineLevel="0" collapsed="false">
      <c r="A2" s="35" t="s">
        <v>1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25" hidden="false" customHeight="true" outlineLevel="0" collapsed="false">
      <c r="A3" s="36"/>
      <c r="B3" s="37"/>
      <c r="C3" s="37"/>
      <c r="D3" s="37"/>
      <c r="E3" s="37"/>
      <c r="F3" s="38"/>
      <c r="G3" s="38"/>
      <c r="H3" s="38"/>
      <c r="I3" s="38"/>
      <c r="J3" s="38"/>
    </row>
    <row r="4" customFormat="false" ht="47.25" hidden="false" customHeight="false" outlineLevel="0" collapsed="false">
      <c r="A4" s="39" t="s">
        <v>2</v>
      </c>
      <c r="B4" s="40" t="s">
        <v>19</v>
      </c>
      <c r="C4" s="40" t="s">
        <v>20</v>
      </c>
      <c r="D4" s="41" t="s">
        <v>5</v>
      </c>
      <c r="E4" s="40" t="s">
        <v>21</v>
      </c>
      <c r="F4" s="40" t="s">
        <v>22</v>
      </c>
      <c r="G4" s="41" t="s">
        <v>5</v>
      </c>
      <c r="H4" s="40" t="s">
        <v>23</v>
      </c>
      <c r="I4" s="40" t="s">
        <v>24</v>
      </c>
      <c r="J4" s="41" t="s">
        <v>5</v>
      </c>
      <c r="K4" s="40" t="s">
        <v>25</v>
      </c>
      <c r="L4" s="40" t="s">
        <v>26</v>
      </c>
      <c r="M4" s="41" t="s">
        <v>5</v>
      </c>
      <c r="N4" s="40" t="s">
        <v>27</v>
      </c>
      <c r="O4" s="40" t="s">
        <v>28</v>
      </c>
      <c r="P4" s="41" t="s">
        <v>5</v>
      </c>
      <c r="Q4" s="40" t="s">
        <v>29</v>
      </c>
      <c r="R4" s="40" t="s">
        <v>30</v>
      </c>
      <c r="S4" s="41" t="s">
        <v>5</v>
      </c>
      <c r="T4" s="40" t="s">
        <v>31</v>
      </c>
      <c r="U4" s="40" t="s">
        <v>32</v>
      </c>
      <c r="V4" s="41" t="s">
        <v>5</v>
      </c>
      <c r="W4" s="40" t="s">
        <v>33</v>
      </c>
      <c r="X4" s="40" t="s">
        <v>34</v>
      </c>
      <c r="Y4" s="41" t="s">
        <v>5</v>
      </c>
      <c r="Z4" s="40" t="s">
        <v>35</v>
      </c>
      <c r="AA4" s="40" t="s">
        <v>36</v>
      </c>
      <c r="AB4" s="41" t="s">
        <v>5</v>
      </c>
      <c r="AC4" s="40" t="s">
        <v>37</v>
      </c>
      <c r="AD4" s="40" t="s">
        <v>38</v>
      </c>
      <c r="AE4" s="41" t="s">
        <v>5</v>
      </c>
      <c r="AF4" s="40" t="s">
        <v>39</v>
      </c>
      <c r="AG4" s="40" t="s">
        <v>40</v>
      </c>
      <c r="AH4" s="41" t="s">
        <v>5</v>
      </c>
      <c r="AI4" s="40" t="s">
        <v>41</v>
      </c>
      <c r="AJ4" s="40" t="s">
        <v>42</v>
      </c>
      <c r="AK4" s="41" t="s">
        <v>5</v>
      </c>
      <c r="AL4" s="40" t="s">
        <v>43</v>
      </c>
      <c r="AM4" s="40" t="s">
        <v>44</v>
      </c>
    </row>
    <row r="5" customFormat="false" ht="63" hidden="false" customHeight="false" outlineLevel="0" collapsed="false">
      <c r="A5" s="42" t="s">
        <v>6</v>
      </c>
      <c r="B5" s="43" t="n">
        <f aca="false">SUM(B7+B14)</f>
        <v>7167.33</v>
      </c>
      <c r="C5" s="43" t="n">
        <f aca="false">SUM(C7+C14)</f>
        <v>8119.44</v>
      </c>
      <c r="D5" s="44" t="n">
        <f aca="false">SUM(C5/B5*100)</f>
        <v>113.284026269196</v>
      </c>
      <c r="E5" s="43" t="n">
        <f aca="false">SUM(E7+E14)</f>
        <v>11250.31</v>
      </c>
      <c r="F5" s="43" t="n">
        <f aca="false">SUM(F7+F14)</f>
        <v>12358.46</v>
      </c>
      <c r="G5" s="44" t="n">
        <f aca="false">SUM(F5/E5*100)</f>
        <v>109.849950801356</v>
      </c>
      <c r="H5" s="43" t="n">
        <f aca="false">SUM(H7+H14)</f>
        <v>10409.32</v>
      </c>
      <c r="I5" s="43" t="n">
        <f aca="false">SUM(I7+I14)</f>
        <v>13823.05</v>
      </c>
      <c r="J5" s="44" t="n">
        <f aca="false">SUM(I5/H5*100)</f>
        <v>132.7949376136</v>
      </c>
      <c r="K5" s="43" t="n">
        <f aca="false">SUM(K7+K14)</f>
        <v>15799.66</v>
      </c>
      <c r="L5" s="43" t="n">
        <f aca="false">SUM(L7+L14)</f>
        <v>15747.62</v>
      </c>
      <c r="M5" s="44" t="n">
        <f aca="false">SUM(L5/K5*100)</f>
        <v>99.6706258235937</v>
      </c>
      <c r="N5" s="43" t="n">
        <f aca="false">SUM(N7+N14)</f>
        <v>10298.49</v>
      </c>
      <c r="O5" s="43" t="n">
        <f aca="false">SUM(O7+O14)</f>
        <v>11405.42</v>
      </c>
      <c r="P5" s="44" t="n">
        <f aca="false">SUM(O5/N5*100)</f>
        <v>110.748468950302</v>
      </c>
      <c r="Q5" s="43" t="n">
        <f aca="false">SUM(Q7+Q14)</f>
        <v>10968.11</v>
      </c>
      <c r="R5" s="43" t="n">
        <f aca="false">SUM(R7+R14)</f>
        <v>15128.75</v>
      </c>
      <c r="S5" s="44" t="n">
        <f aca="false">SUM(R5/Q5*100)</f>
        <v>137.933974039283</v>
      </c>
      <c r="T5" s="43" t="n">
        <f aca="false">SUM(T7+T14)</f>
        <v>13030.39</v>
      </c>
      <c r="U5" s="43" t="n">
        <f aca="false">SUM(U7+U14)</f>
        <v>14729.08</v>
      </c>
      <c r="V5" s="44" t="n">
        <f aca="false">SUM(U5/T5*100)</f>
        <v>113.036371129337</v>
      </c>
      <c r="W5" s="43" t="n">
        <f aca="false">SUM(W7+W14)</f>
        <v>11738.23</v>
      </c>
      <c r="X5" s="43" t="n">
        <f aca="false">SUM(X7+X14)</f>
        <v>9913.87</v>
      </c>
      <c r="Y5" s="44" t="n">
        <f aca="false">SUM(X5/W5*100)</f>
        <v>84.4579634237871</v>
      </c>
      <c r="Z5" s="43" t="n">
        <f aca="false">SUM(Z7+Z14)</f>
        <v>9760.05</v>
      </c>
      <c r="AA5" s="43" t="n">
        <f aca="false">SUM(AA7+AA14)</f>
        <v>12113.08</v>
      </c>
      <c r="AB5" s="44" t="n">
        <f aca="false">SUM(AA5/Z5*100)</f>
        <v>124.108790426279</v>
      </c>
      <c r="AC5" s="43" t="n">
        <f aca="false">SUM(AC7+AC14)</f>
        <v>16718.76</v>
      </c>
      <c r="AD5" s="43" t="n">
        <f aca="false">SUM(AD7+AD14)</f>
        <v>17563.63</v>
      </c>
      <c r="AE5" s="44" t="n">
        <f aca="false">SUM(AD5/AC5*100)</f>
        <v>105.053425014774</v>
      </c>
      <c r="AF5" s="43" t="n">
        <f aca="false">SUM(AF7+AF14)</f>
        <v>13868.18</v>
      </c>
      <c r="AG5" s="43" t="n">
        <f aca="false">SUM(AG7+AG14)</f>
        <v>14102.91</v>
      </c>
      <c r="AH5" s="44" t="n">
        <f aca="false">SUM(AG5/AF5*100)</f>
        <v>101.692579704042</v>
      </c>
      <c r="AI5" s="43" t="n">
        <f aca="false">SUM(AI7+AI14)</f>
        <v>18024.88</v>
      </c>
      <c r="AJ5" s="43" t="n">
        <f aca="false">SUM(AJ7+AJ14)</f>
        <v>19579.8</v>
      </c>
      <c r="AK5" s="44" t="n">
        <f aca="false">SUM(AJ5/AI5*100)</f>
        <v>108.626520675866</v>
      </c>
      <c r="AL5" s="45" t="n">
        <f aca="false">AL7+AL14</f>
        <v>149033.71</v>
      </c>
      <c r="AM5" s="45" t="n">
        <f aca="false">AM7+AM14</f>
        <v>164585.11</v>
      </c>
    </row>
    <row r="6" customFormat="false" ht="15.75" hidden="false" customHeight="false" outlineLevel="0" collapsed="false">
      <c r="A6" s="46" t="s">
        <v>7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5"/>
      <c r="AM6" s="45"/>
    </row>
    <row r="7" customFormat="false" ht="15.75" hidden="false" customHeight="false" outlineLevel="0" collapsed="false">
      <c r="A7" s="48" t="s">
        <v>8</v>
      </c>
      <c r="B7" s="43" t="n">
        <f aca="false">SUM(B9:B13)</f>
        <v>5465.43</v>
      </c>
      <c r="C7" s="43" t="n">
        <v>6425.7</v>
      </c>
      <c r="D7" s="44" t="n">
        <f aca="false">SUM(C7/B7*100)</f>
        <v>117.56988928593</v>
      </c>
      <c r="E7" s="43" t="n">
        <v>9060.8</v>
      </c>
      <c r="F7" s="43" t="n">
        <v>10077.4</v>
      </c>
      <c r="G7" s="44" t="n">
        <f aca="false">SUM(F7/E7*100)</f>
        <v>111.219759844605</v>
      </c>
      <c r="H7" s="43" t="n">
        <v>8051.8</v>
      </c>
      <c r="I7" s="43" t="n">
        <v>10665.34</v>
      </c>
      <c r="J7" s="44" t="n">
        <f aca="false">SUM(I7/H7*100)</f>
        <v>132.45907747336</v>
      </c>
      <c r="K7" s="43" t="n">
        <v>12895.1</v>
      </c>
      <c r="L7" s="43" t="n">
        <v>13172.9</v>
      </c>
      <c r="M7" s="44" t="n">
        <f aca="false">SUM(L7/K7*100)</f>
        <v>102.154306674628</v>
      </c>
      <c r="N7" s="43" t="n">
        <v>8172.2</v>
      </c>
      <c r="O7" s="43" t="n">
        <v>9432.7</v>
      </c>
      <c r="P7" s="44" t="n">
        <f aca="false">SUM(O7/N7*100)</f>
        <v>115.424243165855</v>
      </c>
      <c r="Q7" s="43" t="n">
        <v>7729.3</v>
      </c>
      <c r="R7" s="43" t="n">
        <v>9642.24</v>
      </c>
      <c r="S7" s="44" t="n">
        <f aca="false">SUM(R7/Q7*100)</f>
        <v>124.749201091949</v>
      </c>
      <c r="T7" s="43" t="n">
        <v>10781.5</v>
      </c>
      <c r="U7" s="43" t="n">
        <v>12939.8</v>
      </c>
      <c r="V7" s="44" t="n">
        <f aca="false">SUM(U7/T7*100)</f>
        <v>120.018550294486</v>
      </c>
      <c r="W7" s="43" t="n">
        <v>8983.2</v>
      </c>
      <c r="X7" s="43" t="n">
        <v>10204.2</v>
      </c>
      <c r="Y7" s="44" t="n">
        <f aca="false">SUM(X7/W7*100)</f>
        <v>113.592038471814</v>
      </c>
      <c r="Z7" s="43" t="n">
        <v>7706.7</v>
      </c>
      <c r="AA7" s="43" t="n">
        <v>9490.28</v>
      </c>
      <c r="AB7" s="44" t="n">
        <f aca="false">SUM(AA7/Z7*100)</f>
        <v>123.143238999831</v>
      </c>
      <c r="AC7" s="43" t="n">
        <v>13148.35</v>
      </c>
      <c r="AD7" s="43" t="n">
        <v>14497.73</v>
      </c>
      <c r="AE7" s="44" t="n">
        <f aca="false">SUM(AD7/AC7*100)</f>
        <v>110.262732586218</v>
      </c>
      <c r="AF7" s="43" t="n">
        <v>9605.99</v>
      </c>
      <c r="AG7" s="43" t="n">
        <v>10935.21</v>
      </c>
      <c r="AH7" s="44" t="n">
        <f aca="false">SUM(AG7/AF7*100)</f>
        <v>113.83740770082</v>
      </c>
      <c r="AI7" s="43" t="n">
        <v>13928.38</v>
      </c>
      <c r="AJ7" s="43" t="n">
        <v>15336.01</v>
      </c>
      <c r="AK7" s="44" t="n">
        <f aca="false">SUM(AJ7/AI7*100)</f>
        <v>110.106200433934</v>
      </c>
      <c r="AL7" s="49" t="n">
        <f aca="false">B7+E7+H7+K7+N7+Q7+T7+W7+Z7+AF7+AI7+AC7</f>
        <v>115528.75</v>
      </c>
      <c r="AM7" s="49" t="n">
        <f aca="false">C7+F7+I7+L7+O7+R7+U7+X7+AA7+AG7+AJ7+AD7</f>
        <v>132819.51</v>
      </c>
    </row>
    <row r="8" customFormat="false" ht="15.75" hidden="false" customHeight="false" outlineLevel="0" collapsed="false">
      <c r="A8" s="50" t="s">
        <v>9</v>
      </c>
      <c r="B8" s="51"/>
      <c r="C8" s="51"/>
      <c r="D8" s="51"/>
      <c r="E8" s="43"/>
      <c r="F8" s="43"/>
      <c r="G8" s="51"/>
      <c r="H8" s="52"/>
      <c r="I8" s="52"/>
      <c r="J8" s="51"/>
      <c r="K8" s="52"/>
      <c r="L8" s="52"/>
      <c r="M8" s="51"/>
      <c r="N8" s="52"/>
      <c r="O8" s="52"/>
      <c r="P8" s="51"/>
      <c r="Q8" s="52"/>
      <c r="R8" s="52"/>
      <c r="S8" s="51"/>
      <c r="T8" s="52"/>
      <c r="U8" s="52"/>
      <c r="V8" s="51"/>
      <c r="W8" s="52"/>
      <c r="X8" s="52"/>
      <c r="Y8" s="51"/>
      <c r="Z8" s="52"/>
      <c r="AA8" s="52"/>
      <c r="AB8" s="51"/>
      <c r="AC8" s="52"/>
      <c r="AD8" s="52"/>
      <c r="AE8" s="51"/>
      <c r="AF8" s="52"/>
      <c r="AG8" s="52"/>
      <c r="AH8" s="51"/>
      <c r="AI8" s="52"/>
      <c r="AJ8" s="52"/>
      <c r="AK8" s="51"/>
      <c r="AL8" s="49"/>
      <c r="AM8" s="49"/>
    </row>
    <row r="9" customFormat="false" ht="31.5" hidden="false" customHeight="false" outlineLevel="0" collapsed="false">
      <c r="A9" s="50" t="s">
        <v>45</v>
      </c>
      <c r="B9" s="51" t="n">
        <v>3626.77</v>
      </c>
      <c r="C9" s="51" t="n">
        <v>4166.27</v>
      </c>
      <c r="D9" s="44" t="n">
        <f aca="false">SUM(C9/B9*100)</f>
        <v>114.87549527541</v>
      </c>
      <c r="E9" s="51" t="n">
        <v>8300.47</v>
      </c>
      <c r="F9" s="51" t="n">
        <v>9126.36</v>
      </c>
      <c r="G9" s="44" t="n">
        <f aca="false">SUM(F9/E9*100)</f>
        <v>109.949918498591</v>
      </c>
      <c r="H9" s="53" t="n">
        <v>7067.54</v>
      </c>
      <c r="I9" s="53" t="n">
        <v>8568.68</v>
      </c>
      <c r="J9" s="44" t="n">
        <f aca="false">SUM(I9/H9*100)</f>
        <v>121.239922236026</v>
      </c>
      <c r="K9" s="53" t="n">
        <v>9280.41</v>
      </c>
      <c r="L9" s="53" t="n">
        <v>8703.42</v>
      </c>
      <c r="M9" s="44" t="n">
        <f aca="false">SUM(L9/K9*100)</f>
        <v>93.7827100311301</v>
      </c>
      <c r="N9" s="53" t="n">
        <v>6956.87</v>
      </c>
      <c r="O9" s="53" t="n">
        <v>8013.78</v>
      </c>
      <c r="P9" s="44" t="n">
        <f aca="false">SUM(O9/N9*100)</f>
        <v>115.192320684446</v>
      </c>
      <c r="Q9" s="53" t="n">
        <v>7345.68</v>
      </c>
      <c r="R9" s="53" t="n">
        <v>9416.85</v>
      </c>
      <c r="S9" s="44" t="n">
        <f aca="false">SUM(R9/Q9*100)</f>
        <v>128.19575587284</v>
      </c>
      <c r="T9" s="53" t="n">
        <v>8023.92</v>
      </c>
      <c r="U9" s="53" t="n">
        <v>9491.03</v>
      </c>
      <c r="V9" s="44" t="n">
        <f aca="false">SUM(U9/T9*100)</f>
        <v>118.284205226373</v>
      </c>
      <c r="W9" s="53" t="n">
        <v>7373.75</v>
      </c>
      <c r="X9" s="53" t="n">
        <v>8725.81</v>
      </c>
      <c r="Y9" s="44" t="n">
        <f aca="false">SUM(X9/W9*100)</f>
        <v>118.33612476691</v>
      </c>
      <c r="Z9" s="53" t="n">
        <v>6434.5</v>
      </c>
      <c r="AA9" s="53" t="n">
        <v>7910.82</v>
      </c>
      <c r="AB9" s="44" t="n">
        <f aca="false">SUM(AA9/Z9*100)</f>
        <v>122.943818478514</v>
      </c>
      <c r="AC9" s="53" t="n">
        <v>8540.82</v>
      </c>
      <c r="AD9" s="53" t="n">
        <v>8523.55</v>
      </c>
      <c r="AE9" s="44" t="n">
        <f aca="false">SUM(AD9/AC9*100)</f>
        <v>99.7977945911517</v>
      </c>
      <c r="AF9" s="53" t="n">
        <v>8232.25</v>
      </c>
      <c r="AG9" s="53" t="n">
        <v>8978.72</v>
      </c>
      <c r="AH9" s="44" t="n">
        <f aca="false">SUM(AG9/AF9*100)</f>
        <v>109.067630356221</v>
      </c>
      <c r="AI9" s="53" t="n">
        <v>13009.5</v>
      </c>
      <c r="AJ9" s="53" t="n">
        <v>14687.15</v>
      </c>
      <c r="AK9" s="44" t="n">
        <f aca="false">SUM(AJ9/AI9*100)</f>
        <v>112.89557630962</v>
      </c>
      <c r="AL9" s="49" t="n">
        <f aca="false">B9+E9+H9+K9+N9+Q9+T9+W9+Z9+AF9+AI9+AC9</f>
        <v>94192.48</v>
      </c>
      <c r="AM9" s="49" t="n">
        <f aca="false">C9+F9+I9+L9+O9+R9+U9+X9+AA9+AG9+AJ9+AD9</f>
        <v>106312.44</v>
      </c>
    </row>
    <row r="10" customFormat="false" ht="31.5" hidden="false" customHeight="false" outlineLevel="0" collapsed="false">
      <c r="A10" s="50" t="s">
        <v>11</v>
      </c>
      <c r="B10" s="51" t="n">
        <v>1438.4</v>
      </c>
      <c r="C10" s="51" t="n">
        <v>1750.32</v>
      </c>
      <c r="D10" s="44" t="n">
        <f aca="false">SUM(C10/B10*100)</f>
        <v>121.685205784205</v>
      </c>
      <c r="E10" s="51" t="n">
        <v>326.94</v>
      </c>
      <c r="F10" s="51" t="n">
        <v>487.42</v>
      </c>
      <c r="G10" s="44" t="n">
        <f aca="false">SUM(F10/E10*100)</f>
        <v>149.085459105646</v>
      </c>
      <c r="H10" s="53" t="n">
        <v>519.08</v>
      </c>
      <c r="I10" s="53" t="n">
        <v>893.97</v>
      </c>
      <c r="J10" s="44" t="n">
        <f aca="false">SUM(I10/H10*100)</f>
        <v>172.222008168298</v>
      </c>
      <c r="K10" s="53" t="n">
        <v>3051.36</v>
      </c>
      <c r="L10" s="53" t="n">
        <v>2696.65</v>
      </c>
      <c r="M10" s="44" t="n">
        <f aca="false">SUM(L10/K10*100)</f>
        <v>88.3753473860836</v>
      </c>
      <c r="N10" s="53" t="n">
        <v>964.67</v>
      </c>
      <c r="O10" s="53" t="n">
        <v>752.78</v>
      </c>
      <c r="P10" s="44" t="n">
        <f aca="false">SUM(O10/N10*100)</f>
        <v>78.034975691169</v>
      </c>
      <c r="Q10" s="53" t="n">
        <v>254.98</v>
      </c>
      <c r="R10" s="53" t="n">
        <v>78.26</v>
      </c>
      <c r="S10" s="44" t="n">
        <f aca="false">SUM(R10/Q10*100)</f>
        <v>30.6926033414385</v>
      </c>
      <c r="T10" s="53" t="n">
        <v>2267.59</v>
      </c>
      <c r="U10" s="53" t="n">
        <v>2508.45</v>
      </c>
      <c r="V10" s="44" t="n">
        <f aca="false">SUM(U10/T10*100)</f>
        <v>110.621849628901</v>
      </c>
      <c r="W10" s="53" t="n">
        <v>338.26</v>
      </c>
      <c r="X10" s="53" t="n">
        <v>335.47</v>
      </c>
      <c r="Y10" s="44" t="n">
        <f aca="false">SUM(X10/W10*100)</f>
        <v>99.1751906817241</v>
      </c>
      <c r="Z10" s="53" t="n">
        <v>81.4</v>
      </c>
      <c r="AA10" s="53" t="n">
        <v>102.6</v>
      </c>
      <c r="AB10" s="44" t="n">
        <f aca="false">SUM(AA10/Z10*100)</f>
        <v>126.044226044226</v>
      </c>
      <c r="AC10" s="53" t="n">
        <v>2283.82</v>
      </c>
      <c r="AD10" s="53" t="n">
        <v>3051.44</v>
      </c>
      <c r="AE10" s="44" t="n">
        <f aca="false">SUM(AD10/AC10*100)</f>
        <v>133.611230307117</v>
      </c>
      <c r="AF10" s="53" t="n">
        <v>307.77</v>
      </c>
      <c r="AG10" s="53" t="n">
        <v>332.61</v>
      </c>
      <c r="AH10" s="44" t="n">
        <f aca="false">SUM(AG10/AF10*100)</f>
        <v>108.070962082074</v>
      </c>
      <c r="AI10" s="53" t="n">
        <v>265.12</v>
      </c>
      <c r="AJ10" s="53" t="n">
        <v>181.09</v>
      </c>
      <c r="AK10" s="44" t="n">
        <f aca="false">SUM(AJ10/AI10*100)</f>
        <v>68.3049185274593</v>
      </c>
      <c r="AL10" s="49" t="n">
        <f aca="false">B10+E10+H10+K10+N10+Q10+T10+W10+Z10+AF10+AI10+AC10</f>
        <v>12099.39</v>
      </c>
      <c r="AM10" s="49" t="n">
        <f aca="false">C10+F10+I10+L10+O10+R10+U10+X10+AA10+AG10+AJ10+AD10</f>
        <v>13171.06</v>
      </c>
    </row>
    <row r="11" customFormat="false" ht="31.5" hidden="false" customHeight="false" outlineLevel="0" collapsed="false">
      <c r="A11" s="50" t="s">
        <v>46</v>
      </c>
      <c r="B11" s="51" t="n">
        <v>0.23</v>
      </c>
      <c r="C11" s="51" t="n">
        <v>28.99</v>
      </c>
      <c r="D11" s="44" t="n">
        <f aca="false">SUM(C11/B11*100)</f>
        <v>12604.347826087</v>
      </c>
      <c r="E11" s="51" t="n">
        <v>-9.39</v>
      </c>
      <c r="F11" s="51" t="n">
        <v>21.83</v>
      </c>
      <c r="G11" s="44" t="n">
        <f aca="false">SUM(F11/E11*100)</f>
        <v>-232.48136315229</v>
      </c>
      <c r="H11" s="53" t="n">
        <v>0.85</v>
      </c>
      <c r="I11" s="53" t="n">
        <v>11.36</v>
      </c>
      <c r="J11" s="44" t="n">
        <f aca="false">SUM(I11/H11*100)</f>
        <v>1336.47058823529</v>
      </c>
      <c r="K11" s="53" t="n">
        <v>2.62</v>
      </c>
      <c r="L11" s="53" t="n">
        <v>-5.29</v>
      </c>
      <c r="M11" s="44" t="n">
        <f aca="false">SUM(L11/K11*100)</f>
        <v>-201.908396946565</v>
      </c>
      <c r="N11" s="53" t="n">
        <v>0.82</v>
      </c>
      <c r="O11" s="53" t="n">
        <v>3.67</v>
      </c>
      <c r="P11" s="44" t="n">
        <f aca="false">SUM(O11/N11*100)</f>
        <v>447.560975609756</v>
      </c>
      <c r="Q11" s="53" t="n">
        <v>11.03</v>
      </c>
      <c r="R11" s="53" t="n">
        <v>5.13</v>
      </c>
      <c r="S11" s="44" t="n">
        <f aca="false">SUM(R11/Q11*100)</f>
        <v>46.5095194922937</v>
      </c>
      <c r="T11" s="53" t="n">
        <v>51.19</v>
      </c>
      <c r="U11" s="53" t="n">
        <v>12.96</v>
      </c>
      <c r="V11" s="44" t="n">
        <f aca="false">SUM(U11/T11*100)</f>
        <v>25.3174448134401</v>
      </c>
      <c r="W11" s="53" t="n">
        <v>571.47</v>
      </c>
      <c r="X11" s="53" t="n">
        <v>486.02</v>
      </c>
      <c r="Y11" s="44" t="n">
        <f aca="false">SUM(X11/W11*100)</f>
        <v>85.0473340682801</v>
      </c>
      <c r="Z11" s="53" t="n">
        <v>665.6</v>
      </c>
      <c r="AA11" s="53" t="n">
        <v>775.8</v>
      </c>
      <c r="AB11" s="44" t="n">
        <f aca="false">SUM(AA11/Z11*100)</f>
        <v>116.556490384615</v>
      </c>
      <c r="AC11" s="53" t="n">
        <v>1132.4</v>
      </c>
      <c r="AD11" s="53" t="n">
        <v>1107.45</v>
      </c>
      <c r="AE11" s="44" t="n">
        <f aca="false">SUM(AD11/AC11*100)</f>
        <v>97.7967149417167</v>
      </c>
      <c r="AF11" s="53" t="n">
        <v>486.8</v>
      </c>
      <c r="AG11" s="53" t="n">
        <v>615.15</v>
      </c>
      <c r="AH11" s="44" t="n">
        <f aca="false">SUM(AG11/AF11*100)</f>
        <v>126.36606409203</v>
      </c>
      <c r="AI11" s="53" t="n">
        <v>299.4</v>
      </c>
      <c r="AJ11" s="53" t="n">
        <v>155.09</v>
      </c>
      <c r="AK11" s="44" t="n">
        <f aca="false">SUM(AJ11/AI11*100)</f>
        <v>51.8002672010688</v>
      </c>
      <c r="AL11" s="49" t="n">
        <f aca="false">B11+E11+H11+K11+N11+Q11+T11+W11+Z11+AF11+AI11+AC11</f>
        <v>3213.02</v>
      </c>
      <c r="AM11" s="49" t="n">
        <f aca="false">C11+F11+I11+L11+O11+R11+U11+X11+AA11+AG11+AJ11+AD11</f>
        <v>3218.16</v>
      </c>
    </row>
    <row r="12" customFormat="false" ht="31.5" hidden="false" customHeight="false" outlineLevel="0" collapsed="false">
      <c r="A12" s="50" t="s">
        <v>47</v>
      </c>
      <c r="B12" s="51" t="n">
        <v>4.6</v>
      </c>
      <c r="C12" s="51" t="n">
        <v>73.4</v>
      </c>
      <c r="D12" s="44" t="n">
        <f aca="false">SUM(C12/B12*100)</f>
        <v>1595.65217391304</v>
      </c>
      <c r="E12" s="51" t="n">
        <v>5.59</v>
      </c>
      <c r="F12" s="51" t="n">
        <v>29.22</v>
      </c>
      <c r="G12" s="44" t="n">
        <f aca="false">SUM(F12/E12*100)</f>
        <v>522.719141323793</v>
      </c>
      <c r="H12" s="53" t="n">
        <v>172.76</v>
      </c>
      <c r="I12" s="53" t="n">
        <v>885.7</v>
      </c>
      <c r="J12" s="44" t="n">
        <f aca="false">SUM(I12/H12*100)</f>
        <v>512.676545496643</v>
      </c>
      <c r="K12" s="53" t="n">
        <v>210.78</v>
      </c>
      <c r="L12" s="53" t="n">
        <v>1355.4</v>
      </c>
      <c r="M12" s="44" t="n">
        <f aca="false">SUM(L12/K12*100)</f>
        <v>643.040136635354</v>
      </c>
      <c r="N12" s="53" t="n">
        <v>142.75</v>
      </c>
      <c r="O12" s="53" t="n">
        <v>481.68</v>
      </c>
      <c r="P12" s="44" t="n">
        <f aca="false">SUM(O12/N12*100)</f>
        <v>337.429071803853</v>
      </c>
      <c r="Q12" s="53" t="n">
        <v>5.6</v>
      </c>
      <c r="R12" s="53" t="n">
        <v>4.38</v>
      </c>
      <c r="S12" s="44" t="n">
        <f aca="false">SUM(R12/Q12*100)</f>
        <v>78.2142857142857</v>
      </c>
      <c r="T12" s="53" t="n">
        <v>182.33</v>
      </c>
      <c r="U12" s="53" t="n">
        <v>594.85</v>
      </c>
      <c r="V12" s="44" t="n">
        <f aca="false">SUM(U12/T12*100)</f>
        <v>326.249108758844</v>
      </c>
      <c r="W12" s="53" t="n">
        <v>84.48</v>
      </c>
      <c r="X12" s="53" t="n">
        <v>234.08</v>
      </c>
      <c r="Y12" s="44" t="n">
        <f aca="false">SUM(X12/W12*100)</f>
        <v>277.083333333333</v>
      </c>
      <c r="Z12" s="53" t="n">
        <v>-4.7</v>
      </c>
      <c r="AA12" s="53" t="n">
        <v>15.4</v>
      </c>
      <c r="AB12" s="44" t="n">
        <f aca="false">SUM(AA12/Z12*100)</f>
        <v>-327.659574468085</v>
      </c>
      <c r="AC12" s="53" t="n">
        <v>195.22</v>
      </c>
      <c r="AD12" s="53" t="n">
        <v>454.03</v>
      </c>
      <c r="AE12" s="44" t="n">
        <f aca="false">SUM(AD12/AC12*100)</f>
        <v>232.573506812827</v>
      </c>
      <c r="AF12" s="53" t="n">
        <v>76.97</v>
      </c>
      <c r="AG12" s="53" t="n">
        <v>356.88</v>
      </c>
      <c r="AH12" s="44" t="n">
        <f aca="false">SUM(AG12/AF12*100)</f>
        <v>463.66116668832</v>
      </c>
      <c r="AI12" s="53" t="n">
        <v>6.5</v>
      </c>
      <c r="AJ12" s="53" t="n">
        <v>13.68</v>
      </c>
      <c r="AK12" s="44" t="n">
        <f aca="false">SUM(AJ12/AI12*100)</f>
        <v>210.461538461538</v>
      </c>
      <c r="AL12" s="49" t="n">
        <f aca="false">B12+E12+H12+K12+N12+Q12+T12+W12+Z12+AF12+AI12+AC12</f>
        <v>1082.88</v>
      </c>
      <c r="AM12" s="49" t="n">
        <f aca="false">C12+F12+I12+L12+O12+R12+U12+X12+AA12+AG12+AJ12+AD12</f>
        <v>4498.7</v>
      </c>
    </row>
    <row r="13" customFormat="false" ht="15.75" hidden="false" customHeight="false" outlineLevel="0" collapsed="false">
      <c r="A13" s="50" t="s">
        <v>14</v>
      </c>
      <c r="B13" s="51" t="n">
        <v>395.43</v>
      </c>
      <c r="C13" s="51" t="n">
        <v>346.8</v>
      </c>
      <c r="D13" s="44" t="n">
        <f aca="false">SUM(C13/B13*100)</f>
        <v>87.7019952962598</v>
      </c>
      <c r="E13" s="51" t="n">
        <v>323.72</v>
      </c>
      <c r="F13" s="51" t="n">
        <v>352.71</v>
      </c>
      <c r="G13" s="44" t="n">
        <f aca="false">SUM(F13/E13*100)</f>
        <v>108.955269986408</v>
      </c>
      <c r="H13" s="53" t="n">
        <v>161.18</v>
      </c>
      <c r="I13" s="53" t="n">
        <v>226.11</v>
      </c>
      <c r="J13" s="44" t="n">
        <f aca="false">SUM(I13/H13*100)</f>
        <v>140.284154361583</v>
      </c>
      <c r="K13" s="53" t="n">
        <v>309.03</v>
      </c>
      <c r="L13" s="53" t="n">
        <v>317.94</v>
      </c>
      <c r="M13" s="44" t="n">
        <f aca="false">SUM(L13/K13*100)</f>
        <v>102.883215221823</v>
      </c>
      <c r="N13" s="53" t="n">
        <v>37.45</v>
      </c>
      <c r="O13" s="53" t="n">
        <v>109.98</v>
      </c>
      <c r="P13" s="44" t="n">
        <f aca="false">SUM(O13/N13*100)</f>
        <v>293.671562082777</v>
      </c>
      <c r="Q13" s="53" t="n">
        <v>36.01</v>
      </c>
      <c r="R13" s="53" t="n">
        <v>29.64</v>
      </c>
      <c r="S13" s="44" t="n">
        <f aca="false">SUM(R13/Q13*100)</f>
        <v>82.3104693140794</v>
      </c>
      <c r="T13" s="53" t="n">
        <v>214.31</v>
      </c>
      <c r="U13" s="53" t="n">
        <v>202.32</v>
      </c>
      <c r="V13" s="44" t="n">
        <f aca="false">SUM(U13/T13*100)</f>
        <v>94.4053007325836</v>
      </c>
      <c r="W13" s="53" t="n">
        <v>537.65</v>
      </c>
      <c r="X13" s="53" t="n">
        <v>366.11</v>
      </c>
      <c r="Y13" s="44" t="n">
        <f aca="false">SUM(X13/W13*100)</f>
        <v>68.0944852599275</v>
      </c>
      <c r="Z13" s="53" t="n">
        <v>476.5</v>
      </c>
      <c r="AA13" s="53" t="n">
        <v>554.3</v>
      </c>
      <c r="AB13" s="44" t="n">
        <f aca="false">SUM(AA13/Z13*100)</f>
        <v>116.327387198321</v>
      </c>
      <c r="AC13" s="53" t="n">
        <v>933</v>
      </c>
      <c r="AD13" s="53" t="n">
        <v>1239.74</v>
      </c>
      <c r="AE13" s="44" t="n">
        <f aca="false">SUM(AD13/AC13*100)</f>
        <v>132.876741693462</v>
      </c>
      <c r="AF13" s="53" t="n">
        <v>447.57</v>
      </c>
      <c r="AG13" s="53" t="n">
        <v>523.5</v>
      </c>
      <c r="AH13" s="44" t="n">
        <f aca="false">SUM(AG13/AF13*100)</f>
        <v>116.964944031101</v>
      </c>
      <c r="AI13" s="53" t="n">
        <v>282.55</v>
      </c>
      <c r="AJ13" s="53" t="n">
        <v>222.76</v>
      </c>
      <c r="AK13" s="44" t="n">
        <f aca="false">SUM(AJ13/AI13*100)</f>
        <v>78.8391435144222</v>
      </c>
      <c r="AL13" s="49" t="n">
        <f aca="false">B13+E13+H13+K13+N13+Q13+T13+W13+Z13+AF13+AI13+AC13</f>
        <v>4154.4</v>
      </c>
      <c r="AM13" s="49" t="n">
        <f aca="false">C13+F13+I13+L13+O13+R13+U13+X13+AA13+AG13+AJ13+AD13</f>
        <v>4491.91</v>
      </c>
    </row>
    <row r="14" customFormat="false" ht="15.75" hidden="false" customHeight="false" outlineLevel="0" collapsed="false">
      <c r="A14" s="48" t="s">
        <v>17</v>
      </c>
      <c r="B14" s="43" t="n">
        <v>1701.9</v>
      </c>
      <c r="C14" s="43" t="n">
        <v>1693.74</v>
      </c>
      <c r="D14" s="44" t="n">
        <f aca="false">SUM(C14/B14*100)</f>
        <v>99.5205358716728</v>
      </c>
      <c r="E14" s="43" t="n">
        <v>2189.51</v>
      </c>
      <c r="F14" s="43" t="n">
        <v>2281.06</v>
      </c>
      <c r="G14" s="44" t="n">
        <f aca="false">SUM(F14/E14*100)</f>
        <v>104.181300839001</v>
      </c>
      <c r="H14" s="52" t="n">
        <v>2357.52</v>
      </c>
      <c r="I14" s="52" t="n">
        <v>3157.71</v>
      </c>
      <c r="J14" s="44" t="n">
        <f aca="false">SUM(I14/H14*100)</f>
        <v>133.942023821643</v>
      </c>
      <c r="K14" s="52" t="n">
        <v>2904.56</v>
      </c>
      <c r="L14" s="52" t="n">
        <v>2574.72</v>
      </c>
      <c r="M14" s="44" t="n">
        <f aca="false">SUM(L14/K14*100)</f>
        <v>88.6440631283224</v>
      </c>
      <c r="N14" s="52" t="n">
        <v>2126.29</v>
      </c>
      <c r="O14" s="52" t="n">
        <v>1972.72</v>
      </c>
      <c r="P14" s="44" t="n">
        <f aca="false">SUM(O14/N14*100)</f>
        <v>92.7775609159616</v>
      </c>
      <c r="Q14" s="52" t="n">
        <v>3238.81</v>
      </c>
      <c r="R14" s="52" t="n">
        <v>5486.51</v>
      </c>
      <c r="S14" s="44" t="n">
        <f aca="false">SUM(R14/Q14*100)</f>
        <v>169.398945909146</v>
      </c>
      <c r="T14" s="52" t="n">
        <v>2248.89</v>
      </c>
      <c r="U14" s="52" t="n">
        <v>1789.28</v>
      </c>
      <c r="V14" s="44" t="n">
        <f aca="false">SUM(U14/T14*100)</f>
        <v>79.5628065401154</v>
      </c>
      <c r="W14" s="52" t="n">
        <v>2755.03</v>
      </c>
      <c r="X14" s="52" t="n">
        <v>-290.33</v>
      </c>
      <c r="Y14" s="44" t="n">
        <f aca="false">SUM(X14/W14*100)</f>
        <v>-10.5381792575761</v>
      </c>
      <c r="Z14" s="52" t="n">
        <v>2053.35</v>
      </c>
      <c r="AA14" s="52" t="n">
        <v>2622.8</v>
      </c>
      <c r="AB14" s="44" t="n">
        <f aca="false">SUM(AA14/Z14*100)</f>
        <v>127.732729442131</v>
      </c>
      <c r="AC14" s="52" t="n">
        <v>3570.41</v>
      </c>
      <c r="AD14" s="52" t="n">
        <v>3065.9</v>
      </c>
      <c r="AE14" s="44" t="n">
        <f aca="false">SUM(AD14/AC14*100)</f>
        <v>85.8696900355982</v>
      </c>
      <c r="AF14" s="52" t="n">
        <v>4262.19</v>
      </c>
      <c r="AG14" s="52" t="n">
        <v>3167.7</v>
      </c>
      <c r="AH14" s="44" t="n">
        <f aca="false">SUM(AG14/AF14*100)</f>
        <v>74.3209476818255</v>
      </c>
      <c r="AI14" s="52" t="n">
        <v>4096.5</v>
      </c>
      <c r="AJ14" s="52" t="n">
        <v>4243.79</v>
      </c>
      <c r="AK14" s="44" t="n">
        <f aca="false">SUM(AJ14/AI14*100)</f>
        <v>103.595508360796</v>
      </c>
      <c r="AL14" s="49" t="n">
        <f aca="false">B14+E14+H14+K14+N14+Q14+T14+W14+Z14+AF14+AI14+AC14</f>
        <v>33504.96</v>
      </c>
      <c r="AM14" s="49" t="n">
        <f aca="false">C14+F14+I14+L14+O14+R14+U14+X14+AA14+AG14+AJ14+AD14</f>
        <v>31765.6</v>
      </c>
    </row>
    <row r="16" customFormat="false" ht="22.5" hidden="false" customHeight="true" outlineLevel="0" collapsed="false"/>
  </sheetData>
  <mergeCells count="1">
    <mergeCell ref="A2:O2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18:53Z</dcterms:created>
  <dc:creator>Лариса Патрушева</dc:creator>
  <dc:description/>
  <dc:language>en-US</dc:language>
  <cp:lastModifiedBy>Рукавишникова</cp:lastModifiedBy>
  <cp:lastPrinted>2014-02-03T11:29:04Z</cp:lastPrinted>
  <dcterms:modified xsi:type="dcterms:W3CDTF">2014-02-03T11:54:50Z</dcterms:modified>
  <cp:revision>0</cp:revision>
  <dc:subject/>
  <dc:title/>
</cp:coreProperties>
</file>