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Большекитякской сельской  Думы</t>
  </si>
  <si>
    <t xml:space="preserve">                 от 25.04.2019г   № 5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а  бюджета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А БЮДЖЕТА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Администрация  Большекитякского сельского поселения</t>
  </si>
  <si>
    <t xml:space="preserve"> 01 05 00 00 00 0000 000</t>
  </si>
  <si>
    <t xml:space="preserve">отклонение </t>
  </si>
  <si>
    <t xml:space="preserve">Увеличение остатков средств бюджета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меньшение остатков средств бюджета</t>
  </si>
  <si>
    <t xml:space="preserve"> 01 05 00 00 00 0000 600</t>
  </si>
  <si>
    <t xml:space="preserve">Уменьшение прочих остатков средств бюджета</t>
  </si>
  <si>
    <t xml:space="preserve"> 01 05 02 00 00 0000 600</t>
  </si>
  <si>
    <t xml:space="preserve">Уменьшение прочих остатков денежных средств бюджета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174.4</v>
      </c>
      <c r="E10" s="26" t="n">
        <v>-508.7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174.4</v>
      </c>
    </row>
    <row r="45" customFormat="false" ht="19.5" hidden="false" customHeight="false" outlineLevel="0" collapsed="false">
      <c r="A45" s="44" t="s">
        <v>82</v>
      </c>
      <c r="B45" s="44" t="n">
        <v>973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174.4</v>
      </c>
      <c r="E46" s="25" t="n">
        <f aca="false">E50-E47</f>
        <v>-508.7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3144.4</v>
      </c>
      <c r="E47" s="41" t="n">
        <v>3145.6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3144.4</v>
      </c>
      <c r="E48" s="41" t="n">
        <v>3145.6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3144.4</v>
      </c>
      <c r="E49" s="41" t="n">
        <v>3145.6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3318.8</v>
      </c>
      <c r="E50" s="41" t="n">
        <v>2636.9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3318.8</v>
      </c>
      <c r="E51" s="41" t="n">
        <v>2636.9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3318.8</v>
      </c>
      <c r="E52" s="41" t="n">
        <v>2636.9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9-04-25T05:48:40Z</cp:lastPrinted>
  <dcterms:modified xsi:type="dcterms:W3CDTF">2019-04-25T05:48:42Z</dcterms:modified>
  <cp:revision>0</cp:revision>
  <dc:subject/>
  <dc:title/>
</cp:coreProperties>
</file>