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Калининской сельской Думы</t>
  </si>
  <si>
    <t xml:space="preserve">от 17.04.2020 № 20/2</t>
  </si>
  <si>
    <t xml:space="preserve">РАСХОДЫ</t>
  </si>
  <si>
    <t xml:space="preserve">бюджета поселения по разделам и подразделам классификации расходов бюджетов за 2019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7.7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36" hidden="false" customHeight="tru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6482.6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6474.6</v>
      </c>
      <c r="P10" s="31" t="n">
        <f aca="false">O10/F10*100</f>
        <v>99.8765927251412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603.4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602.4</v>
      </c>
      <c r="P11" s="31" t="n">
        <f aca="false">O11/F11*100</f>
        <v>99.8342724560822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2081.4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2075.6</v>
      </c>
      <c r="P12" s="31" t="n">
        <f aca="false">O12/F12*100</f>
        <v>99.7213414048237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59.5</v>
      </c>
      <c r="G13" s="28"/>
      <c r="H13" s="28"/>
      <c r="I13" s="28"/>
      <c r="J13" s="28"/>
      <c r="K13" s="28"/>
      <c r="L13" s="28"/>
      <c r="M13" s="27"/>
      <c r="N13" s="29"/>
      <c r="O13" s="30" t="n">
        <v>59.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3738.3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3737.1</v>
      </c>
      <c r="P14" s="31" t="n">
        <f aca="false">O14/F14*100</f>
        <v>99.9678998475243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195.9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195.9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95.9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195.9</v>
      </c>
      <c r="P16" s="31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5.6</v>
      </c>
      <c r="G17" s="28"/>
      <c r="H17" s="28"/>
      <c r="I17" s="28"/>
      <c r="J17" s="28"/>
      <c r="K17" s="28"/>
      <c r="L17" s="28"/>
      <c r="M17" s="27"/>
      <c r="N17" s="29"/>
      <c r="O17" s="30" t="n">
        <v>5.6</v>
      </c>
      <c r="P17" s="31" t="n">
        <f aca="false">O17/F17*100</f>
        <v>100</v>
      </c>
    </row>
    <row r="18" customFormat="false" ht="31.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.6</v>
      </c>
      <c r="G18" s="28"/>
      <c r="H18" s="28"/>
      <c r="I18" s="28"/>
      <c r="J18" s="28"/>
      <c r="K18" s="28"/>
      <c r="L18" s="28"/>
      <c r="M18" s="27"/>
      <c r="N18" s="29"/>
      <c r="O18" s="30" t="n">
        <v>5.6</v>
      </c>
      <c r="P18" s="31" t="n">
        <f aca="false">O18/F18*100</f>
        <v>100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1283.8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1264.3</v>
      </c>
      <c r="P19" s="31" t="n">
        <f aca="false">O19/F19*100</f>
        <v>98.4810718180402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224.4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1204.9</v>
      </c>
      <c r="P20" s="31" t="n">
        <f aca="false">O20/F20*100</f>
        <v>98.4073832081019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59.4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59.4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493.3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489.4</v>
      </c>
      <c r="P22" s="31" t="n">
        <f aca="false">O22/F22*100</f>
        <v>99.2094060409487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9.9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9.9</v>
      </c>
      <c r="P23" s="31" t="n">
        <f aca="false">O23/F23*100</f>
        <v>100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380.6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380.6</v>
      </c>
      <c r="P24" s="31" t="n">
        <f aca="false">O24/F24*100</f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102.8</v>
      </c>
      <c r="G25" s="28" t="n">
        <v>1095.09654</v>
      </c>
      <c r="H25" s="28" t="n">
        <v>0</v>
      </c>
      <c r="I25" s="28" t="n">
        <v>1095.09654</v>
      </c>
      <c r="J25" s="28" t="n">
        <v>0</v>
      </c>
      <c r="K25" s="28" t="n">
        <v>1095.09654</v>
      </c>
      <c r="L25" s="28" t="n">
        <v>0</v>
      </c>
      <c r="M25" s="27" t="n">
        <v>0</v>
      </c>
      <c r="N25" s="29" t="n">
        <v>0</v>
      </c>
      <c r="O25" s="30" t="n">
        <v>98.9</v>
      </c>
      <c r="P25" s="31" t="n">
        <f aca="false">O25/F25*100</f>
        <v>96.2062256809339</v>
      </c>
    </row>
    <row r="26" customFormat="false" ht="15.75" hidden="false" customHeight="false" outlineLevel="0" collapsed="false">
      <c r="A26" s="25" t="s">
        <v>42</v>
      </c>
      <c r="B26" s="26" t="s">
        <v>43</v>
      </c>
      <c r="C26" s="26"/>
      <c r="D26" s="26"/>
      <c r="E26" s="26"/>
      <c r="F26" s="27" t="n">
        <v>4476.2</v>
      </c>
      <c r="G26" s="28" t="n">
        <v>27945.4</v>
      </c>
      <c r="H26" s="28" t="n">
        <v>0</v>
      </c>
      <c r="I26" s="28" t="n">
        <v>27945.4</v>
      </c>
      <c r="J26" s="28" t="n">
        <v>0</v>
      </c>
      <c r="K26" s="28" t="n">
        <v>27945.4</v>
      </c>
      <c r="L26" s="28" t="n">
        <v>0</v>
      </c>
      <c r="M26" s="27" t="n">
        <v>0</v>
      </c>
      <c r="N26" s="29" t="n">
        <v>0</v>
      </c>
      <c r="O26" s="30" t="n">
        <v>4476.1</v>
      </c>
      <c r="P26" s="31" t="n">
        <f aca="false">O26/F26*100</f>
        <v>99.9977659622001</v>
      </c>
    </row>
    <row r="27" customFormat="false" ht="15.75" hidden="false" customHeight="false" outlineLevel="1" collapsed="false">
      <c r="A27" s="25" t="s">
        <v>44</v>
      </c>
      <c r="B27" s="26" t="s">
        <v>45</v>
      </c>
      <c r="C27" s="26"/>
      <c r="D27" s="26"/>
      <c r="E27" s="26"/>
      <c r="F27" s="27" t="n">
        <v>4476.2</v>
      </c>
      <c r="G27" s="28" t="n">
        <v>26055.8</v>
      </c>
      <c r="H27" s="28" t="n">
        <v>0</v>
      </c>
      <c r="I27" s="28" t="n">
        <v>26055.8</v>
      </c>
      <c r="J27" s="28" t="n">
        <v>0</v>
      </c>
      <c r="K27" s="28" t="n">
        <v>26055.8</v>
      </c>
      <c r="L27" s="28" t="n">
        <v>0</v>
      </c>
      <c r="M27" s="27" t="n">
        <v>0</v>
      </c>
      <c r="N27" s="29" t="n">
        <v>0</v>
      </c>
      <c r="O27" s="30" t="n">
        <v>4476.1</v>
      </c>
      <c r="P27" s="31" t="n">
        <f aca="false">O27/F27*100</f>
        <v>99.9977659622001</v>
      </c>
    </row>
    <row r="28" customFormat="false" ht="15.75" hidden="false" customHeight="false" outlineLevel="0" collapsed="false">
      <c r="A28" s="25" t="s">
        <v>46</v>
      </c>
      <c r="B28" s="26" t="s">
        <v>47</v>
      </c>
      <c r="C28" s="26"/>
      <c r="D28" s="26"/>
      <c r="E28" s="26"/>
      <c r="F28" s="27" t="n">
        <v>148.4</v>
      </c>
      <c r="G28" s="28" t="n">
        <v>23181.61759</v>
      </c>
      <c r="H28" s="28" t="n">
        <v>0</v>
      </c>
      <c r="I28" s="28" t="n">
        <v>23181.61759</v>
      </c>
      <c r="J28" s="28" t="n">
        <v>0</v>
      </c>
      <c r="K28" s="28" t="n">
        <v>23181.61759</v>
      </c>
      <c r="L28" s="28" t="n">
        <v>0</v>
      </c>
      <c r="M28" s="27" t="n">
        <v>0</v>
      </c>
      <c r="N28" s="29" t="n">
        <v>0</v>
      </c>
      <c r="O28" s="30" t="n">
        <v>148.3</v>
      </c>
      <c r="P28" s="31" t="n">
        <f aca="false">O28/F28*100</f>
        <v>99.9326145552561</v>
      </c>
    </row>
    <row r="29" customFormat="false" ht="15.75" hidden="false" customHeight="false" outlineLevel="1" collapsed="false">
      <c r="A29" s="25" t="s">
        <v>48</v>
      </c>
      <c r="B29" s="26" t="s">
        <v>49</v>
      </c>
      <c r="C29" s="26"/>
      <c r="D29" s="26"/>
      <c r="E29" s="26"/>
      <c r="F29" s="27" t="n">
        <v>148.4</v>
      </c>
      <c r="G29" s="28" t="n">
        <v>2618.53349</v>
      </c>
      <c r="H29" s="28" t="n">
        <v>0</v>
      </c>
      <c r="I29" s="28" t="n">
        <v>2618.53349</v>
      </c>
      <c r="J29" s="28" t="n">
        <v>0</v>
      </c>
      <c r="K29" s="28" t="n">
        <v>2618.53349</v>
      </c>
      <c r="L29" s="28" t="n">
        <v>0</v>
      </c>
      <c r="M29" s="27" t="n">
        <v>0</v>
      </c>
      <c r="N29" s="29" t="n">
        <v>0</v>
      </c>
      <c r="O29" s="30" t="n">
        <v>148.3</v>
      </c>
      <c r="P29" s="31" t="n">
        <f aca="false">O29/F29*100</f>
        <v>99.9326145552561</v>
      </c>
    </row>
    <row r="30" customFormat="false" ht="15.75" hidden="false" customHeight="false" outlineLevel="0" collapsed="false">
      <c r="A30" s="32" t="s">
        <v>50</v>
      </c>
      <c r="B30" s="32"/>
      <c r="C30" s="32"/>
      <c r="D30" s="32"/>
      <c r="E30" s="32"/>
      <c r="F30" s="33" t="n">
        <v>13085.8</v>
      </c>
      <c r="G30" s="34" t="n">
        <v>434414.09162</v>
      </c>
      <c r="H30" s="34" t="n">
        <v>0</v>
      </c>
      <c r="I30" s="34" t="n">
        <v>434414.09162</v>
      </c>
      <c r="J30" s="34" t="n">
        <v>0</v>
      </c>
      <c r="K30" s="34" t="n">
        <v>434414.09162</v>
      </c>
      <c r="L30" s="34" t="n">
        <v>0</v>
      </c>
      <c r="M30" s="33" t="n">
        <v>0</v>
      </c>
      <c r="N30" s="33" t="n">
        <v>0</v>
      </c>
      <c r="O30" s="30" t="n">
        <v>13054.2</v>
      </c>
      <c r="P30" s="31" t="n">
        <f aca="false">O30/F30*100</f>
        <v>99.7585168656101</v>
      </c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5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.75" hidden="false" customHeight="fals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</sheetData>
  <mergeCells count="7">
    <mergeCell ref="F3:O3"/>
    <mergeCell ref="Q4:AB4"/>
    <mergeCell ref="A5:P5"/>
    <mergeCell ref="A6:P6"/>
    <mergeCell ref="A30:B30"/>
    <mergeCell ref="A32:N32"/>
    <mergeCell ref="A33:P3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20-05-22T06:32:39Z</cp:lastPrinted>
  <dcterms:modified xsi:type="dcterms:W3CDTF">2020-05-22T06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