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17</definedName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9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5</t>
  </si>
  <si>
    <t xml:space="preserve">к решению Калининской  сельской Думы</t>
  </si>
  <si>
    <t xml:space="preserve">от 17.04.2020 № 20/2</t>
  </si>
  <si>
    <t xml:space="preserve">РАСХОДЫ</t>
  </si>
  <si>
    <t xml:space="preserve">бюджета поселения на реализацию муниципальной программы Калининского сельского поселения Малмыжского района Кировской области за 2019 год                                                                                </t>
  </si>
  <si>
    <t xml:space="preserve">Наименование показателя</t>
  </si>
  <si>
    <t xml:space="preserve">Код ведомства</t>
  </si>
  <si>
    <t xml:space="preserve">Утверждено сводной бюджетной росписью 
(тыс. рублей)</t>
  </si>
  <si>
    <t xml:space="preserve"> Факт 
(тыс. рублей)</t>
  </si>
  <si>
    <t xml:space="preserve">Процент исполнения 
(%)</t>
  </si>
  <si>
    <t xml:space="preserve">  Муниципальная программа " Организация деятельности администрации Калининского сельского поселения  Малмыжского района Кировской области"</t>
  </si>
  <si>
    <t xml:space="preserve">000</t>
  </si>
  <si>
    <t xml:space="preserve">    Муниципальное казенное учреждение  администрация Калининского сельского поселения Малмыжского района Кировской области</t>
  </si>
  <si>
    <t xml:space="preserve">974</t>
  </si>
  <si>
    <t xml:space="preserve">Всего расходов:</t>
  </si>
  <si>
    <t xml:space="preserve">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10" fillId="3" borderId="5" applyFont="true" applyBorder="true" applyAlignment="false" applyProtection="false"/>
    <xf numFmtId="164" fontId="11" fillId="9" borderId="6" applyFont="true" applyBorder="true" applyAlignment="false" applyProtection="false"/>
    <xf numFmtId="164" fontId="12" fillId="9" borderId="5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7" fillId="14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6" fillId="1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5" borderId="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1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58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28" fillId="5" borderId="14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5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1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5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2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" xfId="7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30" fillId="5" borderId="2" xfId="8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15" xfId="8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7" fillId="5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5" borderId="2" xfId="7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0" fillId="5" borderId="2" xfId="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0" fillId="5" borderId="2" xfId="6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7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7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5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7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style0 2" xfId="41"/>
    <cellStyle name="td" xfId="42"/>
    <cellStyle name="td 2" xfId="43"/>
    <cellStyle name="tr" xfId="44"/>
    <cellStyle name="xl21" xfId="45"/>
    <cellStyle name="xl21 2" xfId="46"/>
    <cellStyle name="xl22" xfId="47"/>
    <cellStyle name="xl23" xfId="48"/>
    <cellStyle name="xl23 2" xfId="49"/>
    <cellStyle name="xl23 3" xfId="50"/>
    <cellStyle name="xl24" xfId="51"/>
    <cellStyle name="xl24 2" xfId="52"/>
    <cellStyle name="xl25" xfId="53"/>
    <cellStyle name="xl25 2" xfId="54"/>
    <cellStyle name="xl26" xfId="55"/>
    <cellStyle name="xl26 2" xfId="56"/>
    <cellStyle name="xl26 3" xfId="57"/>
    <cellStyle name="xl27" xfId="58"/>
    <cellStyle name="xl27 2" xfId="59"/>
    <cellStyle name="xl28" xfId="60"/>
    <cellStyle name="xl28 2" xfId="61"/>
    <cellStyle name="xl28 3" xfId="62"/>
    <cellStyle name="xl29" xfId="63"/>
    <cellStyle name="xl29 2" xfId="64"/>
    <cellStyle name="xl29 3" xfId="65"/>
    <cellStyle name="xl30" xfId="66"/>
    <cellStyle name="xl30 2" xfId="67"/>
    <cellStyle name="xl30 3" xfId="68"/>
    <cellStyle name="xl31" xfId="69"/>
    <cellStyle name="xl31 2" xfId="70"/>
    <cellStyle name="xl31 3" xfId="71"/>
    <cellStyle name="xl32" xfId="72"/>
    <cellStyle name="xl32 2" xfId="73"/>
    <cellStyle name="xl32 3" xfId="74"/>
    <cellStyle name="xl33" xfId="75"/>
    <cellStyle name="xl33 2" xfId="76"/>
    <cellStyle name="xl34" xfId="77"/>
    <cellStyle name="xl34 2" xfId="78"/>
    <cellStyle name="xl34 3" xfId="79"/>
    <cellStyle name="xl35" xfId="80"/>
    <cellStyle name="xl35 2" xfId="81"/>
    <cellStyle name="xl35 3" xfId="82"/>
    <cellStyle name="xl36" xfId="83"/>
    <cellStyle name="xl36 2" xfId="84"/>
    <cellStyle name="xl36 3" xfId="85"/>
    <cellStyle name="xl37" xfId="86"/>
    <cellStyle name="xl37 2" xfId="87"/>
    <cellStyle name="xl37 3" xfId="88"/>
    <cellStyle name="xl38" xfId="89"/>
    <cellStyle name="xl38 2" xfId="90"/>
    <cellStyle name="xl38 3" xfId="91"/>
    <cellStyle name="xl39" xfId="92"/>
    <cellStyle name="xl39 2" xfId="93"/>
    <cellStyle name="xl39 3" xfId="94"/>
    <cellStyle name="xl40" xfId="95"/>
    <cellStyle name="xl40 2" xfId="96"/>
    <cellStyle name="xl40 3" xfId="97"/>
    <cellStyle name="xl41" xfId="98"/>
    <cellStyle name="xl41 2" xfId="99"/>
    <cellStyle name="xl41 3" xfId="100"/>
    <cellStyle name="xl42" xfId="101"/>
    <cellStyle name="xl42 2" xfId="102"/>
    <cellStyle name="xl43" xfId="103"/>
    <cellStyle name="xl43 2" xfId="104"/>
    <cellStyle name="xl44" xfId="105"/>
    <cellStyle name="xl44 2" xfId="106"/>
    <cellStyle name="xl45" xfId="107"/>
    <cellStyle name="Акцент1 2" xfId="108"/>
    <cellStyle name="Акцент2 2" xfId="109"/>
    <cellStyle name="Акцент3 2" xfId="110"/>
    <cellStyle name="Акцент4 2" xfId="111"/>
    <cellStyle name="Акцент5 2" xfId="112"/>
    <cellStyle name="Акцент6 2" xfId="113"/>
    <cellStyle name="Ввод  2" xfId="114"/>
    <cellStyle name="Вывод 2" xfId="115"/>
    <cellStyle name="Вычисление 2" xfId="116"/>
    <cellStyle name="Заголовок 1 2" xfId="117"/>
    <cellStyle name="Заголовок 2 2" xfId="118"/>
    <cellStyle name="Заголовок 3 2" xfId="119"/>
    <cellStyle name="Заголовок 4 2" xfId="120"/>
    <cellStyle name="Итог 2" xfId="121"/>
    <cellStyle name="Контрольная ячейка 2" xfId="122"/>
    <cellStyle name="Название 2" xfId="123"/>
    <cellStyle name="Нейтральный 2" xfId="124"/>
    <cellStyle name="Обычный 2" xfId="125"/>
    <cellStyle name="Обычный 3" xfId="126"/>
    <cellStyle name="Обычный 4" xfId="127"/>
    <cellStyle name="Обычный 5" xfId="128"/>
    <cellStyle name="Плохой 2" xfId="129"/>
    <cellStyle name="Пояснение 2" xfId="130"/>
    <cellStyle name="Примечание 2" xfId="131"/>
    <cellStyle name="Связанная ячейка 2" xfId="132"/>
    <cellStyle name="Текст предупреждения 2" xfId="133"/>
    <cellStyle name="Хороший 2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O3" activeCellId="0" sqref="O3:P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2.14"/>
    <col collapsed="false" customWidth="true" hidden="false" outlineLevel="0" max="2" min="2" style="1" width="7.7"/>
    <col collapsed="false" customWidth="false" hidden="true" outlineLevel="0" max="5" min="3" style="1" width="9.14"/>
    <col collapsed="false" customWidth="true" hidden="false" outlineLevel="0" max="6" min="6" style="1" width="14.7"/>
    <col collapsed="false" customWidth="false" hidden="true" outlineLevel="0" max="14" min="7" style="1" width="9.14"/>
    <col collapsed="false" customWidth="true" hidden="false" outlineLevel="0" max="15" min="15" style="1" width="15.85"/>
    <col collapsed="false" customWidth="true" hidden="false" outlineLevel="0" max="16" min="16" style="1" width="23.85"/>
    <col collapsed="false" customWidth="false" hidden="false" outlineLevel="0" max="257" min="17" style="1" width="9.14"/>
  </cols>
  <sheetData>
    <row r="1" customFormat="false" ht="15" hidden="false" customHeight="false" outlineLevel="0" collapsed="false">
      <c r="O1" s="2" t="s">
        <v>0</v>
      </c>
      <c r="P1" s="2"/>
    </row>
    <row r="2" customFormat="false" ht="39" hidden="false" customHeight="true" outlineLevel="0" collapsed="false">
      <c r="O2" s="2" t="s">
        <v>1</v>
      </c>
      <c r="P2" s="2"/>
    </row>
    <row r="3" customFormat="false" ht="27" hidden="false" customHeight="true" outlineLevel="0" collapsed="false">
      <c r="O3" s="2" t="s">
        <v>2</v>
      </c>
      <c r="P3" s="2"/>
    </row>
    <row r="4" customFormat="false" ht="25.5" hidden="false" customHeight="true" outlineLevel="0" collapsed="false"/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33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85.5" hidden="false" customHeight="true" outlineLevel="0" collapsed="false">
      <c r="A9" s="11" t="s">
        <v>5</v>
      </c>
      <c r="B9" s="12" t="s">
        <v>6</v>
      </c>
      <c r="C9" s="13"/>
      <c r="D9" s="13"/>
      <c r="E9" s="13"/>
      <c r="F9" s="14" t="s">
        <v>7</v>
      </c>
      <c r="G9" s="13"/>
      <c r="H9" s="13"/>
      <c r="I9" s="13"/>
      <c r="J9" s="13"/>
      <c r="K9" s="13"/>
      <c r="L9" s="13"/>
      <c r="M9" s="13"/>
      <c r="N9" s="15"/>
      <c r="O9" s="16" t="s">
        <v>8</v>
      </c>
      <c r="P9" s="17" t="s">
        <v>9</v>
      </c>
    </row>
    <row r="10" customFormat="false" ht="42.75" hidden="false" customHeight="false" outlineLevel="0" collapsed="false">
      <c r="A10" s="18" t="s">
        <v>10</v>
      </c>
      <c r="B10" s="19" t="s">
        <v>11</v>
      </c>
      <c r="C10" s="19"/>
      <c r="D10" s="19"/>
      <c r="E10" s="19"/>
      <c r="F10" s="20" t="n">
        <v>13085.8</v>
      </c>
      <c r="G10" s="21" t="n">
        <v>283407.19418</v>
      </c>
      <c r="H10" s="21" t="n">
        <v>0</v>
      </c>
      <c r="I10" s="21" t="n">
        <v>283407.19418</v>
      </c>
      <c r="J10" s="21" t="n">
        <v>0</v>
      </c>
      <c r="K10" s="21" t="n">
        <v>283407.19418</v>
      </c>
      <c r="L10" s="21" t="n">
        <v>0</v>
      </c>
      <c r="M10" s="20" t="n">
        <v>0</v>
      </c>
      <c r="N10" s="22" t="n">
        <v>0</v>
      </c>
      <c r="O10" s="23" t="n">
        <v>13054.2</v>
      </c>
      <c r="P10" s="23" t="n">
        <f aca="false">O10/F10*100</f>
        <v>99.7585168656101</v>
      </c>
    </row>
    <row r="11" customFormat="false" ht="45" hidden="false" customHeight="false" outlineLevel="1" collapsed="false">
      <c r="A11" s="24" t="s">
        <v>12</v>
      </c>
      <c r="B11" s="19" t="s">
        <v>13</v>
      </c>
      <c r="C11" s="19"/>
      <c r="D11" s="19"/>
      <c r="E11" s="19"/>
      <c r="F11" s="20" t="n">
        <v>13085.8</v>
      </c>
      <c r="G11" s="21" t="n">
        <v>279106.49418</v>
      </c>
      <c r="H11" s="21" t="n">
        <v>0</v>
      </c>
      <c r="I11" s="21" t="n">
        <v>279106.49418</v>
      </c>
      <c r="J11" s="21" t="n">
        <v>0</v>
      </c>
      <c r="K11" s="21" t="n">
        <v>279106.49418</v>
      </c>
      <c r="L11" s="21" t="n">
        <v>0</v>
      </c>
      <c r="M11" s="20" t="n">
        <v>0</v>
      </c>
      <c r="N11" s="22" t="n">
        <v>0</v>
      </c>
      <c r="O11" s="23" t="n">
        <v>13054.2</v>
      </c>
      <c r="P11" s="23" t="n">
        <f aca="false">O11/F11*100</f>
        <v>99.7585168656101</v>
      </c>
    </row>
    <row r="12" customFormat="false" ht="15" hidden="false" customHeight="false" outlineLevel="0" collapsed="false">
      <c r="A12" s="25" t="s">
        <v>14</v>
      </c>
      <c r="B12" s="25"/>
      <c r="C12" s="25"/>
      <c r="D12" s="25"/>
      <c r="E12" s="25"/>
      <c r="F12" s="26" t="n">
        <v>13085.8</v>
      </c>
      <c r="G12" s="27" t="n">
        <v>434414.09162</v>
      </c>
      <c r="H12" s="27" t="n">
        <v>0</v>
      </c>
      <c r="I12" s="27" t="n">
        <v>434414.09162</v>
      </c>
      <c r="J12" s="27" t="n">
        <v>0</v>
      </c>
      <c r="K12" s="27" t="n">
        <v>434414.09162</v>
      </c>
      <c r="L12" s="27" t="n">
        <v>0</v>
      </c>
      <c r="M12" s="26" t="n">
        <v>0</v>
      </c>
      <c r="N12" s="26" t="n">
        <v>0</v>
      </c>
      <c r="O12" s="28" t="n">
        <v>13054.2</v>
      </c>
      <c r="P12" s="28" t="n">
        <f aca="false">O12/F12*100</f>
        <v>99.7585168656101</v>
      </c>
    </row>
    <row r="13" customFormat="false" ht="1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</row>
    <row r="14" customFormat="false" ht="15" hidden="false" customHeight="true" outlineLevel="0" collapsed="false">
      <c r="A14" s="30" t="s">
        <v>15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</row>
  </sheetData>
  <mergeCells count="7">
    <mergeCell ref="O1:P1"/>
    <mergeCell ref="O2:P2"/>
    <mergeCell ref="O3:P3"/>
    <mergeCell ref="A5:P5"/>
    <mergeCell ref="A6:P6"/>
    <mergeCell ref="A12:B12"/>
    <mergeCell ref="A14:P14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13:22:24Z</dcterms:created>
  <dc:creator>BUDGET1\User</dc:creator>
  <dc:description/>
  <dc:language>en-US</dc:language>
  <cp:lastModifiedBy>сельсовет</cp:lastModifiedBy>
  <cp:lastPrinted>2020-05-22T06:31:04Z</cp:lastPrinted>
  <dcterms:modified xsi:type="dcterms:W3CDTF">2020-05-22T06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2.xls</vt:lpwstr>
  </property>
</Properties>
</file>