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сельск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7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Калинин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558.2</v>
      </c>
      <c r="E10" s="26" t="n">
        <v>34.4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558.200000000001</v>
      </c>
    </row>
    <row r="45" customFormat="false" ht="57" hidden="false" customHeight="false" outlineLevel="0" collapsed="false">
      <c r="A45" s="44" t="s">
        <v>82</v>
      </c>
      <c r="B45" s="44" t="n">
        <v>974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558.200000000001</v>
      </c>
      <c r="E46" s="25" t="n">
        <f aca="false">E50-E47</f>
        <v>34.4000000000015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10263.8</v>
      </c>
      <c r="E47" s="41" t="n">
        <v>10266.8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10263.8</v>
      </c>
      <c r="E48" s="41" t="n">
        <v>10266.8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10263.8</v>
      </c>
      <c r="E49" s="41" t="n">
        <v>10266.8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10822</v>
      </c>
      <c r="E50" s="41" t="n">
        <v>10301.2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10822</v>
      </c>
      <c r="E51" s="41" t="n">
        <v>10301.1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10822</v>
      </c>
      <c r="E52" s="41" t="n">
        <v>10301.2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8-04-05T11:40:57Z</cp:lastPrinted>
  <dcterms:modified xsi:type="dcterms:W3CDTF">2018-04-05T11:41:01Z</dcterms:modified>
  <cp:revision>0</cp:revision>
  <dc:subject/>
  <dc:title/>
</cp:coreProperties>
</file>