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сельской Думы</t>
  </si>
  <si>
    <t xml:space="preserve">от____________№______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17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3" activeCellId="0" sqref="R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15" hidden="false" customHeight="false" outlineLevel="0" collapsed="false">
      <c r="O2" s="2" t="s">
        <v>1</v>
      </c>
      <c r="P2" s="2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0822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0301.2</v>
      </c>
      <c r="P10" s="23" t="n">
        <f aca="false">O10/F10*100</f>
        <v>95.1875808538163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0822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0301.2</v>
      </c>
      <c r="P11" s="23" t="n">
        <f aca="false">O11/F11*100</f>
        <v>95.1875808538163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10822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10301.1</v>
      </c>
      <c r="P12" s="28" t="n">
        <f aca="false">O12/F12*100</f>
        <v>95.1866568102014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17-05-12T10:38:04Z</cp:lastPrinted>
  <dcterms:modified xsi:type="dcterms:W3CDTF">2018-03-26T10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