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насаждения" sheetId="1" state="visible" r:id="rId2"/>
    <sheet name="сооружения" sheetId="2" state="visible" r:id="rId3"/>
    <sheet name="Сооружения 2" sheetId="3" state="visible" r:id="rId4"/>
    <sheet name="нежильё" sheetId="4" state="visible" r:id="rId5"/>
    <sheet name="нежилье 2" sheetId="5" state="visible" r:id="rId6"/>
    <sheet name="жилфонд" sheetId="6" state="visible" r:id="rId7"/>
    <sheet name="жилфонд 2" sheetId="7" state="visible" r:id="rId8"/>
    <sheet name="инвентарь" sheetId="8" state="visible" r:id="rId9"/>
    <sheet name="транспорт" sheetId="9" state="visible" r:id="rId10"/>
    <sheet name="оборудование"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4" uniqueCount="2271">
  <si>
    <t xml:space="preserve">№ п/п</t>
  </si>
  <si>
    <t xml:space="preserve">Наименование объекта и его местонахождение</t>
  </si>
  <si>
    <t xml:space="preserve">Реестровый номер</t>
  </si>
  <si>
    <t xml:space="preserve">Год ввода в эксплуа тацию</t>
  </si>
  <si>
    <t xml:space="preserve">Балансовая стоимость руб.</t>
  </si>
  <si>
    <t xml:space="preserve">Общая площадь кв.м.</t>
  </si>
  <si>
    <t xml:space="preserve">Основание внесения в реестр</t>
  </si>
  <si>
    <t xml:space="preserve">Обременение</t>
  </si>
  <si>
    <t xml:space="preserve">Закрепление имущества</t>
  </si>
  <si>
    <t xml:space="preserve">Инв. номер</t>
  </si>
  <si>
    <t xml:space="preserve">начисленный износ</t>
  </si>
  <si>
    <t xml:space="preserve">остаточная стоимость</t>
  </si>
  <si>
    <t xml:space="preserve">Парки в районе зданий по ул.Комсомольская 16 и ул.Володарского 6а</t>
  </si>
  <si>
    <t xml:space="preserve">43170033</t>
  </si>
  <si>
    <t xml:space="preserve">---</t>
  </si>
  <si>
    <t xml:space="preserve">08.10.2007 №174-30</t>
  </si>
  <si>
    <t xml:space="preserve">Зеленые насаждения (деревья городских улиц, район крутого Лога по ул.Комсомольская 1</t>
  </si>
  <si>
    <t xml:space="preserve">ИТОГО: </t>
  </si>
  <si>
    <t xml:space="preserve">Водный объект пруд угол ул. Ленина и Энгельса</t>
  </si>
  <si>
    <t xml:space="preserve">43170002</t>
  </si>
  <si>
    <t xml:space="preserve">2004</t>
  </si>
  <si>
    <t xml:space="preserve">08.10.2007 № 174-30</t>
  </si>
  <si>
    <t xml:space="preserve">Дог. безв. пользования</t>
  </si>
  <si>
    <t xml:space="preserve">1010300001</t>
  </si>
  <si>
    <t xml:space="preserve">Трансформаторная подстанция-601 -63 КВА </t>
  </si>
  <si>
    <t xml:space="preserve">43170010</t>
  </si>
  <si>
    <t xml:space="preserve">1997</t>
  </si>
  <si>
    <r>
      <rPr>
        <sz val="9"/>
        <rFont val="Times New Roman"/>
        <family val="1"/>
        <charset val="204"/>
      </rPr>
      <t xml:space="preserve">Комлектно-трансформаторная подстанция-602-160 КВА, с воздушными линиями-10кв-1100м воздушнымилиниями-</t>
    </r>
    <r>
      <rPr>
        <sz val="10"/>
        <rFont val="Times New Roman"/>
        <family val="1"/>
        <charset val="204"/>
      </rPr>
      <t xml:space="preserve">10)кв-50м воздушными линиями-04кв-300м. У Малмыжских РЭС ул. Пихтовая д. 16</t>
    </r>
  </si>
  <si>
    <t xml:space="preserve">Территория кладбища русско-татарского у д. Ст. Коса</t>
  </si>
  <si>
    <t xml:space="preserve">43170013</t>
  </si>
  <si>
    <t xml:space="preserve">1991</t>
  </si>
  <si>
    <r>
      <rPr>
        <sz val="10"/>
        <rFont val="Times New Roman"/>
        <family val="1"/>
        <charset val="204"/>
      </rPr>
      <t xml:space="preserve">Трансформаторная подстанция- 400 КВА г.Малмыж ул.Суровцева </t>
    </r>
    <r>
      <rPr>
        <sz val="9"/>
        <rFont val="Lucida Sans Unicode"/>
        <family val="2"/>
        <charset val="204"/>
      </rPr>
      <t xml:space="preserve">Д</t>
    </r>
    <r>
      <rPr>
        <sz val="10"/>
        <rFont val="Times New Roman"/>
        <family val="1"/>
        <charset val="204"/>
      </rPr>
      <t xml:space="preserve">.65</t>
    </r>
  </si>
  <si>
    <t xml:space="preserve">43170014</t>
  </si>
  <si>
    <t xml:space="preserve">2003</t>
  </si>
  <si>
    <t xml:space="preserve">1010300005</t>
  </si>
  <si>
    <t xml:space="preserve">Территория стадиона расположена у адм.здания по ул.Чернышевского 2а</t>
  </si>
  <si>
    <t xml:space="preserve">43170018</t>
  </si>
  <si>
    <t xml:space="preserve">Памятник В.И.Ленину и сквер у памятника у здания кинотеатра ул.Комсомольская 71</t>
  </si>
  <si>
    <t xml:space="preserve">43170019</t>
  </si>
  <si>
    <t xml:space="preserve">1940</t>
  </si>
  <si>
    <t xml:space="preserve">Изгородь татарского кладбища ул.К-Маркса 76</t>
  </si>
  <si>
    <t xml:space="preserve">43170020</t>
  </si>
  <si>
    <t xml:space="preserve">Изгородь русского кладбища ул.К-Маркса 74</t>
  </si>
  <si>
    <t xml:space="preserve">43170021</t>
  </si>
  <si>
    <t xml:space="preserve">Памятная доска Суровцеву ул.Свободы 21</t>
  </si>
  <si>
    <t xml:space="preserve">43170026</t>
  </si>
  <si>
    <t xml:space="preserve">1965</t>
  </si>
  <si>
    <t xml:space="preserve">Автомобильные дороги общего пользования с асфальтовым покрытием в границах г.Малмыжа</t>
  </si>
  <si>
    <t xml:space="preserve">43170027</t>
  </si>
  <si>
    <t xml:space="preserve">1972</t>
  </si>
  <si>
    <t xml:space="preserve">20999 п.м.</t>
  </si>
  <si>
    <t xml:space="preserve">Тротуары асфальтные</t>
  </si>
  <si>
    <t xml:space="preserve">43170028</t>
  </si>
  <si>
    <t xml:space="preserve">1966</t>
  </si>
  <si>
    <t xml:space="preserve">Автомобильные дороги общего пользования в микрорайоне РМЗ 2260 м. и подъездные пути к нему- 2243 м в границах г.Малмыжа</t>
  </si>
  <si>
    <t xml:space="preserve">43170029</t>
  </si>
  <si>
    <t xml:space="preserve">Дороги щебенчатые, грунтовые, булыжные г.Малмыж</t>
  </si>
  <si>
    <t xml:space="preserve">43170030</t>
  </si>
  <si>
    <t xml:space="preserve">12162 п.м.</t>
  </si>
  <si>
    <t xml:space="preserve">Тротуары щебенчатые в границах г.Малмыжа</t>
  </si>
  <si>
    <t xml:space="preserve">43170031</t>
  </si>
  <si>
    <t xml:space="preserve">Тротуары булыжные г.Малмыж</t>
  </si>
  <si>
    <t xml:space="preserve">43170032</t>
  </si>
  <si>
    <t xml:space="preserve">1010300016</t>
  </si>
  <si>
    <t xml:space="preserve">Пешеходный мост на РМЗ ( Крутой Лог) по ул. Комсомольская 1</t>
  </si>
  <si>
    <t xml:space="preserve">43170035</t>
  </si>
  <si>
    <t xml:space="preserve">1970</t>
  </si>
  <si>
    <t xml:space="preserve">Бутобетонная водопропускная труба около здания по ул.К-Маркса 80</t>
  </si>
  <si>
    <t xml:space="preserve">43170036</t>
  </si>
  <si>
    <t xml:space="preserve">1952</t>
  </si>
  <si>
    <t xml:space="preserve">Висячий пешеходный мост через р.Шошма за зданием по ул.Володарского 1</t>
  </si>
  <si>
    <t xml:space="preserve">43170037</t>
  </si>
  <si>
    <t xml:space="preserve">2000</t>
  </si>
  <si>
    <t xml:space="preserve">Мост 2 в районе здания по ул.Октябрьская 6</t>
  </si>
  <si>
    <t xml:space="preserve">43170039</t>
  </si>
  <si>
    <t xml:space="preserve">1964</t>
  </si>
  <si>
    <t xml:space="preserve">Пешеходный мост в районе здания по ул.Пролетарская 6</t>
  </si>
  <si>
    <t xml:space="preserve">43170042</t>
  </si>
  <si>
    <t xml:space="preserve">1979</t>
  </si>
  <si>
    <t xml:space="preserve">Теплотрасса ул.Пушкаревская 3</t>
  </si>
  <si>
    <t xml:space="preserve">43170047</t>
  </si>
  <si>
    <t xml:space="preserve">2001</t>
  </si>
  <si>
    <t xml:space="preserve">223 м.</t>
  </si>
  <si>
    <t xml:space="preserve">Газопровод ул.Энергетиков, 7</t>
  </si>
  <si>
    <t xml:space="preserve">43170049</t>
  </si>
  <si>
    <t xml:space="preserve">2002</t>
  </si>
  <si>
    <t xml:space="preserve">143 м.</t>
  </si>
  <si>
    <t xml:space="preserve">Дог. №17 от16.09.2008</t>
  </si>
  <si>
    <t xml:space="preserve">Газопровод и газовое оборудование ул.Ольховая 9</t>
  </si>
  <si>
    <t xml:space="preserve">43170050</t>
  </si>
  <si>
    <t xml:space="preserve">Газопровод и газовое оборудование ул.Володарского 2</t>
  </si>
  <si>
    <t xml:space="preserve">43170053</t>
  </si>
  <si>
    <t xml:space="preserve">30131,54     37965,74</t>
  </si>
  <si>
    <t xml:space="preserve">Дог. № 17 от 16.09.2008</t>
  </si>
  <si>
    <t xml:space="preserve">Газопровод ул.Луначарского 31</t>
  </si>
  <si>
    <t xml:space="preserve">43170054</t>
  </si>
  <si>
    <t xml:space="preserve">Теплотрасса по переулку Северный</t>
  </si>
  <si>
    <t xml:space="preserve">43170057</t>
  </si>
  <si>
    <t xml:space="preserve">626 м</t>
  </si>
  <si>
    <t xml:space="preserve">Газопровод ул.Володарского</t>
  </si>
  <si>
    <t xml:space="preserve">43170058</t>
  </si>
  <si>
    <t xml:space="preserve">65 м</t>
  </si>
  <si>
    <t xml:space="preserve">Газопровод ул.Луначарского</t>
  </si>
  <si>
    <t xml:space="preserve">43170061</t>
  </si>
  <si>
    <t xml:space="preserve">Стальные водопроводные линии ул.Красноармейская</t>
  </si>
  <si>
    <t xml:space="preserve">43170062</t>
  </si>
  <si>
    <t xml:space="preserve">Дог. №18 от 16.09.2008</t>
  </si>
  <si>
    <t xml:space="preserve">Асбоцементные водопроводные линии ул.Красноармейская</t>
  </si>
  <si>
    <t xml:space="preserve">43170063</t>
  </si>
  <si>
    <t xml:space="preserve">Дог. № 18 от 16.09.2008</t>
  </si>
  <si>
    <t xml:space="preserve">Асбоцементные водопроводные линии ул.Комсомольская</t>
  </si>
  <si>
    <t xml:space="preserve">43170064</t>
  </si>
  <si>
    <t xml:space="preserve">1961</t>
  </si>
  <si>
    <t xml:space="preserve">Чугунные водопроводные линии ул.Пролетарская</t>
  </si>
  <si>
    <t xml:space="preserve">43170065</t>
  </si>
  <si>
    <t xml:space="preserve">1962</t>
  </si>
  <si>
    <t xml:space="preserve">Асбоцементные водопроводные линии ул.Урицкого</t>
  </si>
  <si>
    <t xml:space="preserve">43170066</t>
  </si>
  <si>
    <t xml:space="preserve">Дог. №18.от 16.09.2008</t>
  </si>
  <si>
    <t xml:space="preserve">Асбоцементные водопроводные линии ул.Коммунальная</t>
  </si>
  <si>
    <t xml:space="preserve">43170067</t>
  </si>
  <si>
    <t xml:space="preserve">1968</t>
  </si>
  <si>
    <t xml:space="preserve">Стальные водопроводные линии район ул.Мичурина, Теленкова, Молодежная</t>
  </si>
  <si>
    <t xml:space="preserve">43170068</t>
  </si>
  <si>
    <t xml:space="preserve">1980-1981</t>
  </si>
  <si>
    <t xml:space="preserve">Асбоцементные водопроводные линии район ул.Подгорная, Тимирязева, Мичурина, Ленина</t>
  </si>
  <si>
    <t xml:space="preserve">43170069</t>
  </si>
  <si>
    <t xml:space="preserve">1968-1972</t>
  </si>
  <si>
    <t xml:space="preserve">Чугунные водопроводные линии ул.Свободы</t>
  </si>
  <si>
    <t xml:space="preserve">43170070</t>
  </si>
  <si>
    <t xml:space="preserve">Стальные водопроводные линии ул.Энгельса</t>
  </si>
  <si>
    <t xml:space="preserve">43170071</t>
  </si>
  <si>
    <t xml:space="preserve">Дог.№18 от 16.09.2008</t>
  </si>
  <si>
    <t xml:space="preserve">Чугунные водопроводные линии ул.Первомайская</t>
  </si>
  <si>
    <t xml:space="preserve">43170072</t>
  </si>
  <si>
    <t xml:space="preserve">Асбоцементные водопроводные линии ул.Садовая</t>
  </si>
  <si>
    <t xml:space="preserve">43170073</t>
  </si>
  <si>
    <t xml:space="preserve">Асбоцементные водопроводные линии ул.Островского</t>
  </si>
  <si>
    <t xml:space="preserve">43170074</t>
  </si>
  <si>
    <t xml:space="preserve">Асбоцементные водопроводные линии ул.Чехова</t>
  </si>
  <si>
    <t xml:space="preserve">43170075</t>
  </si>
  <si>
    <t xml:space="preserve">Асбоцементные водопроводные линии ул.Гоголя</t>
  </si>
  <si>
    <t xml:space="preserve">4310076</t>
  </si>
  <si>
    <t xml:space="preserve">Стальные водопроводные линии водозона аэропорта</t>
  </si>
  <si>
    <t xml:space="preserve">43170077</t>
  </si>
  <si>
    <r>
      <rPr>
        <sz val="10"/>
        <rFont val="Times New Roman"/>
        <family val="1"/>
        <charset val="204"/>
      </rPr>
      <t xml:space="preserve">Дог. № </t>
    </r>
    <r>
      <rPr>
        <b val="true"/>
        <sz val="9"/>
        <rFont val="Times New Roman"/>
        <family val="1"/>
        <charset val="204"/>
      </rPr>
      <t xml:space="preserve">1</t>
    </r>
    <r>
      <rPr>
        <sz val="10"/>
        <rFont val="Times New Roman"/>
        <family val="1"/>
        <charset val="204"/>
      </rPr>
      <t xml:space="preserve">8 от 16.09.2008</t>
    </r>
  </si>
  <si>
    <t xml:space="preserve">Чугунные водопроводные линии пер.Калинина</t>
  </si>
  <si>
    <t xml:space="preserve">43170078</t>
  </si>
  <si>
    <t xml:space="preserve">1980</t>
  </si>
  <si>
    <t xml:space="preserve">Стальные водопроводные линии ул.Пушкина</t>
  </si>
  <si>
    <t xml:space="preserve">43170079</t>
  </si>
  <si>
    <t xml:space="preserve">Чугунные водопроводные линии ул.Логовская</t>
  </si>
  <si>
    <t xml:space="preserve">43170080</t>
  </si>
  <si>
    <t xml:space="preserve">Стальные водопроводные линии пер.Дачный</t>
  </si>
  <si>
    <t xml:space="preserve">43170081</t>
  </si>
  <si>
    <t xml:space="preserve">1969</t>
  </si>
  <si>
    <t xml:space="preserve">Асбоцементные водопроводные линии ул.Ленина</t>
  </si>
  <si>
    <t xml:space="preserve">43170082</t>
  </si>
  <si>
    <t xml:space="preserve">Дог.№18 от16.09.2008</t>
  </si>
  <si>
    <t xml:space="preserve">Асбоцементные водопроводные линии ул.К-Маркса</t>
  </si>
  <si>
    <t xml:space="preserve">43170083</t>
  </si>
  <si>
    <t xml:space="preserve">Асбоцементные водопроводные линии ул .К-Либкнехта</t>
  </si>
  <si>
    <t xml:space="preserve">43170084</t>
  </si>
  <si>
    <t xml:space="preserve">1983</t>
  </si>
  <si>
    <t xml:space="preserve">Асбоцементные водопроводные линии ул .Молодежная</t>
  </si>
  <si>
    <t xml:space="preserve">43170085</t>
  </si>
  <si>
    <t xml:space="preserve">Дог№18 от16.09.2008</t>
  </si>
  <si>
    <t xml:space="preserve">Внешняя теплосеть ул.Ленина 29</t>
  </si>
  <si>
    <t xml:space="preserve">43170086</t>
  </si>
  <si>
    <t xml:space="preserve">Водопровод ул.Ленина 29</t>
  </si>
  <si>
    <t xml:space="preserve">43170087</t>
  </si>
  <si>
    <t xml:space="preserve">Сооружения центрального рынка ул.Суровцева 2: </t>
  </si>
  <si>
    <t xml:space="preserve"> </t>
  </si>
  <si>
    <t xml:space="preserve">Линия ларьков</t>
  </si>
  <si>
    <t xml:space="preserve">Линия прилавков</t>
  </si>
  <si>
    <t xml:space="preserve">Павильон рынка</t>
  </si>
  <si>
    <t xml:space="preserve">Навес для клеймения мяса</t>
  </si>
  <si>
    <t xml:space="preserve">Дровяник рынка</t>
  </si>
  <si>
    <t xml:space="preserve">Сети теплоснабжения-теплотрасса ул.Пушкаревская 4</t>
  </si>
  <si>
    <t xml:space="preserve">43170094</t>
  </si>
  <si>
    <t xml:space="preserve">Памятник Воину-освободителю по ул.Комсомольская</t>
  </si>
  <si>
    <t xml:space="preserve">43170453</t>
  </si>
  <si>
    <t xml:space="preserve">Распоряжение Адм. города № 131 от 1.07.08</t>
  </si>
  <si>
    <t xml:space="preserve">Газопровод низкого давления у жилых домов № 1,3,5 по ул Пушкаревская и № 6 по ул.Пионерская</t>
  </si>
  <si>
    <t xml:space="preserve">43170456</t>
  </si>
  <si>
    <t xml:space="preserve">1985-1988</t>
  </si>
  <si>
    <t xml:space="preserve">0,48 км.</t>
  </si>
  <si>
    <t xml:space="preserve">Решение Малмыжкого районного суда Кировской области от 24.07.2017 дело 2-298/2017</t>
  </si>
  <si>
    <t xml:space="preserve">Газопровод низкого давления у жилых домов №23,25,27,29 ул.Горная и №2,4 по ул.Гагарина</t>
  </si>
  <si>
    <t xml:space="preserve">43170457</t>
  </si>
  <si>
    <t xml:space="preserve">1977 1982 1986 1989</t>
  </si>
  <si>
    <t xml:space="preserve">0,464 км</t>
  </si>
  <si>
    <t xml:space="preserve">Тепловые сети протяженностью 4414 м. г.Малмыж</t>
  </si>
  <si>
    <t xml:space="preserve">43170470</t>
  </si>
  <si>
    <t xml:space="preserve">01.12. 1975 г.</t>
  </si>
  <si>
    <t xml:space="preserve">Распоряжение Правительства №27 от 03.03.2009 г.</t>
  </si>
  <si>
    <t xml:space="preserve">Водопровод протяженностью 4957 м. г.Малмыж</t>
  </si>
  <si>
    <t xml:space="preserve">43170471</t>
  </si>
  <si>
    <t xml:space="preserve">01.12. 1994 г</t>
  </si>
  <si>
    <t xml:space="preserve">№27 от 03.03.2009 г.</t>
  </si>
  <si>
    <t xml:space="preserve">Сети канализации протяженностью 1004 м. г.Малмыж</t>
  </si>
  <si>
    <t xml:space="preserve">43170472</t>
  </si>
  <si>
    <t xml:space="preserve">01.12. 1984 г</t>
  </si>
  <si>
    <t xml:space="preserve">Автобусные павильоны</t>
  </si>
  <si>
    <t xml:space="preserve">Трибуна для стадиона</t>
  </si>
  <si>
    <t xml:space="preserve">Электросети ВЛ-0.4 кВ ул. Вишневая и пер.Вишневый</t>
  </si>
  <si>
    <t xml:space="preserve">Распоряжение Прав КО от 25.11.2010 №441</t>
  </si>
  <si>
    <t xml:space="preserve">ИТОГО:</t>
  </si>
  <si>
    <t xml:space="preserve">Начисленный износ</t>
  </si>
  <si>
    <t xml:space="preserve">Водный объект пруд гидротехническое сооружение угол ул. Ленина и Энгельса</t>
  </si>
  <si>
    <t xml:space="preserve">Дог. безв. Пользования имущество возвращено</t>
  </si>
  <si>
    <t xml:space="preserve">Изгородь татарского кладбища ул.К-Маркса 76 (Металлическая изгородь на татарском кладбище)</t>
  </si>
  <si>
    <t xml:space="preserve">1956 (2010)</t>
  </si>
  <si>
    <t xml:space="preserve">нужно межевать территоррии кладбищ.Эта цифра общая</t>
  </si>
  <si>
    <t xml:space="preserve">справка об объединении № 1522 от 19.11.2013</t>
  </si>
  <si>
    <t xml:space="preserve">19709 п.м.</t>
  </si>
  <si>
    <t xml:space="preserve">6516847+ 954872,39=7471719,39</t>
  </si>
  <si>
    <t xml:space="preserve">1186581+72498</t>
  </si>
  <si>
    <t xml:space="preserve">118585,7+ 41164= 159749,7</t>
  </si>
  <si>
    <t xml:space="preserve">Бутобетонная водопропускная труба №1 в районе здания по ул.Комсомольская 46</t>
  </si>
  <si>
    <t xml:space="preserve">До 1917</t>
  </si>
  <si>
    <t xml:space="preserve">Бутобетонная водопропускная труба в районе здания по ул.Красноармейская 1а</t>
  </si>
  <si>
    <t xml:space="preserve">Бутобетонная водопропускная труба в районе здания по ул.К-Маркса 61</t>
  </si>
  <si>
    <t xml:space="preserve">Дог. №17 от16.09.2008 имущество возвращено</t>
  </si>
  <si>
    <t xml:space="preserve">Дог. № 17 от 16.09.2008 имущество возвращено</t>
  </si>
  <si>
    <t xml:space="preserve">Водопроводные линии на территории Малмыжского городского поселения (г. Малмыж и РМЗ)</t>
  </si>
  <si>
    <t xml:space="preserve">-</t>
  </si>
  <si>
    <t xml:space="preserve">327687 м</t>
  </si>
  <si>
    <t xml:space="preserve">08.10.2007 №174-30 Распоряжение администрации МГПКО № 22 от 03.03.2014с изменениями № 162 от 11.11.2014 г</t>
  </si>
  <si>
    <t xml:space="preserve">Часть водопроводных сетей находится в аренде ООО "ЖКХ" и ОАО "Завод по ремонту дизельных двигателей"</t>
  </si>
  <si>
    <t xml:space="preserve">Канализационные линии на территории Малмыжского городского поселения (РМЗ)</t>
  </si>
  <si>
    <t xml:space="preserve">№27 от 03.03.2009 г. Распоряжение администрации МГПКО № 22 от 03.03.2014</t>
  </si>
  <si>
    <t xml:space="preserve">Находятся в аренде ОАО "Малмыжский завод по ремонту дизельных двигателей"</t>
  </si>
  <si>
    <t xml:space="preserve">Памятник погибшим воинам в годы Великой Отечественной войны 1941-1945 годы по адресу:  г. Малмыж, ул. Герцена</t>
  </si>
  <si>
    <t xml:space="preserve">Газопровод низкого давления у жилых домов № 1,3,5 по ул Пушкаревская и № 6 по ул.Пионерская 6</t>
  </si>
  <si>
    <t xml:space="preserve">0,314 км</t>
  </si>
  <si>
    <t xml:space="preserve">Распоряжение № 21 от 01.04.2011</t>
  </si>
  <si>
    <t xml:space="preserve">Электросети ВЛ-0.4 кВ ул. Вишневая</t>
  </si>
  <si>
    <t xml:space="preserve">7380 м.</t>
  </si>
  <si>
    <t xml:space="preserve">Ограждения из металлических столбиков с цепью</t>
  </si>
  <si>
    <t xml:space="preserve">Распоряжение администрации Малмыжского городского поселения Кировской области от 12.12.2011 г. № 70</t>
  </si>
  <si>
    <t xml:space="preserve">Гимнастический городок</t>
  </si>
  <si>
    <t xml:space="preserve">Распоряжение администрации городского поселения № 35 от 14.06.2012</t>
  </si>
  <si>
    <t xml:space="preserve">Карусель с каркасом фундамента для карусели</t>
  </si>
  <si>
    <t xml:space="preserve">Качалка на пружине "Самолет" с каркасом фундамента для качалки на пружине</t>
  </si>
  <si>
    <t xml:space="preserve">Качалка -балансир "М"</t>
  </si>
  <si>
    <t xml:space="preserve">Детский игровой комплекс Нr=0,9</t>
  </si>
  <si>
    <t xml:space="preserve">Скамейки (4шт)+4 Распор№61 от 28.08.2012</t>
  </si>
  <si>
    <t xml:space="preserve">Сцена на стадионе в центре г. Малмыжа  </t>
  </si>
  <si>
    <t xml:space="preserve">Распоряжение администрации городского поселения № 50 от 11.07.2012</t>
  </si>
  <si>
    <t xml:space="preserve">Подкова</t>
  </si>
  <si>
    <t xml:space="preserve">Распоряжение администрации городского поселения № 57 от 15.08.2012</t>
  </si>
  <si>
    <t xml:space="preserve">Пожарный водоем по ул. Свободы, 4</t>
  </si>
  <si>
    <t xml:space="preserve">Письмо конкурсного управляющего Терентьева И.М. от 16.10.2012</t>
  </si>
  <si>
    <t xml:space="preserve">расчет износа по проценту 1,2</t>
  </si>
  <si>
    <t xml:space="preserve">Распределительный газопровод в мкр: ул. Моторная, Флотская, Набережная, Пристанская</t>
  </si>
  <si>
    <t xml:space="preserve">6650 м</t>
  </si>
  <si>
    <t xml:space="preserve">Распоряжение Правительства КО № 354 от 14.11.2012 г.</t>
  </si>
  <si>
    <t xml:space="preserve">9572731,48 старая бал ст. +534271,25 нов затраты передали из КОГКУ "УГИИ" 10.09.2014 </t>
  </si>
  <si>
    <t xml:space="preserve">Дороги щебенчатые, грунтовые, булыжные г. Малмыж(Береговая, Коммунальная, Пушкаревская, Теленкова, Урицкого, пер. Мирный, пер. Северный)</t>
  </si>
  <si>
    <t xml:space="preserve">Решение Думы 5/9 от 04.04.2013</t>
  </si>
  <si>
    <t xml:space="preserve">Ваза 4 шт</t>
  </si>
  <si>
    <t xml:space="preserve">Распоряжение № 54 от 20.07.2012</t>
  </si>
  <si>
    <t xml:space="preserve">Ваза 2 шт</t>
  </si>
  <si>
    <t xml:space="preserve">Скамейки деревянные 4 шт.</t>
  </si>
  <si>
    <t xml:space="preserve">Распоряжение № 64 от 23.08.2013</t>
  </si>
  <si>
    <t xml:space="preserve">Ваза 3 шт. квадратная</t>
  </si>
  <si>
    <t xml:space="preserve">Ваза 12 шт. шестигранная</t>
  </si>
  <si>
    <t xml:space="preserve">Ваза 13 шт. круглая</t>
  </si>
  <si>
    <t xml:space="preserve">Городок ДГ-2   1 шт.</t>
  </si>
  <si>
    <t xml:space="preserve">Распоряжение админ № 67 от 27.09.2013</t>
  </si>
  <si>
    <t xml:space="preserve">Спортивный комплекс «Лабиринт» 1 шт.</t>
  </si>
  <si>
    <t xml:space="preserve">Качель двойная 2 шт.</t>
  </si>
  <si>
    <t xml:space="preserve">Гимнастический комплекс «Юниор» 1 шт.</t>
  </si>
  <si>
    <t xml:space="preserve">Рукоход 1 шт.</t>
  </si>
  <si>
    <t xml:space="preserve">Мостик металлический</t>
  </si>
  <si>
    <t xml:space="preserve">Распоряжение админ № 78 от 29.10.2013</t>
  </si>
  <si>
    <t xml:space="preserve">Газопровод среднего давления от ул. Луначарского по ул. Чернышевского, Свободы, Комсомольской до бани</t>
  </si>
  <si>
    <t xml:space="preserve">1000 п.м.</t>
  </si>
  <si>
    <t xml:space="preserve">АКТ приема –передачи завершенных строительством объектов б/н от 24.12.2013</t>
  </si>
  <si>
    <t xml:space="preserve">подземный стальной газопровод диаметром 108 мм</t>
  </si>
  <si>
    <t xml:space="preserve">Газопровод среднего давления по ул. Некрасова в городе Малмыже</t>
  </si>
  <si>
    <t xml:space="preserve">742 п.м.</t>
  </si>
  <si>
    <t xml:space="preserve">подземный полиэтиленовый газопровод диаметром 110 мм,рабочим давлением 0, Мпа, шкафной газорегуляторный пункт УГРШ-50-У-1</t>
  </si>
  <si>
    <t xml:space="preserve">Фонтан</t>
  </si>
  <si>
    <t xml:space="preserve">42 кв.м.</t>
  </si>
  <si>
    <t xml:space="preserve">Распоряжение админ № от 06.04.2015 г. (разреш на ввод объекта в экспл. № 22</t>
  </si>
  <si>
    <t xml:space="preserve">Газопровод низкого давления по улице Чернышевского, Свободы, Володарского, Солуянова Комсомольской, Береговой г. Малмыж</t>
  </si>
  <si>
    <t xml:space="preserve">2628 м</t>
  </si>
  <si>
    <t xml:space="preserve">Распоряжение Правительства Кировской области № 261 от 03.07.2015 г.</t>
  </si>
  <si>
    <t xml:space="preserve">Водоразборные колонки и пожарные гидранты</t>
  </si>
  <si>
    <t xml:space="preserve">145 наименований</t>
  </si>
  <si>
    <t xml:space="preserve">Распоряжение № 183 от 19.12.2014 г. ( Распоряжение об утверждении перечня № 162 от 11.11.2014 г.)</t>
  </si>
  <si>
    <t xml:space="preserve">Пожарные водоемы</t>
  </si>
  <si>
    <t xml:space="preserve">11 наименований</t>
  </si>
  <si>
    <t xml:space="preserve">Прилавки малого рынка в центре города по адресу: г. Малмыж, ул. Комсомольская.</t>
  </si>
  <si>
    <t xml:space="preserve">12 мест</t>
  </si>
  <si>
    <t xml:space="preserve">Распоряжение № 124 от 30.11.2015</t>
  </si>
  <si>
    <t xml:space="preserve">Детская игровая площадка: горка, карусель, балансир, качели одинарные, песочница, лавочка, урна, турник, лиана</t>
  </si>
  <si>
    <t xml:space="preserve">Сооружение линии эл. передач от КТП 1048, Кировская область, Малмыжский р-н, г. Малмыж, от КТП-1048, находящейся на ул. Юбилейная, д. 6</t>
  </si>
  <si>
    <t xml:space="preserve">ВЛ-0,4 кВ.,1741 м - протяженность</t>
  </si>
  <si>
    <t xml:space="preserve">Постановление ВС РФ № 3020-1 от 27.12.1991</t>
  </si>
  <si>
    <t xml:space="preserve">Решение Малмыжской городской Думы № 14/30 от 29.02.16 г. распоряжение № 17 от 15.03.16</t>
  </si>
  <si>
    <t xml:space="preserve">КТП-1048 Кировская область, Малмыжский р-н, г. Малмыж, ул. Юбилейная, д. 6</t>
  </si>
  <si>
    <t xml:space="preserve">250 кВа – мощность</t>
  </si>
  <si>
    <t xml:space="preserve">Навес для родника по адресу: г. Малмыж, ул. Набережная</t>
  </si>
  <si>
    <t xml:space="preserve">Решение Малмыжской гор.Думы № 4/38 от 22.12.2016</t>
  </si>
  <si>
    <t xml:space="preserve">Братская могила войнов Советской армии, умерших от ран в эвакогоспиталях в годы Великой Отечетсвенной войны (1941-1945 гг) </t>
  </si>
  <si>
    <t xml:space="preserve">15 кв.м.</t>
  </si>
  <si>
    <t xml:space="preserve">Распоряжение администрации Малмыжского городского поселения Кировской области от 25.08.2017 № 44</t>
  </si>
  <si>
    <t xml:space="preserve">Могила председателя Малмыжского уездного исполкома и Военно – революционного Комитета Солуянова максима Акимовича (1889-1921 гг.), </t>
  </si>
  <si>
    <t xml:space="preserve">7,5 кв.м</t>
  </si>
  <si>
    <t xml:space="preserve">Сооружение линии эл. передач ВЛ-10 кВ фидер № 10 от опоры № 51 до границы поселения</t>
  </si>
  <si>
    <t xml:space="preserve">Решение Малмыжкого районного суда Кировской области от 28.06.2017 дело 2-269/2017</t>
  </si>
  <si>
    <t xml:space="preserve">Водопроводные линии ул. Фруктовая, ул. Заречная, пер. Вишневый </t>
  </si>
  <si>
    <t xml:space="preserve">1,76 км</t>
  </si>
  <si>
    <t xml:space="preserve">Акт приемки выполненных работ от 22.09.2017 </t>
  </si>
  <si>
    <t xml:space="preserve">Газопровод низкого давления, расположенного по адресу: г. Малмыж по улицам: Герцена, Горная, Дружбы, Мира, Моторная, пер. Школьный.</t>
  </si>
  <si>
    <t xml:space="preserve">1195,9 м</t>
  </si>
  <si>
    <t xml:space="preserve">Решение Малмыжской городской Думы № 4/12 от 27.09.2018</t>
  </si>
  <si>
    <t xml:space="preserve">Газопровод РМЗ нечетная сторона, расположенный по адресу: г. Малмыж по улицам: Горная 15, Горная 17, Горная 19, Горная 21, Заводская 4</t>
  </si>
  <si>
    <t xml:space="preserve">310,5 м</t>
  </si>
  <si>
    <t xml:space="preserve">Решение Малмыжской городской Думы № 3/13 от 02.11.2018</t>
  </si>
  <si>
    <t xml:space="preserve">Газопровод низкого давления, расположенный по адресам: г. Малмыж по улицам: Суровцева, д. № 1,3,5,6,6 А, 7,9,11,15,17,19,23,27,29,57,59, Ленина, д. № 53,57,59,63,62,60, Солуянова, д. № 6,8,35/, Комсомольская, д. № 78,82,84, Береговая, д. № 11А</t>
  </si>
  <si>
    <t xml:space="preserve">1156 м</t>
  </si>
  <si>
    <t xml:space="preserve">Решение Малмыжской городской Думы № 3/15 от 21.12.2018</t>
  </si>
  <si>
    <t xml:space="preserve">спмсана</t>
  </si>
  <si>
    <t xml:space="preserve">нету</t>
  </si>
  <si>
    <t xml:space="preserve">Распоряжение о списании № 86 от 12.11.2012</t>
  </si>
  <si>
    <t xml:space="preserve">Распоряжение о списании от 01.04.2013</t>
  </si>
  <si>
    <t xml:space="preserve">Распоряжение № 109 от 30.12.2013</t>
  </si>
  <si>
    <t xml:space="preserve">Газопровод низкого давления у жилых домов №2,4 по ул.Гагарина 2,4</t>
  </si>
  <si>
    <t xml:space="preserve">0,150 км</t>
  </si>
  <si>
    <t xml:space="preserve">списать после продажи надо будет</t>
  </si>
  <si>
    <r>
      <rPr>
        <sz val="10"/>
        <color rgb="FFFF0000"/>
        <rFont val="Times New Roman"/>
        <family val="1"/>
        <charset val="204"/>
      </rPr>
      <t xml:space="preserve">Стальные водопроводные линии район ул.Мичурина, </t>
    </r>
    <r>
      <rPr>
        <sz val="10"/>
        <rFont val="Times New Roman"/>
        <family val="1"/>
        <charset val="204"/>
      </rPr>
      <t xml:space="preserve">Теленкова, Молодежная</t>
    </r>
  </si>
  <si>
    <t xml:space="preserve">есть в списке водопроводных сетей и есть в договоре аренды</t>
  </si>
  <si>
    <t xml:space="preserve">такого наименования сетей нет в договоре аренды</t>
  </si>
  <si>
    <t xml:space="preserve">Распоряжение о списании № 160 от 31.10.2014</t>
  </si>
  <si>
    <t xml:space="preserve">Ограждение вдоль улицы Комсомольская и улицы Чехова, расположенное на земельном участке с кадастровым номером 43:17:310123:127, протяженностью 70 метров, кадастровый номер 43:17:310123:472</t>
  </si>
  <si>
    <t xml:space="preserve">Распоряжение Правительства КО № 136 от 27.05.2014</t>
  </si>
  <si>
    <t xml:space="preserve">УЗДП (желтый фон) 3,24 м2</t>
  </si>
  <si>
    <t xml:space="preserve">Распоряжение админ № 109 от 30.12.2013</t>
  </si>
  <si>
    <t xml:space="preserve">Шлагбаум</t>
  </si>
  <si>
    <t xml:space="preserve">дорожные знаки</t>
  </si>
  <si>
    <t xml:space="preserve">43 шт</t>
  </si>
  <si>
    <t xml:space="preserve">Уличные фонари</t>
  </si>
  <si>
    <t xml:space="preserve">Рекламные щиты</t>
  </si>
  <si>
    <t xml:space="preserve">Распоряжение о списании № 16 от 14.03.2017 г.</t>
  </si>
  <si>
    <t xml:space="preserve">КТП-1050 и сооружение линии эл. передач от КТП-1050</t>
  </si>
  <si>
    <t xml:space="preserve">ВЛ-0,4 кВ., 310 м. – протяженность линии;
160 кВа – мощность КТП
</t>
  </si>
  <si>
    <r>
      <rPr>
        <sz val="9"/>
        <rFont val="Times New Roman"/>
        <family val="1"/>
        <charset val="204"/>
      </rPr>
      <t xml:space="preserve">Комлектно-трансформаторная подстанция-602-250 КВА по ул. Солнечная, с воздушными линиями-10кв-1100м воздушнымилиниями-</t>
    </r>
    <r>
      <rPr>
        <sz val="10"/>
        <rFont val="Times New Roman"/>
        <family val="1"/>
        <charset val="204"/>
      </rPr>
      <t xml:space="preserve">10)кв-50м воздушными линиями-04кв-300м. У Малмыжских РЭС ул. Пихтовая д. 16</t>
    </r>
  </si>
  <si>
    <t xml:space="preserve">Мощность была 160кВа, но есть справка ООО ЖКХ об увеличении мощности на 250 Ква, в папке имущество эл. сети</t>
  </si>
  <si>
    <t xml:space="preserve">КТП-212</t>
  </si>
  <si>
    <t xml:space="preserve">100 кВа - мощность</t>
  </si>
  <si>
    <t xml:space="preserve">ВЛ – 0,4 кВ от КТП-212</t>
  </si>
  <si>
    <t xml:space="preserve">777 м - протяженность</t>
  </si>
  <si>
    <t xml:space="preserve">ВЛ 0,4 от ТП № 34 фидер № 4, находящаяся на ул. Пушкаревская, ул. Совхозная, ул. Тимирязева г. Малмыжа</t>
  </si>
  <si>
    <t xml:space="preserve">1100 м.</t>
  </si>
  <si>
    <t xml:space="preserve">Решение Малмыжского районного суда № 2-300/2015 от 29.06.2015 г.  </t>
  </si>
  <si>
    <t xml:space="preserve">ВЛ-0,4 кВ от КТП № 45 фидер № 2, находящаяся на ул. Цветочная, ул. Связистов г. Малмыжа (а именно: 1) ВЛ электропередач от опоры 4/2 до опоры 4/5, включая данные опоры; 2) ВЛ электропередач от опоры 4/2 до опоры 4/3, включая данные опоры; 3) ВЛ электропередач от опоры 4/3 до опоры 4/4, включая данные опоры; 4) ВЛ электропередач от опоры 7/2 до опоры 7/3, включая данные опоры; 5) ВЛ электропередач от опоры 7/3 до опоры 7/4, включая данные опоры; 6) ВЛ электропередач от опоры 7/6 до опоры 7/7, включая данные опоры; 7) ВЛ электропередач от опоры 7/7 до опоры 7/8, включая данные опоры; 7/9 ВЛ электропередач от опоры 7/7 до опоры 7/9, включая данные опоры </t>
  </si>
  <si>
    <t xml:space="preserve">300 м</t>
  </si>
  <si>
    <t xml:space="preserve">ВЛ-0,4 от ТП № 22 фидер № 2, фидер № 4 находящаяся на ул. Совхозная г. Малмыжа</t>
  </si>
  <si>
    <t xml:space="preserve">Трансформаторная подстанция-601 -63 КВА  в поле у болтушиной горы</t>
  </si>
  <si>
    <t xml:space="preserve">Газопровод низкого давления расположенный по адресу: г. Малмыж, ул. Суровцева от ул. Пролетарская до ул. Луначарского, ул. Коммунальная от ул. Чернышевского до ул. Суровцева, ул. Свободы от ул. Пролетарская до ул. Коммунальная, ул. Чернышевского от ул. Коммунальная до ул. Луначарского.</t>
  </si>
  <si>
    <t xml:space="preserve">1065 м</t>
  </si>
  <si>
    <t xml:space="preserve">Решение Малмыжской городской Думы Малмыжского района Кировской области от 10.06.2016 № 8/32</t>
  </si>
  <si>
    <t xml:space="preserve">Газопровода низкого давления, расположенный по адресу: г. Малмыж, ул. К. Маркса</t>
  </si>
  <si>
    <t xml:space="preserve">494 м</t>
  </si>
  <si>
    <t xml:space="preserve">Решение Малмыжской городской Думы Малмыжского района Кировской области от 10.06.2016 № 9/32</t>
  </si>
  <si>
    <t xml:space="preserve">Газопровод низкого давления, расположенного по адресу: г. Малмыж, ул. Суровцева от ул. Пролетарская до ул. Комсомольская и ул. Ленина от ул. Суровцева до ул. Солуянова</t>
  </si>
  <si>
    <t xml:space="preserve">624 м</t>
  </si>
  <si>
    <t xml:space="preserve">Решение Малмыжской городской Думы № 5/28 от 15.12.2015 г., распоряжение администрации Малм гор пос № 17 от 15.03.16</t>
  </si>
  <si>
    <t xml:space="preserve">Распоряжение о списании № 44 от 25.08.2017 г.</t>
  </si>
  <si>
    <t xml:space="preserve">Проезжая часть дороги ул. Комсомольская – от ул. Чехова до автобусной остановки «Райбольница», </t>
  </si>
  <si>
    <t xml:space="preserve">420 м</t>
  </si>
  <si>
    <t xml:space="preserve"> Решение районной Думы Малмыжского района Кировской области №3/11 от 04.08.2017 распоряжение администрации Малм гор пос № 44 от 25.08.17</t>
  </si>
  <si>
    <t xml:space="preserve">Проезжая часть дороги ул. Чехова - от ул. Комсомольская до границы населенного пункта</t>
  </si>
  <si>
    <t xml:space="preserve">870 м</t>
  </si>
  <si>
    <t xml:space="preserve">Распоряжение о списании № 91 от 18.12.2018 г.</t>
  </si>
  <si>
    <t xml:space="preserve">Туалет самообслуживания в городском парке г. Малмыж, с учетом установки металлического пандуса и канализационного колодца</t>
  </si>
  <si>
    <t xml:space="preserve">Муниципальный контракт № 0340200003318010292-0217432-03 на выполнение работ по устройству туалета самообслуживания в городском парке     г. Малмыж в рамках муниципальной программы «Формирование комфортной городской среды на территории Малмыжского городского поселения на 2018-2022 годы» от 03.09.2018 г. Договор купли-продажи № 66 от 20.10.2018. Договор купли-продажи № 67 от 20.10.2018</t>
  </si>
  <si>
    <t xml:space="preserve">Здание городской администрации г.Малмыж ул.Чернышевского д.4</t>
  </si>
  <si>
    <t xml:space="preserve">43170001</t>
  </si>
  <si>
    <t xml:space="preserve">1917</t>
  </si>
  <si>
    <t xml:space="preserve">248,4</t>
  </si>
  <si>
    <t xml:space="preserve">Закон Кировской области от 8.10.2007 № 174-30</t>
  </si>
  <si>
    <t xml:space="preserve">1010200001</t>
  </si>
  <si>
    <t xml:space="preserve">Здание городской бани ул. Комсомольская д.79</t>
  </si>
  <si>
    <t xml:space="preserve">43170003</t>
  </si>
  <si>
    <t xml:space="preserve">1978</t>
  </si>
  <si>
    <t xml:space="preserve">805,9</t>
  </si>
  <si>
    <t xml:space="preserve">Дог. №17 от 16.09.2008</t>
  </si>
  <si>
    <t xml:space="preserve">1010200002</t>
  </si>
  <si>
    <t xml:space="preserve">Здание котельной ул.Комсомольская д.50</t>
  </si>
  <si>
    <t xml:space="preserve">43170004</t>
  </si>
  <si>
    <t xml:space="preserve">191,1</t>
  </si>
  <si>
    <t xml:space="preserve">Дог.№ 17 от 16.09.2008</t>
  </si>
  <si>
    <t xml:space="preserve">1010200003</t>
  </si>
  <si>
    <t xml:space="preserve">Здание котельной ул.Володарского д.2</t>
  </si>
  <si>
    <t xml:space="preserve">43170005</t>
  </si>
  <si>
    <t xml:space="preserve">1992</t>
  </si>
  <si>
    <t xml:space="preserve">11,6</t>
  </si>
  <si>
    <t xml:space="preserve">Дог № 17 от 16.09.2008</t>
  </si>
  <si>
    <t xml:space="preserve">1010200004</t>
  </si>
  <si>
    <t xml:space="preserve">Здание котельной ул.Зеленая д.21</t>
  </si>
  <si>
    <t xml:space="preserve">43170006</t>
  </si>
  <si>
    <t xml:space="preserve">1988</t>
  </si>
  <si>
    <t xml:space="preserve">1010200005</t>
  </si>
  <si>
    <t xml:space="preserve">Здание котельной ул.Володарского д.5</t>
  </si>
  <si>
    <t xml:space="preserve">43170007</t>
  </si>
  <si>
    <t xml:space="preserve">1010200006</t>
  </si>
  <si>
    <t xml:space="preserve">Здание котельной ул.Комсомольская д.79</t>
  </si>
  <si>
    <t xml:space="preserve">43170008</t>
  </si>
  <si>
    <t xml:space="preserve">1010200007</t>
  </si>
  <si>
    <t xml:space="preserve">Здание котельной ул.Комсомольская д.63</t>
  </si>
  <si>
    <t xml:space="preserve">43170009</t>
  </si>
  <si>
    <t xml:space="preserve">1994</t>
  </si>
  <si>
    <t xml:space="preserve">1010200008</t>
  </si>
  <si>
    <r>
      <rPr>
        <sz val="10"/>
        <rFont val="Times New Roman"/>
        <family val="1"/>
        <charset val="204"/>
      </rPr>
      <t xml:space="preserve">Здание на русском кладбище ул. К-Маркса </t>
    </r>
    <r>
      <rPr>
        <sz val="9"/>
        <rFont val="Lucida Sans Unicode"/>
        <family val="2"/>
        <charset val="204"/>
      </rPr>
      <t xml:space="preserve">Д</t>
    </r>
    <r>
      <rPr>
        <sz val="10"/>
        <rFont val="Times New Roman"/>
        <family val="1"/>
        <charset val="204"/>
      </rPr>
      <t xml:space="preserve">.74</t>
    </r>
  </si>
  <si>
    <t xml:space="preserve">43170011</t>
  </si>
  <si>
    <t xml:space="preserve">1956</t>
  </si>
  <si>
    <t xml:space="preserve">1010200009</t>
  </si>
  <si>
    <r>
      <rPr>
        <sz val="10"/>
        <rFont val="Times New Roman"/>
        <family val="1"/>
        <charset val="204"/>
      </rPr>
      <t xml:space="preserve">Здание на татарском кладбище ул. К-Маркса </t>
    </r>
    <r>
      <rPr>
        <sz val="9"/>
        <rFont val="Lucida Sans Unicode"/>
        <family val="2"/>
        <charset val="204"/>
      </rPr>
      <t xml:space="preserve">Д</t>
    </r>
    <r>
      <rPr>
        <sz val="10"/>
        <rFont val="Times New Roman"/>
        <family val="1"/>
        <charset val="204"/>
      </rPr>
      <t xml:space="preserve">.76</t>
    </r>
  </si>
  <si>
    <t xml:space="preserve">43170012</t>
  </si>
  <si>
    <t xml:space="preserve">1010200010</t>
  </si>
  <si>
    <t xml:space="preserve">Здание столярной мастерской ул.Володарского д.2</t>
  </si>
  <si>
    <t xml:space="preserve">43170015</t>
  </si>
  <si>
    <t xml:space="preserve">1987</t>
  </si>
  <si>
    <t xml:space="preserve">Дог. № 17 от 16.08.2008</t>
  </si>
  <si>
    <t xml:space="preserve">1010200011</t>
  </si>
  <si>
    <t xml:space="preserve">Здание гостиницы ул.Володарского д.2</t>
  </si>
  <si>
    <t xml:space="preserve">43170016</t>
  </si>
  <si>
    <t xml:space="preserve">1996</t>
  </si>
  <si>
    <t xml:space="preserve">1010200012</t>
  </si>
  <si>
    <t xml:space="preserve">Административное здание городских электросетей ул. К-Маркса д.21</t>
  </si>
  <si>
    <t xml:space="preserve">43170017</t>
  </si>
  <si>
    <t xml:space="preserve">167</t>
  </si>
  <si>
    <t xml:space="preserve">1010200013</t>
  </si>
  <si>
    <t xml:space="preserve">Здание топочной ул.Луначарского 31</t>
  </si>
  <si>
    <t xml:space="preserve">43170022</t>
  </si>
  <si>
    <t xml:space="preserve">25</t>
  </si>
  <si>
    <t xml:space="preserve">1010200014</t>
  </si>
  <si>
    <t xml:space="preserve">Гараж городской бани ул.Комсомольская 79</t>
  </si>
  <si>
    <t xml:space="preserve">43170023</t>
  </si>
  <si>
    <t xml:space="preserve">480</t>
  </si>
  <si>
    <t xml:space="preserve">1010200015</t>
  </si>
  <si>
    <t xml:space="preserve">Здание топочной ул.Ольховая 9</t>
  </si>
  <si>
    <t xml:space="preserve">43170024</t>
  </si>
  <si>
    <t xml:space="preserve">23.2</t>
  </si>
  <si>
    <t xml:space="preserve">1010200016</t>
  </si>
  <si>
    <t xml:space="preserve">Здание топочной ул.Пушкаревская 3</t>
  </si>
  <si>
    <t xml:space="preserve">43170025</t>
  </si>
  <si>
    <t xml:space="preserve">15,5</t>
  </si>
  <si>
    <t xml:space="preserve">1010200017</t>
  </si>
  <si>
    <t xml:space="preserve">Здание церкви ул.К-Маркса 74</t>
  </si>
  <si>
    <t xml:space="preserve">43170043</t>
  </si>
  <si>
    <t xml:space="preserve">431</t>
  </si>
  <si>
    <t xml:space="preserve">1010200018</t>
  </si>
  <si>
    <t xml:space="preserve">Здание конюшни ул.Володарского 2</t>
  </si>
  <si>
    <t xml:space="preserve">43170055</t>
  </si>
  <si>
    <t xml:space="preserve">1010200020</t>
  </si>
  <si>
    <t xml:space="preserve">Здание нежилое ул.Чернышевского 13</t>
  </si>
  <si>
    <t xml:space="preserve">43170093</t>
  </si>
  <si>
    <t xml:space="preserve">Продано 1.11.08 г.</t>
  </si>
  <si>
    <t xml:space="preserve">Здание гаража ул. Ленина д.31</t>
  </si>
  <si>
    <t xml:space="preserve">43170459</t>
  </si>
  <si>
    <t xml:space="preserve">1917.</t>
  </si>
  <si>
    <t xml:space="preserve">Постановление Правительства 7/74 от 31.03.2009</t>
  </si>
  <si>
    <t xml:space="preserve">Продано  </t>
  </si>
  <si>
    <t xml:space="preserve">Здание пищеблока ул.Ленина д.31</t>
  </si>
  <si>
    <t xml:space="preserve">43170460</t>
  </si>
  <si>
    <t xml:space="preserve">7/74 от 31.03.2009</t>
  </si>
  <si>
    <t xml:space="preserve">Продано</t>
  </si>
  <si>
    <t xml:space="preserve">Складское помещение ул. Ленина д.31</t>
  </si>
  <si>
    <t xml:space="preserve">43170461</t>
  </si>
  <si>
    <t xml:space="preserve">1937</t>
  </si>
  <si>
    <t xml:space="preserve">Неиспользуемое здание туберкулезного санатория ул.Ленина д.31</t>
  </si>
  <si>
    <t xml:space="preserve">43170462</t>
  </si>
  <si>
    <t xml:space="preserve">Материальный склад №1 ул.Энергетиков д.7</t>
  </si>
  <si>
    <t xml:space="preserve">43170463</t>
  </si>
  <si>
    <t xml:space="preserve">225,9</t>
  </si>
  <si>
    <t xml:space="preserve">Материальный склад №2 ул.Энергетиков д.7</t>
  </si>
  <si>
    <t xml:space="preserve">43170464</t>
  </si>
  <si>
    <t xml:space="preserve">273,5</t>
  </si>
  <si>
    <t xml:space="preserve">Здание проходной ул.Энергетиков д.7</t>
  </si>
  <si>
    <t xml:space="preserve">43170465</t>
  </si>
  <si>
    <t xml:space="preserve">1999</t>
  </si>
  <si>
    <t xml:space="preserve">6,2</t>
  </si>
  <si>
    <t xml:space="preserve">Административное здание ул.Энергетиков д.7</t>
  </si>
  <si>
    <t xml:space="preserve">43170466</t>
  </si>
  <si>
    <t xml:space="preserve">284,5</t>
  </si>
  <si>
    <t xml:space="preserve">Здание гаража ул.Энергетиков д.7</t>
  </si>
  <si>
    <t xml:space="preserve">43170467</t>
  </si>
  <si>
    <t xml:space="preserve">710,5</t>
  </si>
  <si>
    <t xml:space="preserve">Здание нежилое ул.Чернышевского д. 15а</t>
  </si>
  <si>
    <t xml:space="preserve">43170468</t>
  </si>
  <si>
    <t xml:space="preserve">222</t>
  </si>
  <si>
    <t xml:space="preserve">Здание полоскалки ул .Моторная д. 64</t>
  </si>
  <si>
    <t xml:space="preserve">43170473</t>
  </si>
  <si>
    <t xml:space="preserve">Здание столовой ул.Герцена д.5</t>
  </si>
  <si>
    <t xml:space="preserve">43170474</t>
  </si>
  <si>
    <t xml:space="preserve">661,86</t>
  </si>
  <si>
    <t xml:space="preserve">Здание клуба    ул. Дружбы д.2</t>
  </si>
  <si>
    <t xml:space="preserve">43170475</t>
  </si>
  <si>
    <t xml:space="preserve">Остаточная стоимость</t>
  </si>
  <si>
    <t xml:space="preserve">Гараж городской бани ул.Комсомольская 79          Поделили балансов стоимость на помещения : 1119746,66/490,7=2281,94                                    Наше помещение : 67,9*2281,94=154942,43                На продажу : 422,8*2281,94= 964804,23             Остаточную: 827716,98/490,7=1686,81              на наше : 67,9*1686,81=114533,71                                         422,8*1686,81= 713183,27</t>
  </si>
  <si>
    <t xml:space="preserve">Поделили на помещения наше - 67,9 кв.м., на продажу 422,8 кв.м., общая площадь 490,7</t>
  </si>
  <si>
    <t xml:space="preserve">44827,22 старая цена</t>
  </si>
  <si>
    <t xml:space="preserve">дополнение 7/74</t>
  </si>
  <si>
    <t xml:space="preserve">Гараж около здания администрации</t>
  </si>
  <si>
    <t xml:space="preserve">акт инвентаризации от 01.02.2006 г. № 1</t>
  </si>
  <si>
    <t xml:space="preserve">Здание склада по К. Маркса 76</t>
  </si>
  <si>
    <t xml:space="preserve">Решение городской думы № 4/29 от 30.12.2015 г. и распоряжение администрации № 18 от 15.03.2016 г.</t>
  </si>
  <si>
    <t xml:space="preserve">Здание склада по ул. Володарского</t>
  </si>
  <si>
    <t xml:space="preserve">распоряжение №  от </t>
  </si>
  <si>
    <t xml:space="preserve">Здание котельной, расположенной по адресу: г. Малмыж, ул. Мичурина, д. 4</t>
  </si>
  <si>
    <t xml:space="preserve">Постановление Правительства КО № 2/13 от 04.08.2016</t>
  </si>
  <si>
    <t xml:space="preserve">Здание мечети, расположенное по адресу: г. Малмыж, ул. Свободы, д. 32</t>
  </si>
  <si>
    <t xml:space="preserve">проданное имущество</t>
  </si>
  <si>
    <t xml:space="preserve">продано за 25000</t>
  </si>
  <si>
    <t xml:space="preserve">продано на материал договор купли продвжи от 13.01.2012</t>
  </si>
  <si>
    <t xml:space="preserve">продано за 26000</t>
  </si>
  <si>
    <t xml:space="preserve">Здание гаража и котельной ул.Володарского 2</t>
  </si>
  <si>
    <t xml:space="preserve">продано за 1500000</t>
  </si>
  <si>
    <t xml:space="preserve">Здание столярного цеха ул.Володарского д.2</t>
  </si>
  <si>
    <t xml:space="preserve">Распоряжение администрации № 109 от 30.12.2013</t>
  </si>
  <si>
    <t xml:space="preserve">Распоряжение о списании № 101 от 18.08.2014</t>
  </si>
  <si>
    <t xml:space="preserve">Здание столярки с земельным учаском 43:17:310118:133 площадью 584 кв.м</t>
  </si>
  <si>
    <t xml:space="preserve">Постановление ПК №158/368 от 26.06.2012</t>
  </si>
  <si>
    <t xml:space="preserve">Распоряжение о списании № от 29.09.2014</t>
  </si>
  <si>
    <t xml:space="preserve">Здание топочной ул.Пушкаревская 3 а</t>
  </si>
  <si>
    <t xml:space="preserve">Распоряжение о списании № 183 от 19.12.2014</t>
  </si>
  <si>
    <t xml:space="preserve">153517,88 старая цена</t>
  </si>
  <si>
    <t xml:space="preserve">165219,88 старая цена</t>
  </si>
  <si>
    <t xml:space="preserve">административн.здание зд.гаража и зд. Проходной</t>
  </si>
  <si>
    <t xml:space="preserve">Распоряжение о списании от 27.01.2016 г. </t>
  </si>
  <si>
    <t xml:space="preserve">Здание гаража по ул. Мичурина, д. 4 </t>
  </si>
  <si>
    <t xml:space="preserve">Постановление Правительства Кировской области № 222/495 от 13.08.2013</t>
  </si>
  <si>
    <t xml:space="preserve">Распоряжение № 82 от 06.10.2016 г.</t>
  </si>
  <si>
    <t xml:space="preserve">административное здание по адресу: г. Малмыж, ул. Дружбы, д. 2а</t>
  </si>
  <si>
    <t xml:space="preserve">77329,28 старая цена</t>
  </si>
  <si>
    <t xml:space="preserve">надо поменять на административное здание</t>
  </si>
  <si>
    <t xml:space="preserve">208725,79 старая цена</t>
  </si>
  <si>
    <t xml:space="preserve">Распоряжение о списании № 47 от 05.06.2018г.</t>
  </si>
  <si>
    <t xml:space="preserve">административное здание, расположенное по адресу:г. Малмыж, ул. Комсомольская, д. 85г.</t>
  </si>
  <si>
    <t xml:space="preserve">77,9 - старая площадь</t>
  </si>
  <si>
    <t xml:space="preserve">102,3 - новая </t>
  </si>
  <si>
    <t xml:space="preserve">Договор аренды 1/2 здания № 1 от 04.06.2008</t>
  </si>
  <si>
    <t xml:space="preserve">Старое название -здание на территории центального рынка постановление о переименовании от 28.12.2015 г. № 479</t>
  </si>
  <si>
    <t xml:space="preserve">Распоряжение о списании  № 59 от 21.08.2018г.</t>
  </si>
  <si>
    <t xml:space="preserve">Здание хозяйственного сарая г. Малмыж, ул. Лесная, д. 7</t>
  </si>
  <si>
    <t xml:space="preserve">Постановление Правительства КО № 51/126 от 06.03.2017</t>
  </si>
  <si>
    <t xml:space="preserve">Квартира ул.Ольховая 9 кв.2</t>
  </si>
  <si>
    <t xml:space="preserve">43170095</t>
  </si>
  <si>
    <t xml:space="preserve">1985</t>
  </si>
  <si>
    <t xml:space="preserve">20,3</t>
  </si>
  <si>
    <t xml:space="preserve">Закон Кировской области от 08.10.2007 №174-30</t>
  </si>
  <si>
    <t xml:space="preserve">Квартира ул.Ольховая 9 кв.19</t>
  </si>
  <si>
    <t xml:space="preserve">43170096</t>
  </si>
  <si>
    <t xml:space="preserve">20,2</t>
  </si>
  <si>
    <t xml:space="preserve">Приват. 26.11.2008 г.</t>
  </si>
  <si>
    <t xml:space="preserve">1010100002</t>
  </si>
  <si>
    <t xml:space="preserve">Квартира ул.Ольховая 9 кв.22</t>
  </si>
  <si>
    <t xml:space="preserve">43170097</t>
  </si>
  <si>
    <t xml:space="preserve">38,3</t>
  </si>
  <si>
    <t xml:space="preserve">1010100003</t>
  </si>
  <si>
    <t xml:space="preserve">Квартира ул.Пушкаревская 3 кв.11</t>
  </si>
  <si>
    <t xml:space="preserve">43170098</t>
  </si>
  <si>
    <t xml:space="preserve">1982</t>
  </si>
  <si>
    <t xml:space="preserve">36,8</t>
  </si>
  <si>
    <t xml:space="preserve">1010100004</t>
  </si>
  <si>
    <t xml:space="preserve">Квартира ул.Горная 4 кв.З</t>
  </si>
  <si>
    <t xml:space="preserve">43170099</t>
  </si>
  <si>
    <t xml:space="preserve">1957</t>
  </si>
  <si>
    <t xml:space="preserve">30,0</t>
  </si>
  <si>
    <t xml:space="preserve">Приват. 28.12.2009 г.</t>
  </si>
  <si>
    <t xml:space="preserve">1010100005</t>
  </si>
  <si>
    <t xml:space="preserve">Квартира ул.Горная 8 кв.4</t>
  </si>
  <si>
    <t xml:space="preserve">43170100</t>
  </si>
  <si>
    <t xml:space="preserve">29,4</t>
  </si>
  <si>
    <t xml:space="preserve">Приват. 07.05.2008 г.</t>
  </si>
  <si>
    <t xml:space="preserve">1010100006</t>
  </si>
  <si>
    <t xml:space="preserve">Квартира ул.Горная 9 кв.4</t>
  </si>
  <si>
    <t xml:space="preserve">43170101</t>
  </si>
  <si>
    <t xml:space="preserve">28,8</t>
  </si>
  <si>
    <t xml:space="preserve">Приват. 08.10.2010 г.</t>
  </si>
  <si>
    <t xml:space="preserve">1010100007</t>
  </si>
  <si>
    <t xml:space="preserve">Жилой дом ул. Дорожников 10 кв.1</t>
  </si>
  <si>
    <t xml:space="preserve">43170102</t>
  </si>
  <si>
    <t xml:space="preserve">73,2</t>
  </si>
  <si>
    <t xml:space="preserve">Постановление правительства</t>
  </si>
  <si>
    <t xml:space="preserve">Приват. 18.03.2008 г.</t>
  </si>
  <si>
    <t xml:space="preserve">1010100008</t>
  </si>
  <si>
    <t xml:space="preserve">Квартира ул.Горная 13 кв. 2</t>
  </si>
  <si>
    <t xml:space="preserve">43170103</t>
  </si>
  <si>
    <t xml:space="preserve">1958</t>
  </si>
  <si>
    <t xml:space="preserve">31,9</t>
  </si>
  <si>
    <t xml:space="preserve">1010100009</t>
  </si>
  <si>
    <t xml:space="preserve">Квартира ул.Горная 29 кв.10</t>
  </si>
  <si>
    <t xml:space="preserve">43170104</t>
  </si>
  <si>
    <t xml:space="preserve">63,8</t>
  </si>
  <si>
    <t xml:space="preserve">1010100010</t>
  </si>
  <si>
    <t xml:space="preserve">Квартира ул.Гагарина 1 кв.7</t>
  </si>
  <si>
    <t xml:space="preserve">43170105</t>
  </si>
  <si>
    <t xml:space="preserve">1989</t>
  </si>
  <si>
    <t xml:space="preserve">43,0</t>
  </si>
  <si>
    <t xml:space="preserve">Приват. 07.11.2009 г.</t>
  </si>
  <si>
    <t xml:space="preserve">1010100011</t>
  </si>
  <si>
    <t xml:space="preserve">Квартира ул.Герцена 3 кв.1</t>
  </si>
  <si>
    <t xml:space="preserve">43170106</t>
  </si>
  <si>
    <t xml:space="preserve">1960</t>
  </si>
  <si>
    <t xml:space="preserve">48,1</t>
  </si>
  <si>
    <t xml:space="preserve">Приват. 25.11.2009 г.</t>
  </si>
  <si>
    <t xml:space="preserve">1010100012</t>
  </si>
  <si>
    <t xml:space="preserve">Квартира ул.Заводская 14 кв.4</t>
  </si>
  <si>
    <t xml:space="preserve">43170107</t>
  </si>
  <si>
    <t xml:space="preserve">51,0</t>
  </si>
  <si>
    <t xml:space="preserve">1010100013</t>
  </si>
  <si>
    <t xml:space="preserve">Квартира ул.Заводская 14 кв.9</t>
  </si>
  <si>
    <t xml:space="preserve">43170108</t>
  </si>
  <si>
    <t xml:space="preserve">34,0</t>
  </si>
  <si>
    <t xml:space="preserve">1010100014</t>
  </si>
  <si>
    <t xml:space="preserve">Квартира ул.Красноармейская 76а кв.6</t>
  </si>
  <si>
    <t xml:space="preserve">43170109</t>
  </si>
  <si>
    <t xml:space="preserve">1984</t>
  </si>
  <si>
    <t xml:space="preserve">Приват. 29.09.2009 г.</t>
  </si>
  <si>
    <t xml:space="preserve">1010100015</t>
  </si>
  <si>
    <t xml:space="preserve">Квартира ул.Красноармейская 76а кв.12</t>
  </si>
  <si>
    <t xml:space="preserve">43170110</t>
  </si>
  <si>
    <t xml:space="preserve">44,5</t>
  </si>
  <si>
    <t xml:space="preserve">Приват. 10.06.2009 г.</t>
  </si>
  <si>
    <t xml:space="preserve">1010100016</t>
  </si>
  <si>
    <t xml:space="preserve">Квартира ул.Теленкова 4 кв.2</t>
  </si>
  <si>
    <t xml:space="preserve">43170111</t>
  </si>
  <si>
    <t xml:space="preserve">1950</t>
  </si>
  <si>
    <t xml:space="preserve">28,9</t>
  </si>
  <si>
    <t xml:space="preserve">1010100017</t>
  </si>
  <si>
    <t xml:space="preserve">Квартира ул.Победы 21 кв.1</t>
  </si>
  <si>
    <t xml:space="preserve">1948</t>
  </si>
  <si>
    <t xml:space="preserve">25,9</t>
  </si>
  <si>
    <t xml:space="preserve">приват. 07.09.2011</t>
  </si>
  <si>
    <t xml:space="preserve">1010100018</t>
  </si>
  <si>
    <t xml:space="preserve">Квартира ул.Солуянова 2а кв.9</t>
  </si>
  <si>
    <t xml:space="preserve">43170113</t>
  </si>
  <si>
    <t xml:space="preserve">57,8</t>
  </si>
  <si>
    <t xml:space="preserve">1010100019</t>
  </si>
  <si>
    <t xml:space="preserve">Квартира ул.Солуянова 2а кв.17</t>
  </si>
  <si>
    <t xml:space="preserve">43170114</t>
  </si>
  <si>
    <t xml:space="preserve">46,1</t>
  </si>
  <si>
    <t xml:space="preserve">1010100020</t>
  </si>
  <si>
    <t xml:space="preserve">Квартира ул.Суровцева 27 кв.1</t>
  </si>
  <si>
    <t xml:space="preserve">43170115</t>
  </si>
  <si>
    <t xml:space="preserve">28,5</t>
  </si>
  <si>
    <t xml:space="preserve">Приват. 26.04.2011 г.</t>
  </si>
  <si>
    <t xml:space="preserve">1010100021</t>
  </si>
  <si>
    <t xml:space="preserve">Квартира ул.Суровцева 36 кв.2</t>
  </si>
  <si>
    <t xml:space="preserve">43170116</t>
  </si>
  <si>
    <t xml:space="preserve">1967</t>
  </si>
  <si>
    <t xml:space="preserve">41,5</t>
  </si>
  <si>
    <t xml:space="preserve">1010100022</t>
  </si>
  <si>
    <t xml:space="preserve">Квартира ул.Суровцева 36 кв.5</t>
  </si>
  <si>
    <t xml:space="preserve">43170117</t>
  </si>
  <si>
    <t xml:space="preserve">1010100023</t>
  </si>
  <si>
    <t xml:space="preserve">Квартира ул.Суровцева 59 кв.1</t>
  </si>
  <si>
    <t xml:space="preserve">43170118</t>
  </si>
  <si>
    <t xml:space="preserve">1963</t>
  </si>
  <si>
    <t xml:space="preserve">37,7</t>
  </si>
  <si>
    <t xml:space="preserve">1010100024</t>
  </si>
  <si>
    <t xml:space="preserve">Квартира ул.Суровцева 59 кв.2</t>
  </si>
  <si>
    <t xml:space="preserve">43170119</t>
  </si>
  <si>
    <t xml:space="preserve">35,2</t>
  </si>
  <si>
    <t xml:space="preserve">1010100025</t>
  </si>
  <si>
    <t xml:space="preserve">Квартира ул.Суровцева 59 кв.5</t>
  </si>
  <si>
    <t xml:space="preserve">43170120</t>
  </si>
  <si>
    <t xml:space="preserve">32,6</t>
  </si>
  <si>
    <t xml:space="preserve">1010100026</t>
  </si>
  <si>
    <t xml:space="preserve">Квартира ул.Суровцева 59 кв.8</t>
  </si>
  <si>
    <t xml:space="preserve">43170121</t>
  </si>
  <si>
    <t xml:space="preserve">37,6</t>
  </si>
  <si>
    <t xml:space="preserve">1010100027</t>
  </si>
  <si>
    <t xml:space="preserve">Квартира ул.Суровцева 59 кв.12</t>
  </si>
  <si>
    <t xml:space="preserve">43170122</t>
  </si>
  <si>
    <t xml:space="preserve">18,2</t>
  </si>
  <si>
    <t xml:space="preserve">1010100028</t>
  </si>
  <si>
    <t xml:space="preserve">Квартира ул.Суровцева 59 кв.13</t>
  </si>
  <si>
    <t xml:space="preserve">43170123</t>
  </si>
  <si>
    <t xml:space="preserve">14,3</t>
  </si>
  <si>
    <t xml:space="preserve">1010100029</t>
  </si>
  <si>
    <t xml:space="preserve">Квартира ул.Суровцева 59 кв.15</t>
  </si>
  <si>
    <t xml:space="preserve">43170124</t>
  </si>
  <si>
    <t xml:space="preserve">37,9</t>
  </si>
  <si>
    <t xml:space="preserve">1010100030</t>
  </si>
  <si>
    <t xml:space="preserve">Квартира ул.Суровцева 59 кв.16</t>
  </si>
  <si>
    <t xml:space="preserve">43170125</t>
  </si>
  <si>
    <t xml:space="preserve">38,2</t>
  </si>
  <si>
    <t xml:space="preserve">1010100031</t>
  </si>
  <si>
    <t xml:space="preserve">Квартира ул.Суровцева 61 кв.З</t>
  </si>
  <si>
    <t xml:space="preserve">43170126</t>
  </si>
  <si>
    <t xml:space="preserve">сгорел, списан</t>
  </si>
  <si>
    <t xml:space="preserve">1010100032</t>
  </si>
  <si>
    <t xml:space="preserve">Квартира ул.Суровцева 61 кв.6</t>
  </si>
  <si>
    <t xml:space="preserve">43170127</t>
  </si>
  <si>
    <t xml:space="preserve">29,0</t>
  </si>
  <si>
    <t xml:space="preserve">1010100033</t>
  </si>
  <si>
    <t xml:space="preserve">Квартира ул.Суровцева 61 кв.7</t>
  </si>
  <si>
    <t xml:space="preserve">43170128</t>
  </si>
  <si>
    <t xml:space="preserve">24,7</t>
  </si>
  <si>
    <t xml:space="preserve">1010100034</t>
  </si>
  <si>
    <t xml:space="preserve">Квартира ул.Фрунзе 18 кв.1</t>
  </si>
  <si>
    <t xml:space="preserve">43170129</t>
  </si>
  <si>
    <t xml:space="preserve">50,7</t>
  </si>
  <si>
    <t xml:space="preserve">Приват. 31.03.2008 г.</t>
  </si>
  <si>
    <t xml:space="preserve">1010100035</t>
  </si>
  <si>
    <t xml:space="preserve">Квартира ул.Суровцева 61 кв.8</t>
  </si>
  <si>
    <t xml:space="preserve">43170130</t>
  </si>
  <si>
    <t xml:space="preserve">28,1</t>
  </si>
  <si>
    <t xml:space="preserve">1010100036</t>
  </si>
  <si>
    <t xml:space="preserve">Квартира ул.Суровцева 61.кв9</t>
  </si>
  <si>
    <t xml:space="preserve">43170131</t>
  </si>
  <si>
    <t xml:space="preserve">13,4</t>
  </si>
  <si>
    <t xml:space="preserve">1010100037</t>
  </si>
  <si>
    <t xml:space="preserve">Квартира ул.Толстого 26.кв2</t>
  </si>
  <si>
    <t xml:space="preserve">43170132</t>
  </si>
  <si>
    <t xml:space="preserve">35,5</t>
  </si>
  <si>
    <t xml:space="preserve">1010100038</t>
  </si>
  <si>
    <t xml:space="preserve">Квартира ул.Красная 10кв2</t>
  </si>
  <si>
    <t xml:space="preserve">43170133</t>
  </si>
  <si>
    <t xml:space="preserve">49,6</t>
  </si>
  <si>
    <t xml:space="preserve">1010100039</t>
  </si>
  <si>
    <t xml:space="preserve">Квартира ул.Красная 10 кв.З</t>
  </si>
  <si>
    <t xml:space="preserve">43170134</t>
  </si>
  <si>
    <t xml:space="preserve">39,5</t>
  </si>
  <si>
    <t xml:space="preserve">1010100040</t>
  </si>
  <si>
    <t xml:space="preserve">Квартира ул.Красная 10 кв.5</t>
  </si>
  <si>
    <t xml:space="preserve">43170135</t>
  </si>
  <si>
    <t xml:space="preserve">45,6</t>
  </si>
  <si>
    <t xml:space="preserve">1010100041</t>
  </si>
  <si>
    <t xml:space="preserve">Квартира ул.Красная 12 кв.1</t>
  </si>
  <si>
    <t xml:space="preserve">43170136</t>
  </si>
  <si>
    <t xml:space="preserve">1010100042</t>
  </si>
  <si>
    <t xml:space="preserve">Квартира ул.Красная 19 кв.2</t>
  </si>
  <si>
    <t xml:space="preserve">43170137</t>
  </si>
  <si>
    <t xml:space="preserve">28,7</t>
  </si>
  <si>
    <t xml:space="preserve">1010100043</t>
  </si>
  <si>
    <t xml:space="preserve">Квартира ул.Физкультурная 26 кв1</t>
  </si>
  <si>
    <t xml:space="preserve">43170138</t>
  </si>
  <si>
    <t xml:space="preserve">37,3</t>
  </si>
  <si>
    <t xml:space="preserve">1010100044</t>
  </si>
  <si>
    <t xml:space="preserve">Квартира ул.Береговая 18 кв.2</t>
  </si>
  <si>
    <t xml:space="preserve">43170144</t>
  </si>
  <si>
    <t xml:space="preserve">1975</t>
  </si>
  <si>
    <t xml:space="preserve">24,0</t>
  </si>
  <si>
    <t xml:space="preserve">1010100050</t>
  </si>
  <si>
    <t xml:space="preserve">Квартира ул.Зеленая 25.кв.2</t>
  </si>
  <si>
    <t xml:space="preserve">43170146</t>
  </si>
  <si>
    <t xml:space="preserve">60,6</t>
  </si>
  <si>
    <t xml:space="preserve">1010100052</t>
  </si>
  <si>
    <t xml:space="preserve">Квартира ул.Береговая 7 кв.1</t>
  </si>
  <si>
    <t xml:space="preserve">43170139</t>
  </si>
  <si>
    <t xml:space="preserve">1977</t>
  </si>
  <si>
    <t xml:space="preserve">21,1</t>
  </si>
  <si>
    <t xml:space="preserve">1010100045</t>
  </si>
  <si>
    <t xml:space="preserve">Квартира ул.Береговая 9 кв.1</t>
  </si>
  <si>
    <t xml:space="preserve">43170140</t>
  </si>
  <si>
    <t xml:space="preserve">1976</t>
  </si>
  <si>
    <t xml:space="preserve">33,9</t>
  </si>
  <si>
    <t xml:space="preserve">Приват. 02.09.2008 г.</t>
  </si>
  <si>
    <t xml:space="preserve">1010100046</t>
  </si>
  <si>
    <t xml:space="preserve">Квартира ул.Береговая 9 кв.2</t>
  </si>
  <si>
    <t xml:space="preserve">43170141</t>
  </si>
  <si>
    <t xml:space="preserve">34,3</t>
  </si>
  <si>
    <t xml:space="preserve">Приват. 14.10.2008 г.</t>
  </si>
  <si>
    <t xml:space="preserve">1010100047</t>
  </si>
  <si>
    <t xml:space="preserve">Квартира ул.Береговая 9 кв.З</t>
  </si>
  <si>
    <t xml:space="preserve">43170142</t>
  </si>
  <si>
    <t xml:space="preserve">33,7</t>
  </si>
  <si>
    <t xml:space="preserve">Приват. 09.02.2010 г.</t>
  </si>
  <si>
    <t xml:space="preserve">1010100048</t>
  </si>
  <si>
    <t xml:space="preserve">Квартира ул.Береговая 16 кв.1</t>
  </si>
  <si>
    <t xml:space="preserve">43170143</t>
  </si>
  <si>
    <t xml:space="preserve">1971</t>
  </si>
  <si>
    <t xml:space="preserve">29,6</t>
  </si>
  <si>
    <t xml:space="preserve">Приват.             2010 г.</t>
  </si>
  <si>
    <t xml:space="preserve">1010100049</t>
  </si>
  <si>
    <t xml:space="preserve">Квартира ул.Свердлова 12 кв.1</t>
  </si>
  <si>
    <t xml:space="preserve">43170145</t>
  </si>
  <si>
    <t xml:space="preserve">32,4</t>
  </si>
  <si>
    <t xml:space="preserve">1010100051</t>
  </si>
  <si>
    <t xml:space="preserve">Квартира ул.Юбилейная 1 кв.1</t>
  </si>
  <si>
    <t xml:space="preserve">43170147</t>
  </si>
  <si>
    <t xml:space="preserve">Квартира ул.Энергетиков д.З кв.1</t>
  </si>
  <si>
    <t xml:space="preserve">43170148</t>
  </si>
  <si>
    <t xml:space="preserve">48,0</t>
  </si>
  <si>
    <t xml:space="preserve">1010100054</t>
  </si>
  <si>
    <t xml:space="preserve">Квартира ул.Энергетиков 5 кв.2</t>
  </si>
  <si>
    <t xml:space="preserve">43170149</t>
  </si>
  <si>
    <t xml:space="preserve">46,2</t>
  </si>
  <si>
    <t xml:space="preserve">1010100055</t>
  </si>
  <si>
    <t xml:space="preserve">Квартира ул .Энергетиков 9 кв.1</t>
  </si>
  <si>
    <t xml:space="preserve">43170150</t>
  </si>
  <si>
    <t xml:space="preserve">47,6</t>
  </si>
  <si>
    <t xml:space="preserve">1010100056</t>
  </si>
  <si>
    <t xml:space="preserve">Квартира ул.Энгельса 2 кв.2</t>
  </si>
  <si>
    <t xml:space="preserve">43170151</t>
  </si>
  <si>
    <t xml:space="preserve">41,4</t>
  </si>
  <si>
    <t xml:space="preserve">1010100057</t>
  </si>
  <si>
    <t xml:space="preserve">Квартира ул.К.Либкнехта 3 кв.4</t>
  </si>
  <si>
    <t xml:space="preserve">43170152</t>
  </si>
  <si>
    <t xml:space="preserve">47,0</t>
  </si>
  <si>
    <t xml:space="preserve">1010100058</t>
  </si>
  <si>
    <t xml:space="preserve">Квартира ул. К.Либкнехта 3 кв.5</t>
  </si>
  <si>
    <t xml:space="preserve">43170153</t>
  </si>
  <si>
    <t xml:space="preserve">35,4</t>
  </si>
  <si>
    <t xml:space="preserve">1010100059</t>
  </si>
  <si>
    <t xml:space="preserve">Квартира ул.К.Либкнехта 11 кв.4</t>
  </si>
  <si>
    <t xml:space="preserve">43170154</t>
  </si>
  <si>
    <t xml:space="preserve">1922</t>
  </si>
  <si>
    <t xml:space="preserve">19,9</t>
  </si>
  <si>
    <t xml:space="preserve">1010100060</t>
  </si>
  <si>
    <t xml:space="preserve">Квартира ул.К.Либкнехта 11 кв.6</t>
  </si>
  <si>
    <t xml:space="preserve">43170155</t>
  </si>
  <si>
    <t xml:space="preserve">34,9</t>
  </si>
  <si>
    <t xml:space="preserve">Приват. 25.02.2010 г.</t>
  </si>
  <si>
    <t xml:space="preserve">1010100061</t>
  </si>
  <si>
    <t xml:space="preserve">Квартира ул.Володарского 3 кв.З</t>
  </si>
  <si>
    <t xml:space="preserve">43170156</t>
  </si>
  <si>
    <t xml:space="preserve">12,2</t>
  </si>
  <si>
    <t xml:space="preserve">1010100062</t>
  </si>
  <si>
    <t xml:space="preserve">Квартира ул.Володарского 3 кв.6</t>
  </si>
  <si>
    <t xml:space="preserve">43170157</t>
  </si>
  <si>
    <t xml:space="preserve">17,5</t>
  </si>
  <si>
    <t xml:space="preserve">1010100063</t>
  </si>
  <si>
    <t xml:space="preserve">Квартира ул.Володарского 3 кв.7</t>
  </si>
  <si>
    <t xml:space="preserve">43170158</t>
  </si>
  <si>
    <t xml:space="preserve">16,0</t>
  </si>
  <si>
    <t xml:space="preserve">1010100064</t>
  </si>
  <si>
    <t xml:space="preserve">Квартира ул.Володарского 3 кв11</t>
  </si>
  <si>
    <t xml:space="preserve">43170159</t>
  </si>
  <si>
    <t xml:space="preserve">38,8</t>
  </si>
  <si>
    <t xml:space="preserve">1010100065</t>
  </si>
  <si>
    <t xml:space="preserve">Квартира ул.Володарского 3 кв.12</t>
  </si>
  <si>
    <t xml:space="preserve">43170160</t>
  </si>
  <si>
    <t xml:space="preserve">19,3</t>
  </si>
  <si>
    <t xml:space="preserve">1010100066</t>
  </si>
  <si>
    <t xml:space="preserve">Квартира ул.Володарского 3 кв.13</t>
  </si>
  <si>
    <t xml:space="preserve">43170161</t>
  </si>
  <si>
    <t xml:space="preserve">19,4</t>
  </si>
  <si>
    <t xml:space="preserve">1010100067</t>
  </si>
  <si>
    <t xml:space="preserve">Квартира ул.Володарского 6 кв.2</t>
  </si>
  <si>
    <t xml:space="preserve">43170162</t>
  </si>
  <si>
    <t xml:space="preserve">24,8</t>
  </si>
  <si>
    <t xml:space="preserve">1010100068</t>
  </si>
  <si>
    <t xml:space="preserve">Квартира ул.Володарского 10 кв.4</t>
  </si>
  <si>
    <t xml:space="preserve">43170163</t>
  </si>
  <si>
    <t xml:space="preserve">43,9</t>
  </si>
  <si>
    <t xml:space="preserve">1010100069</t>
  </si>
  <si>
    <t xml:space="preserve">Квартира ул.Володарского 18 кв.З</t>
  </si>
  <si>
    <t xml:space="preserve">43170164</t>
  </si>
  <si>
    <t xml:space="preserve">32,9</t>
  </si>
  <si>
    <t xml:space="preserve">1010100070</t>
  </si>
  <si>
    <t xml:space="preserve">Квартира ул.Володарского 20 кв.6 пожар</t>
  </si>
  <si>
    <t xml:space="preserve">43170165</t>
  </si>
  <si>
    <t xml:space="preserve">41,1</t>
  </si>
  <si>
    <t xml:space="preserve">сгорел списан</t>
  </si>
  <si>
    <t xml:space="preserve">1010100071</t>
  </si>
  <si>
    <t xml:space="preserve">Квартира ул.Володарского 22 кв.7</t>
  </si>
  <si>
    <t xml:space="preserve">43170166</t>
  </si>
  <si>
    <t xml:space="preserve">38,9</t>
  </si>
  <si>
    <t xml:space="preserve">приват. 10.08.2011</t>
  </si>
  <si>
    <t xml:space="preserve">1010100072</t>
  </si>
  <si>
    <t xml:space="preserve">Квартира ул.Ленина 3 кв.З</t>
  </si>
  <si>
    <t xml:space="preserve">43170167</t>
  </si>
  <si>
    <t xml:space="preserve">Приват. 11.09.2009 г.</t>
  </si>
  <si>
    <t xml:space="preserve">1010100073</t>
  </si>
  <si>
    <t xml:space="preserve">Квартира ул.Ленина 60 кв.1</t>
  </si>
  <si>
    <t xml:space="preserve">43170168</t>
  </si>
  <si>
    <t xml:space="preserve">37,8</t>
  </si>
  <si>
    <t xml:space="preserve">1010100074</t>
  </si>
  <si>
    <t xml:space="preserve">Квартира ул.Ленина 24 кв.7</t>
  </si>
  <si>
    <t xml:space="preserve">43170169</t>
  </si>
  <si>
    <t xml:space="preserve">11,7</t>
  </si>
  <si>
    <t xml:space="preserve">1010100075</t>
  </si>
  <si>
    <t xml:space="preserve">Квартира ул.Ленина 24 кв.8</t>
  </si>
  <si>
    <t xml:space="preserve">43170170</t>
  </si>
  <si>
    <t xml:space="preserve">42,4</t>
  </si>
  <si>
    <t xml:space="preserve">1010100076</t>
  </si>
  <si>
    <t xml:space="preserve">Квартира ул.Ленина 24 кв.10</t>
  </si>
  <si>
    <t xml:space="preserve">43170171</t>
  </si>
  <si>
    <t xml:space="preserve">37,2</t>
  </si>
  <si>
    <t xml:space="preserve">1010100077</t>
  </si>
  <si>
    <t xml:space="preserve">Квартира ул.Ленина 24 кв.11</t>
  </si>
  <si>
    <t xml:space="preserve">43170172</t>
  </si>
  <si>
    <t xml:space="preserve">1010100078</t>
  </si>
  <si>
    <t xml:space="preserve">Квартира ул. Ленина 24 кв. 15</t>
  </si>
  <si>
    <t xml:space="preserve">43170173</t>
  </si>
  <si>
    <t xml:space="preserve">23,8</t>
  </si>
  <si>
    <t xml:space="preserve">1010100079</t>
  </si>
  <si>
    <t xml:space="preserve">Квартира ул.Ленина 24 кв.13</t>
  </si>
  <si>
    <t xml:space="preserve">43170174</t>
  </si>
  <si>
    <t xml:space="preserve">63,1</t>
  </si>
  <si>
    <t xml:space="preserve">1010100080</t>
  </si>
  <si>
    <t xml:space="preserve">Квартира ул.Ленина 35 кв.2</t>
  </si>
  <si>
    <t xml:space="preserve">43170175</t>
  </si>
  <si>
    <t xml:space="preserve">15,8</t>
  </si>
  <si>
    <t xml:space="preserve">1010100081</t>
  </si>
  <si>
    <t xml:space="preserve">Квартира ул.Ленина 35 кв.З</t>
  </si>
  <si>
    <t xml:space="preserve">43170176</t>
  </si>
  <si>
    <t xml:space="preserve">34,4</t>
  </si>
  <si>
    <t xml:space="preserve">1010100082</t>
  </si>
  <si>
    <t xml:space="preserve">Квартира ул.Ленина 35 кв.4</t>
  </si>
  <si>
    <t xml:space="preserve">43170177</t>
  </si>
  <si>
    <t xml:space="preserve">1010100083</t>
  </si>
  <si>
    <t xml:space="preserve">Квартира ул.Ленина 36 кв.З</t>
  </si>
  <si>
    <t xml:space="preserve">43170178</t>
  </si>
  <si>
    <t xml:space="preserve">1918</t>
  </si>
  <si>
    <t xml:space="preserve">25,3</t>
  </si>
  <si>
    <t xml:space="preserve">1010100084</t>
  </si>
  <si>
    <t xml:space="preserve">Квартира ул.Ленина 36 кв.4</t>
  </si>
  <si>
    <t xml:space="preserve">43170179</t>
  </si>
  <si>
    <t xml:space="preserve">1010100085</t>
  </si>
  <si>
    <t xml:space="preserve">Квартира ул.Ленина 38-а кв.5</t>
  </si>
  <si>
    <t xml:space="preserve">43170180</t>
  </si>
  <si>
    <t xml:space="preserve">80,2</t>
  </si>
  <si>
    <t xml:space="preserve">Приват. 20.01.2010 г.</t>
  </si>
  <si>
    <t xml:space="preserve">1010100086</t>
  </si>
  <si>
    <t xml:space="preserve">Квартира ул.Ленина 39 кв.1</t>
  </si>
  <si>
    <t xml:space="preserve">43170181</t>
  </si>
  <si>
    <t xml:space="preserve">49,4</t>
  </si>
  <si>
    <t xml:space="preserve">1010100087</t>
  </si>
  <si>
    <t xml:space="preserve">Квартира ул.Ленина 39 кв.2</t>
  </si>
  <si>
    <t xml:space="preserve">43170182</t>
  </si>
  <si>
    <t xml:space="preserve">16,8</t>
  </si>
  <si>
    <t xml:space="preserve">1010100088</t>
  </si>
  <si>
    <t xml:space="preserve">Квартира ул.Ленина 39 кв4</t>
  </si>
  <si>
    <t xml:space="preserve">43170183</t>
  </si>
  <si>
    <t xml:space="preserve">20,6</t>
  </si>
  <si>
    <t xml:space="preserve">Приват. 27.02.2010 г.</t>
  </si>
  <si>
    <t xml:space="preserve">1010100089</t>
  </si>
  <si>
    <t xml:space="preserve">Квартира ул.Ленина 39 кв.6</t>
  </si>
  <si>
    <t xml:space="preserve">43170184</t>
  </si>
  <si>
    <t xml:space="preserve">1010100090</t>
  </si>
  <si>
    <t xml:space="preserve">Квартира ул.Ленина 39 кв.8</t>
  </si>
  <si>
    <t xml:space="preserve">43170185</t>
  </si>
  <si>
    <t xml:space="preserve">28,0</t>
  </si>
  <si>
    <t xml:space="preserve">Приват. 28.05.2008 г.</t>
  </si>
  <si>
    <t xml:space="preserve">1010100091</t>
  </si>
  <si>
    <t xml:space="preserve">Квартира ул.Ленина 44 кв.4</t>
  </si>
  <si>
    <t xml:space="preserve">43170186</t>
  </si>
  <si>
    <t xml:space="preserve">12,5</t>
  </si>
  <si>
    <t xml:space="preserve">Приват. 24.04.2008 г.</t>
  </si>
  <si>
    <t xml:space="preserve">1010100092</t>
  </si>
  <si>
    <t xml:space="preserve">Одноквартирный жилой дом ул.Комсомольская 18</t>
  </si>
  <si>
    <t xml:space="preserve">43170187</t>
  </si>
  <si>
    <t xml:space="preserve">1916</t>
  </si>
  <si>
    <t xml:space="preserve">68,6</t>
  </si>
  <si>
    <t xml:space="preserve">1010100093</t>
  </si>
  <si>
    <t xml:space="preserve">Квартира ул.Комсомольская 22 кв.2</t>
  </si>
  <si>
    <t xml:space="preserve">43170188</t>
  </si>
  <si>
    <t xml:space="preserve">1949</t>
  </si>
  <si>
    <t xml:space="preserve">30,3</t>
  </si>
  <si>
    <t xml:space="preserve">Приват. 29.11.2010 г.</t>
  </si>
  <si>
    <t xml:space="preserve">1010100094</t>
  </si>
  <si>
    <t xml:space="preserve">Квартира ул.Комсомольская 57 кв.З</t>
  </si>
  <si>
    <t xml:space="preserve">43170189</t>
  </si>
  <si>
    <t xml:space="preserve">23,4</t>
  </si>
  <si>
    <t xml:space="preserve">1010100095</t>
  </si>
  <si>
    <t xml:space="preserve">Квартира ул.Комсомольская 73 кв.З</t>
  </si>
  <si>
    <t xml:space="preserve">43170190</t>
  </si>
  <si>
    <t xml:space="preserve">30,4</t>
  </si>
  <si>
    <t xml:space="preserve">1010100096</t>
  </si>
  <si>
    <t xml:space="preserve">Квартира ул.Комсомольская 74 кв.З</t>
  </si>
  <si>
    <t xml:space="preserve">43170191</t>
  </si>
  <si>
    <t xml:space="preserve">47,1</t>
  </si>
  <si>
    <t xml:space="preserve">1010100097</t>
  </si>
  <si>
    <t xml:space="preserve">Квартира ул.Комсомольская 74 кв.7</t>
  </si>
  <si>
    <t xml:space="preserve">43170192</t>
  </si>
  <si>
    <t xml:space="preserve">40,5</t>
  </si>
  <si>
    <t xml:space="preserve">Приват. 20.11.2009 г.</t>
  </si>
  <si>
    <t xml:space="preserve">1010100098</t>
  </si>
  <si>
    <t xml:space="preserve">Квартира ул.Комсомольская 74 кв.8</t>
  </si>
  <si>
    <t xml:space="preserve">43170193</t>
  </si>
  <si>
    <t xml:space="preserve">1010100099</t>
  </si>
  <si>
    <t xml:space="preserve">Квартира ул.Комсомольская 81 кв.1</t>
  </si>
  <si>
    <t xml:space="preserve">43170194</t>
  </si>
  <si>
    <t xml:space="preserve">59,2</t>
  </si>
  <si>
    <t xml:space="preserve">Приват. 08.08.2011 г.</t>
  </si>
  <si>
    <t xml:space="preserve">1010100100</t>
  </si>
  <si>
    <t xml:space="preserve">Квартира ул.Комсомольская 81 кв.2</t>
  </si>
  <si>
    <t xml:space="preserve">43170195</t>
  </si>
  <si>
    <t xml:space="preserve">1010100101</t>
  </si>
  <si>
    <t xml:space="preserve">Квартира ул.Комсомольская 81 кв.4</t>
  </si>
  <si>
    <t xml:space="preserve">43170196</t>
  </si>
  <si>
    <t xml:space="preserve">27,7</t>
  </si>
  <si>
    <t xml:space="preserve">1010100102</t>
  </si>
  <si>
    <t xml:space="preserve">Квартира ул.Комсомольская 81 кв.6</t>
  </si>
  <si>
    <t xml:space="preserve">43170197</t>
  </si>
  <si>
    <t xml:space="preserve">22,0</t>
  </si>
  <si>
    <t xml:space="preserve">1010100103</t>
  </si>
  <si>
    <t xml:space="preserve">Квартира ул.Комсомольская 81 кв.8</t>
  </si>
  <si>
    <t xml:space="preserve">43170198</t>
  </si>
  <si>
    <t xml:space="preserve">49,2</t>
  </si>
  <si>
    <t xml:space="preserve">Приват. 07.09.2009 г.</t>
  </si>
  <si>
    <t xml:space="preserve">1010100104</t>
  </si>
  <si>
    <t xml:space="preserve">Квартира ул.Комсомольская 81 кв.10</t>
  </si>
  <si>
    <t xml:space="preserve">43170199</t>
  </si>
  <si>
    <t xml:space="preserve">1010100105</t>
  </si>
  <si>
    <t xml:space="preserve">Квартира ул.Комсомольская 81 кв.11</t>
  </si>
  <si>
    <t xml:space="preserve">43170200</t>
  </si>
  <si>
    <t xml:space="preserve">Приват. 01.11.2008 г.</t>
  </si>
  <si>
    <t xml:space="preserve">1010100106</t>
  </si>
  <si>
    <t xml:space="preserve">Квартира ул.Урицкого 7 кв.2</t>
  </si>
  <si>
    <t xml:space="preserve">43170201</t>
  </si>
  <si>
    <t xml:space="preserve">13,1</t>
  </si>
  <si>
    <t xml:space="preserve">1010100107</t>
  </si>
  <si>
    <t xml:space="preserve">Квартира ул.Урицкого 7 кв.3</t>
  </si>
  <si>
    <t xml:space="preserve">43170202</t>
  </si>
  <si>
    <t xml:space="preserve">14,1</t>
  </si>
  <si>
    <t xml:space="preserve">1010100108</t>
  </si>
  <si>
    <t xml:space="preserve">Квартира ул.Урицкого 7 кв.6</t>
  </si>
  <si>
    <t xml:space="preserve">43170203</t>
  </si>
  <si>
    <t xml:space="preserve">11,4</t>
  </si>
  <si>
    <t xml:space="preserve">1010100109</t>
  </si>
  <si>
    <t xml:space="preserve">Квартира ул.Урицкого 7 кв.9</t>
  </si>
  <si>
    <t xml:space="preserve">43170204</t>
  </si>
  <si>
    <t xml:space="preserve">13,5</t>
  </si>
  <si>
    <t xml:space="preserve">1010100110</t>
  </si>
  <si>
    <t xml:space="preserve">Квартира ул.Урицкого 7 кв.12</t>
  </si>
  <si>
    <t xml:space="preserve">43170205</t>
  </si>
  <si>
    <t xml:space="preserve">33,8</t>
  </si>
  <si>
    <t xml:space="preserve">1010100111</t>
  </si>
  <si>
    <t xml:space="preserve">Квартира ул.Урицкого 7 кв.14</t>
  </si>
  <si>
    <t xml:space="preserve">43170206</t>
  </si>
  <si>
    <t xml:space="preserve">25,8</t>
  </si>
  <si>
    <t xml:space="preserve">1010100112</t>
  </si>
  <si>
    <t xml:space="preserve">Квартира ул.Островского 39 кв.З</t>
  </si>
  <si>
    <t xml:space="preserve">43170207</t>
  </si>
  <si>
    <t xml:space="preserve">30,2</t>
  </si>
  <si>
    <t xml:space="preserve">Приват. 11.11.2009 г.</t>
  </si>
  <si>
    <t xml:space="preserve">1010100113</t>
  </si>
  <si>
    <t xml:space="preserve">Квартира ул.Островского 35 кв.1</t>
  </si>
  <si>
    <t xml:space="preserve">43170208</t>
  </si>
  <si>
    <t xml:space="preserve">39,8</t>
  </si>
  <si>
    <t xml:space="preserve">1010100114</t>
  </si>
  <si>
    <t xml:space="preserve">Квартира ул. Фрунзе 21 кв.1</t>
  </si>
  <si>
    <t xml:space="preserve">43170209</t>
  </si>
  <si>
    <t xml:space="preserve">1010100115</t>
  </si>
  <si>
    <t xml:space="preserve">Квартира ул.Фрунзе 21 кв.5</t>
  </si>
  <si>
    <t xml:space="preserve">43170210</t>
  </si>
  <si>
    <t xml:space="preserve">1010100116</t>
  </si>
  <si>
    <t xml:space="preserve">Квартира ул.Фрунзе 31 кв.З</t>
  </si>
  <si>
    <t xml:space="preserve">43170211</t>
  </si>
  <si>
    <t xml:space="preserve">53,0</t>
  </si>
  <si>
    <t xml:space="preserve">Приват. 28.07.2009 г.</t>
  </si>
  <si>
    <t xml:space="preserve">1010100117</t>
  </si>
  <si>
    <t xml:space="preserve">Квартира ул.Фрунзе 31 кв.4</t>
  </si>
  <si>
    <t xml:space="preserve">43170212</t>
  </si>
  <si>
    <t xml:space="preserve">32,3</t>
  </si>
  <si>
    <t xml:space="preserve">1010100118</t>
  </si>
  <si>
    <t xml:space="preserve">Квартира ул.Фрунзе 38 кв.1</t>
  </si>
  <si>
    <t xml:space="preserve">43170213</t>
  </si>
  <si>
    <t xml:space="preserve">1917,</t>
  </si>
  <si>
    <t xml:space="preserve">19,1</t>
  </si>
  <si>
    <t xml:space="preserve">1010100119</t>
  </si>
  <si>
    <t xml:space="preserve">Квартира ул.Фрунзе 38 кв.2</t>
  </si>
  <si>
    <t xml:space="preserve">43170214</t>
  </si>
  <si>
    <t xml:space="preserve">17,0</t>
  </si>
  <si>
    <t xml:space="preserve">1010100120</t>
  </si>
  <si>
    <t xml:space="preserve">Квартира ул.Фрунзе 38 кв.4</t>
  </si>
  <si>
    <t xml:space="preserve">43170215</t>
  </si>
  <si>
    <t xml:space="preserve">42,0</t>
  </si>
  <si>
    <t xml:space="preserve">1010100121</t>
  </si>
  <si>
    <t xml:space="preserve">Квартира ул.Фрунзе 38 кв.5</t>
  </si>
  <si>
    <t xml:space="preserve">43170216</t>
  </si>
  <si>
    <t xml:space="preserve">29,3</t>
  </si>
  <si>
    <t xml:space="preserve">1010100122</t>
  </si>
  <si>
    <t xml:space="preserve">Квартира ул.Фрунзе 40 кв.1</t>
  </si>
  <si>
    <t xml:space="preserve">43170217</t>
  </si>
  <si>
    <t xml:space="preserve">26,1</t>
  </si>
  <si>
    <t xml:space="preserve">1010100123</t>
  </si>
  <si>
    <t xml:space="preserve">Квартира ул.Фрунзе 34 кв.4</t>
  </si>
  <si>
    <t xml:space="preserve">43170218</t>
  </si>
  <si>
    <t xml:space="preserve">50,5</t>
  </si>
  <si>
    <t xml:space="preserve">1010100124</t>
  </si>
  <si>
    <t xml:space="preserve">Квартира ул.Фрунзе 34 кв.2</t>
  </si>
  <si>
    <t xml:space="preserve">43170219</t>
  </si>
  <si>
    <t xml:space="preserve">50,0</t>
  </si>
  <si>
    <t xml:space="preserve">Приват. 26.11.2010 г.</t>
  </si>
  <si>
    <t xml:space="preserve">1010100125</t>
  </si>
  <si>
    <t xml:space="preserve">Квартира ул.Фрунзе 43 кв.1</t>
  </si>
  <si>
    <t xml:space="preserve">43170220</t>
  </si>
  <si>
    <t xml:space="preserve">35,3</t>
  </si>
  <si>
    <t xml:space="preserve">1010100126</t>
  </si>
  <si>
    <t xml:space="preserve">Квартира ул.Фрунзе 43 кв.2</t>
  </si>
  <si>
    <t xml:space="preserve">43170221</t>
  </si>
  <si>
    <t xml:space="preserve">14,8</t>
  </si>
  <si>
    <t xml:space="preserve">Приват. 21.07.2009 г.</t>
  </si>
  <si>
    <t xml:space="preserve">1010100127</t>
  </si>
  <si>
    <t xml:space="preserve">Квартира ул.Фрунзе 43 кв.3</t>
  </si>
  <si>
    <t xml:space="preserve">43170222</t>
  </si>
  <si>
    <t xml:space="preserve">25,0</t>
  </si>
  <si>
    <t xml:space="preserve">1010100128</t>
  </si>
  <si>
    <t xml:space="preserve">Квартира ул.Фрунзе 47 кв. 1</t>
  </si>
  <si>
    <t xml:space="preserve">43170223</t>
  </si>
  <si>
    <t xml:space="preserve">Приват. 18.06.2009 г.</t>
  </si>
  <si>
    <t xml:space="preserve">1010100129</t>
  </si>
  <si>
    <t xml:space="preserve">Квартира ул.Фрунзе 53 кв.2</t>
  </si>
  <si>
    <t xml:space="preserve">43170224</t>
  </si>
  <si>
    <t xml:space="preserve">1010100130</t>
  </si>
  <si>
    <t xml:space="preserve">Квартира ул.Фрунзе 53 кв.5</t>
  </si>
  <si>
    <t xml:space="preserve">43170225</t>
  </si>
  <si>
    <t xml:space="preserve">45,0</t>
  </si>
  <si>
    <t xml:space="preserve">1010100131</t>
  </si>
  <si>
    <t xml:space="preserve">Квартира ул.Фрунзе 54 кв.З</t>
  </si>
  <si>
    <t xml:space="preserve">43170226</t>
  </si>
  <si>
    <t xml:space="preserve">48,5</t>
  </si>
  <si>
    <t xml:space="preserve">1010100132</t>
  </si>
  <si>
    <t xml:space="preserve">Квартира ул.Фрунзе 54 кв.4</t>
  </si>
  <si>
    <t xml:space="preserve">43170227</t>
  </si>
  <si>
    <t xml:space="preserve">21,0</t>
  </si>
  <si>
    <t xml:space="preserve">1010100133</t>
  </si>
  <si>
    <t xml:space="preserve">Квартира ул.Фрунзе 60 кв.1</t>
  </si>
  <si>
    <t xml:space="preserve">43170228</t>
  </si>
  <si>
    <t xml:space="preserve">1010100134</t>
  </si>
  <si>
    <t xml:space="preserve">Квартира ул.Фрунзе 60 кв.З</t>
  </si>
  <si>
    <t xml:space="preserve">43170229</t>
  </si>
  <si>
    <t xml:space="preserve">17,3</t>
  </si>
  <si>
    <t xml:space="preserve">1010100135</t>
  </si>
  <si>
    <t xml:space="preserve">Квартира ул.Фрунзе 60 кв.7</t>
  </si>
  <si>
    <t xml:space="preserve">43170230</t>
  </si>
  <si>
    <t xml:space="preserve">21,9</t>
  </si>
  <si>
    <t xml:space="preserve">1010100136</t>
  </si>
  <si>
    <t xml:space="preserve">Квартира ул.Фрунзе 64 кв. 1</t>
  </si>
  <si>
    <t xml:space="preserve">43170231</t>
  </si>
  <si>
    <t xml:space="preserve">34,7</t>
  </si>
  <si>
    <t xml:space="preserve">1010100137</t>
  </si>
  <si>
    <t xml:space="preserve">Квартира ул.Колхозная 6 кв. 1</t>
  </si>
  <si>
    <t xml:space="preserve">43170232</t>
  </si>
  <si>
    <t xml:space="preserve">45,1</t>
  </si>
  <si>
    <t xml:space="preserve">1010100138</t>
  </si>
  <si>
    <t xml:space="preserve">Квартира ул.Колхозная 6 кв.2</t>
  </si>
  <si>
    <t xml:space="preserve">43170233</t>
  </si>
  <si>
    <t xml:space="preserve">44,4</t>
  </si>
  <si>
    <t xml:space="preserve">1010100139</t>
  </si>
  <si>
    <t xml:space="preserve">Квартира ул.Колхозная 6 кв.4</t>
  </si>
  <si>
    <t xml:space="preserve">43170234</t>
  </si>
  <si>
    <t xml:space="preserve">14,7</t>
  </si>
  <si>
    <t xml:space="preserve">Приват. 20.08.2008 г.</t>
  </si>
  <si>
    <t xml:space="preserve">1010100140</t>
  </si>
  <si>
    <t xml:space="preserve">Квартира ул.Колхозная 6 кв.5</t>
  </si>
  <si>
    <t xml:space="preserve">43170235</t>
  </si>
  <si>
    <t xml:space="preserve">1010100141</t>
  </si>
  <si>
    <t xml:space="preserve">Квартира ул.Колхозная 6 кв.6</t>
  </si>
  <si>
    <t xml:space="preserve">43170236</t>
  </si>
  <si>
    <t xml:space="preserve">1010100142</t>
  </si>
  <si>
    <t xml:space="preserve">Квартира ул.Первомайская 1 кв.1</t>
  </si>
  <si>
    <t xml:space="preserve">43170237</t>
  </si>
  <si>
    <t xml:space="preserve">1973</t>
  </si>
  <si>
    <t xml:space="preserve">62,4</t>
  </si>
  <si>
    <t xml:space="preserve">1010100143</t>
  </si>
  <si>
    <t xml:space="preserve">Одноквартирный жилой дом ул.Первомайская  9</t>
  </si>
  <si>
    <t xml:space="preserve">43170238</t>
  </si>
  <si>
    <t xml:space="preserve">1951</t>
  </si>
  <si>
    <t xml:space="preserve">83,0</t>
  </si>
  <si>
    <t xml:space="preserve">Приват. 10.06.2008 г.</t>
  </si>
  <si>
    <t xml:space="preserve">1010100144</t>
  </si>
  <si>
    <t xml:space="preserve">Квартира ул.Пионерская 6 кв.8</t>
  </si>
  <si>
    <t xml:space="preserve">43170239</t>
  </si>
  <si>
    <t xml:space="preserve">54,8</t>
  </si>
  <si>
    <t xml:space="preserve">1010100145</t>
  </si>
  <si>
    <t xml:space="preserve">Квартира ул.Мичурина 36 кв.1</t>
  </si>
  <si>
    <t xml:space="preserve">43170240</t>
  </si>
  <si>
    <t xml:space="preserve">43,8</t>
  </si>
  <si>
    <t xml:space="preserve">1010100146</t>
  </si>
  <si>
    <t xml:space="preserve">Квартира ул.Мичурина 65 кв.2</t>
  </si>
  <si>
    <t xml:space="preserve">43170241</t>
  </si>
  <si>
    <t xml:space="preserve">31,3</t>
  </si>
  <si>
    <t xml:space="preserve">Приват. 03.10.2010 г.</t>
  </si>
  <si>
    <t xml:space="preserve">1010100147</t>
  </si>
  <si>
    <t xml:space="preserve">Квартира ул.Октябрьская 4 кв.1</t>
  </si>
  <si>
    <t xml:space="preserve">43170242</t>
  </si>
  <si>
    <t xml:space="preserve">56,4</t>
  </si>
  <si>
    <t xml:space="preserve">1010100148</t>
  </si>
  <si>
    <t xml:space="preserve">Квартира ул.К.Маркса 3 кв.5</t>
  </si>
  <si>
    <t xml:space="preserve">43170243</t>
  </si>
  <si>
    <t xml:space="preserve">7,3</t>
  </si>
  <si>
    <t xml:space="preserve">1010100149</t>
  </si>
  <si>
    <t xml:space="preserve">Квартира ул.К.Маркса 5 кв. 1</t>
  </si>
  <si>
    <t xml:space="preserve">43170244</t>
  </si>
  <si>
    <t xml:space="preserve">48,3</t>
  </si>
  <si>
    <t xml:space="preserve">1010100150</t>
  </si>
  <si>
    <t xml:space="preserve">Квартира ул.К.Маркса 5 кв.3</t>
  </si>
  <si>
    <t xml:space="preserve">43170245</t>
  </si>
  <si>
    <t xml:space="preserve">приват. 31.08.2011</t>
  </si>
  <si>
    <t xml:space="preserve">1010100151</t>
  </si>
  <si>
    <t xml:space="preserve">Квартира ул.К.Маркса 5 кв.4</t>
  </si>
  <si>
    <t xml:space="preserve">43170246</t>
  </si>
  <si>
    <t xml:space="preserve">20,8</t>
  </si>
  <si>
    <t xml:space="preserve">1010100152</t>
  </si>
  <si>
    <t xml:space="preserve">Квартира ул.К.Маркса 5 кв.6</t>
  </si>
  <si>
    <t xml:space="preserve">43170247</t>
  </si>
  <si>
    <t xml:space="preserve">1010100153</t>
  </si>
  <si>
    <t xml:space="preserve">Квартира ул.К.Маркса 5 кв7</t>
  </si>
  <si>
    <t xml:space="preserve">43170248</t>
  </si>
  <si>
    <t xml:space="preserve">36,7</t>
  </si>
  <si>
    <t xml:space="preserve">1010100154</t>
  </si>
  <si>
    <t xml:space="preserve">Квартира ул.К.Маркса 5 кв.8</t>
  </si>
  <si>
    <t xml:space="preserve">43170249</t>
  </si>
  <si>
    <t xml:space="preserve">1010100155</t>
  </si>
  <si>
    <t xml:space="preserve">Квартира ул.К.Маркса 5 кв.9</t>
  </si>
  <si>
    <t xml:space="preserve">43170250</t>
  </si>
  <si>
    <t xml:space="preserve">1010100156</t>
  </si>
  <si>
    <t xml:space="preserve">Квартира ул.К.Маркса 5 кв.12</t>
  </si>
  <si>
    <t xml:space="preserve">43170251</t>
  </si>
  <si>
    <t xml:space="preserve">1010100157</t>
  </si>
  <si>
    <t xml:space="preserve">Квартира ул.К.Маркса 5 кв.13</t>
  </si>
  <si>
    <t xml:space="preserve">43170252</t>
  </si>
  <si>
    <t xml:space="preserve">Приват. 15.11.2009 г.</t>
  </si>
  <si>
    <t xml:space="preserve">1010100158</t>
  </si>
  <si>
    <t xml:space="preserve">Квартира ул.К.Маркса 5 кв.15</t>
  </si>
  <si>
    <t xml:space="preserve">43170253</t>
  </si>
  <si>
    <t xml:space="preserve">1010100159</t>
  </si>
  <si>
    <t xml:space="preserve">Квартира ул.К.Маркса 6 кв.11</t>
  </si>
  <si>
    <t xml:space="preserve">43170254</t>
  </si>
  <si>
    <t xml:space="preserve">41,9</t>
  </si>
  <si>
    <t xml:space="preserve">Приват. 03.06.2011 г.</t>
  </si>
  <si>
    <t xml:space="preserve">1010100160</t>
  </si>
  <si>
    <t xml:space="preserve">Квартира ул.К.Маркса 10 кв.4</t>
  </si>
  <si>
    <t xml:space="preserve">43170255</t>
  </si>
  <si>
    <t xml:space="preserve">19,8</t>
  </si>
  <si>
    <t xml:space="preserve">Приват. 22.04.2010 г.</t>
  </si>
  <si>
    <t xml:space="preserve">1010100161</t>
  </si>
  <si>
    <t xml:space="preserve">Квартира ул.К.Маркса 10 кв.5</t>
  </si>
  <si>
    <t xml:space="preserve">43170256</t>
  </si>
  <si>
    <t xml:space="preserve">43,4</t>
  </si>
  <si>
    <t xml:space="preserve">1010100162</t>
  </si>
  <si>
    <t xml:space="preserve">Квартира ул.К.Маркса 11 кв.9</t>
  </si>
  <si>
    <t xml:space="preserve">43170257</t>
  </si>
  <si>
    <t xml:space="preserve">1010100163</t>
  </si>
  <si>
    <t xml:space="preserve">Квартира ул.К.Маркса 12 кв.2</t>
  </si>
  <si>
    <t xml:space="preserve">43170258</t>
  </si>
  <si>
    <t xml:space="preserve">1010100164</t>
  </si>
  <si>
    <t xml:space="preserve">Квартира ул.К.Маркса 12 кв.З</t>
  </si>
  <si>
    <t xml:space="preserve">43170259</t>
  </si>
  <si>
    <t xml:space="preserve">1010100165</t>
  </si>
  <si>
    <t xml:space="preserve">Квартира ул.К.Маркса 14 кв.2</t>
  </si>
  <si>
    <t xml:space="preserve">43170260</t>
  </si>
  <si>
    <t xml:space="preserve">53,5</t>
  </si>
  <si>
    <t xml:space="preserve">Приват. 06.10.2008 г.</t>
  </si>
  <si>
    <t xml:space="preserve">1010100166</t>
  </si>
  <si>
    <t xml:space="preserve">Квартира ул.К.Маркса 14 кв.З</t>
  </si>
  <si>
    <t xml:space="preserve">43170261</t>
  </si>
  <si>
    <t xml:space="preserve">26,6</t>
  </si>
  <si>
    <t xml:space="preserve">1010100167</t>
  </si>
  <si>
    <t xml:space="preserve">Квартира ул.К.Маркса 16 кв.7</t>
  </si>
  <si>
    <t xml:space="preserve">43170262</t>
  </si>
  <si>
    <t xml:space="preserve">14,4</t>
  </si>
  <si>
    <t xml:space="preserve">1010100168</t>
  </si>
  <si>
    <t xml:space="preserve">Квартира ул.К.Маркса 16 кв.8</t>
  </si>
  <si>
    <t xml:space="preserve">43170263</t>
  </si>
  <si>
    <t xml:space="preserve">1010100169</t>
  </si>
  <si>
    <t xml:space="preserve">Квартира ул.К.Маркса 45 кв.1</t>
  </si>
  <si>
    <t xml:space="preserve">43170264</t>
  </si>
  <si>
    <t xml:space="preserve">47,4</t>
  </si>
  <si>
    <t xml:space="preserve">1010100170</t>
  </si>
  <si>
    <t xml:space="preserve">Квартира ул.К.Маркса 45 кв.2</t>
  </si>
  <si>
    <t xml:space="preserve">43170265</t>
  </si>
  <si>
    <t xml:space="preserve">46,9</t>
  </si>
  <si>
    <t xml:space="preserve">1010100171</t>
  </si>
  <si>
    <t xml:space="preserve">Квартира ул.К.Маркса 73 кв.1</t>
  </si>
  <si>
    <t xml:space="preserve">43170266</t>
  </si>
  <si>
    <t xml:space="preserve">1981</t>
  </si>
  <si>
    <t xml:space="preserve">1010100172</t>
  </si>
  <si>
    <t xml:space="preserve">Квартира ул.Пролетарская 32.кв.2</t>
  </si>
  <si>
    <t xml:space="preserve">43170267</t>
  </si>
  <si>
    <t xml:space="preserve">Приват. 23.11.2009 г.</t>
  </si>
  <si>
    <t xml:space="preserve">1010100173</t>
  </si>
  <si>
    <t xml:space="preserve">Квартира ул.Пролетарская 32 кв.З</t>
  </si>
  <si>
    <t xml:space="preserve">43170268</t>
  </si>
  <si>
    <t xml:space="preserve">Квартира ул.Пролетарская 32 кв.5</t>
  </si>
  <si>
    <t xml:space="preserve">43170269</t>
  </si>
  <si>
    <t xml:space="preserve">30,6</t>
  </si>
  <si>
    <t xml:space="preserve">1010100174</t>
  </si>
  <si>
    <t xml:space="preserve">Квартира ул.Пролетарская 32 кв.8</t>
  </si>
  <si>
    <t xml:space="preserve">43170270</t>
  </si>
  <si>
    <t xml:space="preserve">31,1</t>
  </si>
  <si>
    <t xml:space="preserve">Приват. 16.09.2008 г.</t>
  </si>
  <si>
    <t xml:space="preserve">1010100175</t>
  </si>
  <si>
    <t xml:space="preserve">Квартира ул.Пролетарская 58 кв.4</t>
  </si>
  <si>
    <t xml:space="preserve">43170271</t>
  </si>
  <si>
    <t xml:space="preserve">1010100176</t>
  </si>
  <si>
    <t xml:space="preserve">Квартира ул.Пролетарская 65 кв.1</t>
  </si>
  <si>
    <t xml:space="preserve">43170272</t>
  </si>
  <si>
    <t xml:space="preserve">Приват. 28.03.2011 г.</t>
  </si>
  <si>
    <t xml:space="preserve">1010100177</t>
  </si>
  <si>
    <t xml:space="preserve">Квартира ул.Пролетарская 65 кв.2</t>
  </si>
  <si>
    <t xml:space="preserve">43170273</t>
  </si>
  <si>
    <t xml:space="preserve">34,5</t>
  </si>
  <si>
    <t xml:space="preserve">1010100178</t>
  </si>
  <si>
    <t xml:space="preserve">Квартира ул.Пролетарская 68 кв.2</t>
  </si>
  <si>
    <t xml:space="preserve">43170274</t>
  </si>
  <si>
    <t xml:space="preserve">20,9</t>
  </si>
  <si>
    <t xml:space="preserve">1010100179</t>
  </si>
  <si>
    <t xml:space="preserve">Квартира ул.Пролетарская 68 кв.3</t>
  </si>
  <si>
    <t xml:space="preserve">43170275</t>
  </si>
  <si>
    <t xml:space="preserve">Приват. 21.08.2009 г.</t>
  </si>
  <si>
    <t xml:space="preserve">1010100180</t>
  </si>
  <si>
    <t xml:space="preserve">Квартира ул.Зеленая 9 кв.1</t>
  </si>
  <si>
    <t xml:space="preserve">43170276</t>
  </si>
  <si>
    <t xml:space="preserve">37,1</t>
  </si>
  <si>
    <t xml:space="preserve">1010100181</t>
  </si>
  <si>
    <t xml:space="preserve">Квартира ул.Зеленая 17 кв.3</t>
  </si>
  <si>
    <t xml:space="preserve">43170277</t>
  </si>
  <si>
    <t xml:space="preserve">Приват. 22.03.2010 г.</t>
  </si>
  <si>
    <t xml:space="preserve">1010100182</t>
  </si>
  <si>
    <t xml:space="preserve">Квартира пер.М.Гвардии 1 кв.1</t>
  </si>
  <si>
    <t xml:space="preserve">43170278</t>
  </si>
  <si>
    <t xml:space="preserve">36,1</t>
  </si>
  <si>
    <t xml:space="preserve">1010100183</t>
  </si>
  <si>
    <t xml:space="preserve">Квартира пер.М.Гвардии 3 кв2</t>
  </si>
  <si>
    <t xml:space="preserve">43170279</t>
  </si>
  <si>
    <t xml:space="preserve">29,7</t>
  </si>
  <si>
    <t xml:space="preserve">1010100184</t>
  </si>
  <si>
    <t xml:space="preserve">Квартира ул.Луначарского 1 кв.1</t>
  </si>
  <si>
    <t xml:space="preserve">43170280</t>
  </si>
  <si>
    <t xml:space="preserve">1959</t>
  </si>
  <si>
    <t xml:space="preserve">34,2</t>
  </si>
  <si>
    <t xml:space="preserve">1010100185</t>
  </si>
  <si>
    <t xml:space="preserve">Квартира ул.Луначарского 38 кв.1</t>
  </si>
  <si>
    <t xml:space="preserve">43170281</t>
  </si>
  <si>
    <t xml:space="preserve">25,5</t>
  </si>
  <si>
    <t xml:space="preserve">1010100186</t>
  </si>
  <si>
    <t xml:space="preserve">Квартира ул.Полевая 3 кв.8</t>
  </si>
  <si>
    <t xml:space="preserve">43170282</t>
  </si>
  <si>
    <t xml:space="preserve">35,0</t>
  </si>
  <si>
    <t xml:space="preserve">1010100187</t>
  </si>
  <si>
    <t xml:space="preserve">Квартира ул.Полевая 3 кв.9</t>
  </si>
  <si>
    <t xml:space="preserve">43170283</t>
  </si>
  <si>
    <t xml:space="preserve">33,5</t>
  </si>
  <si>
    <t xml:space="preserve">1010100188</t>
  </si>
  <si>
    <t xml:space="preserve">Квартира ул.Полевая 5 кв.2</t>
  </si>
  <si>
    <t xml:space="preserve">43170284</t>
  </si>
  <si>
    <t xml:space="preserve">51,7</t>
  </si>
  <si>
    <t xml:space="preserve">Приват. 04.12.2008 г.</t>
  </si>
  <si>
    <t xml:space="preserve">1010100189</t>
  </si>
  <si>
    <t xml:space="preserve">Квартира ул.Полевая 5 кв.4</t>
  </si>
  <si>
    <t xml:space="preserve">43170285</t>
  </si>
  <si>
    <t xml:space="preserve">1010100190</t>
  </si>
  <si>
    <t xml:space="preserve">Квартира ул.Свободы 1 кв.2</t>
  </si>
  <si>
    <t xml:space="preserve">43170286</t>
  </si>
  <si>
    <t xml:space="preserve">Приват. 30.04.2008 г.</t>
  </si>
  <si>
    <t xml:space="preserve">1010100191</t>
  </si>
  <si>
    <t xml:space="preserve">Квартира ул.Свободы 9 кв.З</t>
  </si>
  <si>
    <t xml:space="preserve">43170287</t>
  </si>
  <si>
    <t xml:space="preserve">14,5</t>
  </si>
  <si>
    <t xml:space="preserve">1010100192</t>
  </si>
  <si>
    <t xml:space="preserve">Квартира ул.Свободы 33 кв.1</t>
  </si>
  <si>
    <t xml:space="preserve">43170288</t>
  </si>
  <si>
    <t xml:space="preserve">30,8</t>
  </si>
  <si>
    <t xml:space="preserve">1010100193</t>
  </si>
  <si>
    <t xml:space="preserve">Квартира ул.Свободы 33 кв.З</t>
  </si>
  <si>
    <t xml:space="preserve">43170289</t>
  </si>
  <si>
    <t xml:space="preserve">35,6</t>
  </si>
  <si>
    <t xml:space="preserve">1010100194</t>
  </si>
  <si>
    <t xml:space="preserve">Квартира ул.Свободы 33 кв.4</t>
  </si>
  <si>
    <t xml:space="preserve">43170290</t>
  </si>
  <si>
    <t xml:space="preserve">Приват. 18.05.2009 г.</t>
  </si>
  <si>
    <t xml:space="preserve">1010100195</t>
  </si>
  <si>
    <t xml:space="preserve">Квартира ул.Свободы 11 кв.1</t>
  </si>
  <si>
    <t xml:space="preserve">43170291</t>
  </si>
  <si>
    <t xml:space="preserve">45,5</t>
  </si>
  <si>
    <t xml:space="preserve">Приват. 15.07.2008 г.</t>
  </si>
  <si>
    <t xml:space="preserve">1010100196</t>
  </si>
  <si>
    <t xml:space="preserve">Квартира ул.Свободы 14 кв.2</t>
  </si>
  <si>
    <t xml:space="preserve">43170292</t>
  </si>
  <si>
    <t xml:space="preserve">18,1</t>
  </si>
  <si>
    <t xml:space="preserve">Приват. 16.09.2009 г.</t>
  </si>
  <si>
    <t xml:space="preserve">1010100197</t>
  </si>
  <si>
    <t xml:space="preserve">Квартира ул.Свободы 14 кв.З</t>
  </si>
  <si>
    <t xml:space="preserve">43170293</t>
  </si>
  <si>
    <t xml:space="preserve">15,6</t>
  </si>
  <si>
    <t xml:space="preserve">Приват. 20.10.2009 г.</t>
  </si>
  <si>
    <t xml:space="preserve">1010100198</t>
  </si>
  <si>
    <t xml:space="preserve">Квартира ул.Свободы 14 кв.4</t>
  </si>
  <si>
    <t xml:space="preserve">43170294</t>
  </si>
  <si>
    <t xml:space="preserve">21,8</t>
  </si>
  <si>
    <t xml:space="preserve">1010100199</t>
  </si>
  <si>
    <t xml:space="preserve">Квартира ул.Свободы 14 кв.5</t>
  </si>
  <si>
    <t xml:space="preserve">43170295</t>
  </si>
  <si>
    <t xml:space="preserve">1010100200</t>
  </si>
  <si>
    <t xml:space="preserve">Квартира ул. Свободы 14 кв.6</t>
  </si>
  <si>
    <t xml:space="preserve">43170296</t>
  </si>
  <si>
    <t xml:space="preserve">35,7</t>
  </si>
  <si>
    <t xml:space="preserve">1010100201</t>
  </si>
  <si>
    <t xml:space="preserve">Квартира ул.Свободы 14 кв.8</t>
  </si>
  <si>
    <t xml:space="preserve">43170297</t>
  </si>
  <si>
    <t xml:space="preserve">39,6</t>
  </si>
  <si>
    <t xml:space="preserve">Приват. 01.04.2011 г.</t>
  </si>
  <si>
    <t xml:space="preserve">1010100202</t>
  </si>
  <si>
    <t xml:space="preserve">Квартира ул .Свободы 15 кв.1</t>
  </si>
  <si>
    <t xml:space="preserve">43170298</t>
  </si>
  <si>
    <t xml:space="preserve">15,3</t>
  </si>
  <si>
    <t xml:space="preserve">1010100203</t>
  </si>
  <si>
    <t xml:space="preserve">Квартира ул.Свободы 15 кв.2</t>
  </si>
  <si>
    <t xml:space="preserve">43170299</t>
  </si>
  <si>
    <t xml:space="preserve">22,5</t>
  </si>
  <si>
    <t xml:space="preserve">1010100204</t>
  </si>
  <si>
    <t xml:space="preserve">Квартира ул.Свободы 15 кв.З</t>
  </si>
  <si>
    <t xml:space="preserve">43170300</t>
  </si>
  <si>
    <t xml:space="preserve">26,2</t>
  </si>
  <si>
    <t xml:space="preserve">1010100205</t>
  </si>
  <si>
    <t xml:space="preserve">Квартира ул.Свободы 15 кв.4</t>
  </si>
  <si>
    <t xml:space="preserve">43170301</t>
  </si>
  <si>
    <t xml:space="preserve">22,6</t>
  </si>
  <si>
    <t xml:space="preserve">1010100206</t>
  </si>
  <si>
    <t xml:space="preserve">Квартира ул.Свободы 15 кв.5</t>
  </si>
  <si>
    <t xml:space="preserve">43170302</t>
  </si>
  <si>
    <t xml:space="preserve">36,6</t>
  </si>
  <si>
    <t xml:space="preserve">1010100207</t>
  </si>
  <si>
    <t xml:space="preserve">Квартира ул.Свободы 16 кв.2</t>
  </si>
  <si>
    <t xml:space="preserve">43170303</t>
  </si>
  <si>
    <t xml:space="preserve">1010100208</t>
  </si>
  <si>
    <t xml:space="preserve">Квартира ул.Свободы 24 кв.7</t>
  </si>
  <si>
    <t xml:space="preserve">43170304</t>
  </si>
  <si>
    <t xml:space="preserve">38,0</t>
  </si>
  <si>
    <t xml:space="preserve">1010100209</t>
  </si>
  <si>
    <t xml:space="preserve">Квартира ул.Чернышевского 37кв.1</t>
  </si>
  <si>
    <t xml:space="preserve">43170305</t>
  </si>
  <si>
    <t xml:space="preserve">65,3</t>
  </si>
  <si>
    <t xml:space="preserve">Приват. 05.05.2011 г.</t>
  </si>
  <si>
    <t xml:space="preserve">1010100210</t>
  </si>
  <si>
    <t xml:space="preserve">Квартира ул.Чернышевского 23кв.2</t>
  </si>
  <si>
    <t xml:space="preserve">43170306</t>
  </si>
  <si>
    <t xml:space="preserve">19,2</t>
  </si>
  <si>
    <t xml:space="preserve">1010100211</t>
  </si>
  <si>
    <t xml:space="preserve">Квартира ул.Чернышевского 8 кв.8</t>
  </si>
  <si>
    <t xml:space="preserve">43170307</t>
  </si>
  <si>
    <t xml:space="preserve">33,2</t>
  </si>
  <si>
    <t xml:space="preserve">1010100212</t>
  </si>
  <si>
    <t xml:space="preserve">Квартира ул.Чернышевского 8 кв.9</t>
  </si>
  <si>
    <t xml:space="preserve">43170308</t>
  </si>
  <si>
    <t xml:space="preserve">Приват. 24.07.2009 г.</t>
  </si>
  <si>
    <t xml:space="preserve">1010100213</t>
  </si>
  <si>
    <t xml:space="preserve">Квартира ул.Чернышевского 8 кв.12</t>
  </si>
  <si>
    <t xml:space="preserve">43170309</t>
  </si>
  <si>
    <t xml:space="preserve">32,8</t>
  </si>
  <si>
    <t xml:space="preserve">1010100214</t>
  </si>
  <si>
    <t xml:space="preserve">Квартира ул.Чернышевского 17 кв.З</t>
  </si>
  <si>
    <t xml:space="preserve">43170310</t>
  </si>
  <si>
    <t xml:space="preserve">23,2</t>
  </si>
  <si>
    <t xml:space="preserve">1010100215</t>
  </si>
  <si>
    <t xml:space="preserve">Квартира ул.Чернышевского 19 кв.З</t>
  </si>
  <si>
    <t xml:space="preserve">43170311</t>
  </si>
  <si>
    <t xml:space="preserve">1010100216</t>
  </si>
  <si>
    <t xml:space="preserve">Квартира ул.Чернышевского 35 кв.1</t>
  </si>
  <si>
    <t xml:space="preserve">43170312</t>
  </si>
  <si>
    <t xml:space="preserve">11,3</t>
  </si>
  <si>
    <t xml:space="preserve">1010100217</t>
  </si>
  <si>
    <t xml:space="preserve">Квартира ул.Чернышевского 35 кв.5</t>
  </si>
  <si>
    <t xml:space="preserve">43170313</t>
  </si>
  <si>
    <t xml:space="preserve">1010100218</t>
  </si>
  <si>
    <t xml:space="preserve">Квартира ул.Новая 23 кв.2</t>
  </si>
  <si>
    <t xml:space="preserve">43170314</t>
  </si>
  <si>
    <t xml:space="preserve">43,6</t>
  </si>
  <si>
    <t xml:space="preserve">Приват. 16.04.2008 г.</t>
  </si>
  <si>
    <t xml:space="preserve">1010100219</t>
  </si>
  <si>
    <t xml:space="preserve">Квартира ул.Чернышевского 35 кв.З</t>
  </si>
  <si>
    <t xml:space="preserve">43170315</t>
  </si>
  <si>
    <t xml:space="preserve">1010100220</t>
  </si>
  <si>
    <t xml:space="preserve">Квартира ул.Логовская 7 кв.3</t>
  </si>
  <si>
    <t xml:space="preserve">43170316</t>
  </si>
  <si>
    <t xml:space="preserve">72,5</t>
  </si>
  <si>
    <t xml:space="preserve">1010100221</t>
  </si>
  <si>
    <t xml:space="preserve">Квартира ул.Физкультурная 17 кв.2</t>
  </si>
  <si>
    <t xml:space="preserve">43170317</t>
  </si>
  <si>
    <t xml:space="preserve">Приват. 13.09.2010 г.</t>
  </si>
  <si>
    <t xml:space="preserve">1010100222</t>
  </si>
  <si>
    <t xml:space="preserve">Квартира ул.Физкультурная 17 кв.З</t>
  </si>
  <si>
    <t xml:space="preserve">43170318</t>
  </si>
  <si>
    <t xml:space="preserve">1010100223</t>
  </si>
  <si>
    <t xml:space="preserve">Квартира ул.Подгорная 2а кв.1</t>
  </si>
  <si>
    <t xml:space="preserve">43170319</t>
  </si>
  <si>
    <t xml:space="preserve">27,2</t>
  </si>
  <si>
    <t xml:space="preserve">1010100224</t>
  </si>
  <si>
    <t xml:space="preserve">Квартира ул.Подгорная 26 кв.1</t>
  </si>
  <si>
    <t xml:space="preserve">43170320</t>
  </si>
  <si>
    <t xml:space="preserve">1010100225</t>
  </si>
  <si>
    <t xml:space="preserve">Квартира ул.Пристанская 24 кв.1</t>
  </si>
  <si>
    <t xml:space="preserve">43170321</t>
  </si>
  <si>
    <t xml:space="preserve">49,1</t>
  </si>
  <si>
    <t xml:space="preserve">Приват. 15.01.20101 г.</t>
  </si>
  <si>
    <t xml:space="preserve">1010100226</t>
  </si>
  <si>
    <t xml:space="preserve">Квартира ул. Первомайская 19</t>
  </si>
  <si>
    <t xml:space="preserve">43170322</t>
  </si>
  <si>
    <t xml:space="preserve">40,4</t>
  </si>
  <si>
    <t xml:space="preserve">1010100227</t>
  </si>
  <si>
    <t xml:space="preserve">Квартира ул.Комсомольская 68 кв.2</t>
  </si>
  <si>
    <t xml:space="preserve">43170323</t>
  </si>
  <si>
    <t xml:space="preserve">26,5</t>
  </si>
  <si>
    <t xml:space="preserve">1010100228</t>
  </si>
  <si>
    <t xml:space="preserve">Одноквартирный жилой дом ул.Пролетарская 67</t>
  </si>
  <si>
    <t xml:space="preserve">43170324</t>
  </si>
  <si>
    <t xml:space="preserve">29,2</t>
  </si>
  <si>
    <t xml:space="preserve">1010100229</t>
  </si>
  <si>
    <t xml:space="preserve">Квартира ул.Новая 18 кв.1</t>
  </si>
  <si>
    <t xml:space="preserve">43170325</t>
  </si>
  <si>
    <t xml:space="preserve">33,1</t>
  </si>
  <si>
    <t xml:space="preserve">1010100230</t>
  </si>
  <si>
    <t xml:space="preserve">Квартира ул.Новая 18 кв.2</t>
  </si>
  <si>
    <t xml:space="preserve">43170326</t>
  </si>
  <si>
    <t xml:space="preserve">Приват. 30.07.2010 г.</t>
  </si>
  <si>
    <t xml:space="preserve">1010100231</t>
  </si>
  <si>
    <t xml:space="preserve">Квартира ул.К.Маркса 75 а кв. 1</t>
  </si>
  <si>
    <t xml:space="preserve">43170327</t>
  </si>
  <si>
    <t xml:space="preserve">54,0</t>
  </si>
  <si>
    <t xml:space="preserve">1010100232</t>
  </si>
  <si>
    <t xml:space="preserve">Квартира ул.К.Маркса 75а кв.2</t>
  </si>
  <si>
    <t xml:space="preserve">43170328</t>
  </si>
  <si>
    <t xml:space="preserve">35,8</t>
  </si>
  <si>
    <t xml:space="preserve">1010100233</t>
  </si>
  <si>
    <t xml:space="preserve">Одноквартирный жилой дом ул.Островского 34</t>
  </si>
  <si>
    <t xml:space="preserve">43170329</t>
  </si>
  <si>
    <t xml:space="preserve">41,3</t>
  </si>
  <si>
    <t xml:space="preserve">1010100234</t>
  </si>
  <si>
    <t xml:space="preserve">Квартира ул.Набережная 39 кв.4</t>
  </si>
  <si>
    <t xml:space="preserve">43170330</t>
  </si>
  <si>
    <t xml:space="preserve">1955</t>
  </si>
  <si>
    <t xml:space="preserve">16,6</t>
  </si>
  <si>
    <t xml:space="preserve">Распоряжение правительства Кировской обл. № 517 от 26.11.2007г</t>
  </si>
  <si>
    <t xml:space="preserve">1010100235</t>
  </si>
  <si>
    <t xml:space="preserve">Квартира ул.Набережная 39 кв.7</t>
  </si>
  <si>
    <t xml:space="preserve">43170331</t>
  </si>
  <si>
    <t xml:space="preserve">23,1</t>
  </si>
  <si>
    <t xml:space="preserve">517от26.11.2007г</t>
  </si>
  <si>
    <t xml:space="preserve">1010100236</t>
  </si>
  <si>
    <t xml:space="preserve">Квартира ул.Моторная 3 кв.З</t>
  </si>
  <si>
    <t xml:space="preserve">43170332</t>
  </si>
  <si>
    <t xml:space="preserve">34,1</t>
  </si>
  <si>
    <r>
      <rPr>
        <sz val="9"/>
        <rFont val="Times New Roman"/>
        <family val="1"/>
        <charset val="204"/>
      </rPr>
      <t xml:space="preserve">517 </t>
    </r>
    <r>
      <rPr>
        <sz val="7"/>
        <rFont val="Times New Roman"/>
        <family val="1"/>
        <charset val="204"/>
      </rPr>
      <t xml:space="preserve">от </t>
    </r>
    <r>
      <rPr>
        <sz val="9"/>
        <rFont val="Times New Roman"/>
        <family val="1"/>
        <charset val="204"/>
      </rPr>
      <t xml:space="preserve">26.1 1.2007г</t>
    </r>
  </si>
  <si>
    <t xml:space="preserve">1010100237</t>
  </si>
  <si>
    <t xml:space="preserve">Квартира ул.Моторная 52 кв.4</t>
  </si>
  <si>
    <t xml:space="preserve">43170333</t>
  </si>
  <si>
    <t xml:space="preserve">37,4</t>
  </si>
  <si>
    <t xml:space="preserve">517 от 26.11.2007г</t>
  </si>
  <si>
    <t xml:space="preserve">Приват. 17.06.2009 г.</t>
  </si>
  <si>
    <t xml:space="preserve">1010100238</t>
  </si>
  <si>
    <t xml:space="preserve">Квартира ул.Моторная 56 кв.4</t>
  </si>
  <si>
    <t xml:space="preserve">43170334</t>
  </si>
  <si>
    <t xml:space="preserve">1936</t>
  </si>
  <si>
    <t xml:space="preserve">36,2</t>
  </si>
  <si>
    <t xml:space="preserve">1010100239</t>
  </si>
  <si>
    <t xml:space="preserve">Квартира ул.Моторная 56 кв.5</t>
  </si>
  <si>
    <t xml:space="preserve">43170335</t>
  </si>
  <si>
    <t xml:space="preserve">Приват. 08.09.2011</t>
  </si>
  <si>
    <t xml:space="preserve">1010100240</t>
  </si>
  <si>
    <t xml:space="preserve">Квартира ул.Моторная 58 кв.1</t>
  </si>
  <si>
    <t xml:space="preserve">43170336</t>
  </si>
  <si>
    <t xml:space="preserve">1935</t>
  </si>
  <si>
    <t xml:space="preserve">1010100241</t>
  </si>
  <si>
    <t xml:space="preserve">Квартира ул.Моторная 58 кв.З</t>
  </si>
  <si>
    <t xml:space="preserve">43170337</t>
  </si>
  <si>
    <t xml:space="preserve">32,0</t>
  </si>
  <si>
    <t xml:space="preserve">1010100242</t>
  </si>
  <si>
    <t xml:space="preserve">Квартира ул .Моторная 58 кв.4</t>
  </si>
  <si>
    <t xml:space="preserve">43170338</t>
  </si>
  <si>
    <t xml:space="preserve">32,2</t>
  </si>
  <si>
    <t xml:space="preserve">1010100243</t>
  </si>
  <si>
    <t xml:space="preserve">Квартира ул .Моторная 69 кв.З</t>
  </si>
  <si>
    <t xml:space="preserve">43170339</t>
  </si>
  <si>
    <t xml:space="preserve">1938</t>
  </si>
  <si>
    <t xml:space="preserve">1010100244</t>
  </si>
  <si>
    <t xml:space="preserve">Квартира ул.Моторная 69 кв5</t>
  </si>
  <si>
    <t xml:space="preserve">43170340</t>
  </si>
  <si>
    <t xml:space="preserve">1010100245</t>
  </si>
  <si>
    <t xml:space="preserve">Квартира ул.Моторная 63 кв.2</t>
  </si>
  <si>
    <t xml:space="preserve">43170341</t>
  </si>
  <si>
    <t xml:space="preserve">1939</t>
  </si>
  <si>
    <t xml:space="preserve">32,7</t>
  </si>
  <si>
    <t xml:space="preserve">517 от26.11.2007г</t>
  </si>
  <si>
    <t xml:space="preserve">1010100246</t>
  </si>
  <si>
    <t xml:space="preserve">Квартира ул.Моторная 63 кв.З</t>
  </si>
  <si>
    <t xml:space="preserve">43170342</t>
  </si>
  <si>
    <t xml:space="preserve">1010100247</t>
  </si>
  <si>
    <t xml:space="preserve">Квартира ул.Набережная 10 кв.1</t>
  </si>
  <si>
    <t xml:space="preserve">43170343</t>
  </si>
  <si>
    <t xml:space="preserve">1953</t>
  </si>
  <si>
    <t xml:space="preserve">32,5</t>
  </si>
  <si>
    <t xml:space="preserve">1010100248</t>
  </si>
  <si>
    <t xml:space="preserve">Квартира ул.Набережная 10 кв.6</t>
  </si>
  <si>
    <t xml:space="preserve">43170344</t>
  </si>
  <si>
    <t xml:space="preserve">1010100249</t>
  </si>
  <si>
    <t xml:space="preserve">Квартира ул.Набережная 10 кв.7</t>
  </si>
  <si>
    <t xml:space="preserve">43170345</t>
  </si>
  <si>
    <t xml:space="preserve">37,5</t>
  </si>
  <si>
    <t xml:space="preserve">517 от 26.11.2007т</t>
  </si>
  <si>
    <t xml:space="preserve">Приват. 26.03.2010 г.</t>
  </si>
  <si>
    <t xml:space="preserve">1010100250</t>
  </si>
  <si>
    <t xml:space="preserve">Квартира ул.Моторная 72 кв.3</t>
  </si>
  <si>
    <t xml:space="preserve">Квартира ул.Моторная 72 кв.7</t>
  </si>
  <si>
    <t xml:space="preserve">43170347</t>
  </si>
  <si>
    <t xml:space="preserve">Приват. 31.06.2008 г.</t>
  </si>
  <si>
    <t xml:space="preserve">1010100252</t>
  </si>
  <si>
    <t xml:space="preserve">Квартира ул.Моторная 72 кв.8</t>
  </si>
  <si>
    <t xml:space="preserve">43170348</t>
  </si>
  <si>
    <t xml:space="preserve">23,7</t>
  </si>
  <si>
    <t xml:space="preserve">1010100253</t>
  </si>
  <si>
    <t xml:space="preserve">Квартира ул.Моторная 74 кв.2</t>
  </si>
  <si>
    <t xml:space="preserve">43170349</t>
  </si>
  <si>
    <t xml:space="preserve">27,8</t>
  </si>
  <si>
    <t xml:space="preserve">Приват. 28.09.2009 г.</t>
  </si>
  <si>
    <t xml:space="preserve">1010100254</t>
  </si>
  <si>
    <t xml:space="preserve">Квартира ул.Моторная 74 кв.6</t>
  </si>
  <si>
    <t xml:space="preserve">43170350</t>
  </si>
  <si>
    <t xml:space="preserve">1010100255</t>
  </si>
  <si>
    <t xml:space="preserve">Квартира ул.Флотская 2 кв.4</t>
  </si>
  <si>
    <t xml:space="preserve">43170351</t>
  </si>
  <si>
    <t xml:space="preserve">30,9</t>
  </si>
  <si>
    <t xml:space="preserve">1010100256</t>
  </si>
  <si>
    <t xml:space="preserve">Квартира ул.Флотская 2 кв.5</t>
  </si>
  <si>
    <t xml:space="preserve">43170352</t>
  </si>
  <si>
    <t xml:space="preserve">Приват. 28.01.2011 г.</t>
  </si>
  <si>
    <t xml:space="preserve">1010100257</t>
  </si>
  <si>
    <t xml:space="preserve">Квартира ул.Флотская 2 кв.8</t>
  </si>
  <si>
    <t xml:space="preserve">43170353</t>
  </si>
  <si>
    <t xml:space="preserve">24,6</t>
  </si>
  <si>
    <t xml:space="preserve">1010100258</t>
  </si>
  <si>
    <t xml:space="preserve">Квартира ул.Флотская 2 кв.10</t>
  </si>
  <si>
    <t xml:space="preserve">43170354</t>
  </si>
  <si>
    <t xml:space="preserve">26,9</t>
  </si>
  <si>
    <t xml:space="preserve">1010100259</t>
  </si>
  <si>
    <t xml:space="preserve">Квартира ул.Флотская 4 кв.1</t>
  </si>
  <si>
    <t xml:space="preserve">43170355</t>
  </si>
  <si>
    <t xml:space="preserve">37,0</t>
  </si>
  <si>
    <t xml:space="preserve">Приват. 07.07.2009 г.</t>
  </si>
  <si>
    <t xml:space="preserve">1010100260</t>
  </si>
  <si>
    <t xml:space="preserve">Квартира ул.Флотская 4 кв.2</t>
  </si>
  <si>
    <t xml:space="preserve">43170356</t>
  </si>
  <si>
    <t xml:space="preserve">24,2</t>
  </si>
  <si>
    <t xml:space="preserve">1010100261</t>
  </si>
  <si>
    <t xml:space="preserve">Квартира ул.Флотская 4 кв.6</t>
  </si>
  <si>
    <t xml:space="preserve">43170357</t>
  </si>
  <si>
    <t xml:space="preserve">33,3</t>
  </si>
  <si>
    <t xml:space="preserve">1010100262</t>
  </si>
  <si>
    <t xml:space="preserve">Квартира ул.Флотская 8 кв.2</t>
  </si>
  <si>
    <t xml:space="preserve">43170358</t>
  </si>
  <si>
    <t xml:space="preserve">1010100263</t>
  </si>
  <si>
    <t xml:space="preserve">Квартира ул.Флотская 10 кв.4</t>
  </si>
  <si>
    <t xml:space="preserve">43170359</t>
  </si>
  <si>
    <t xml:space="preserve">26,7</t>
  </si>
  <si>
    <t xml:space="preserve">1010100264</t>
  </si>
  <si>
    <t xml:space="preserve">Квартира ул.Флотская 12 кв.1</t>
  </si>
  <si>
    <t xml:space="preserve">43170360</t>
  </si>
  <si>
    <t xml:space="preserve">27,1</t>
  </si>
  <si>
    <t xml:space="preserve">1010100265</t>
  </si>
  <si>
    <t xml:space="preserve">Квартира ул.Флотская 14 кв.З</t>
  </si>
  <si>
    <t xml:space="preserve">43170361</t>
  </si>
  <si>
    <t xml:space="preserve">28,2</t>
  </si>
  <si>
    <t xml:space="preserve">1010100266</t>
  </si>
  <si>
    <t xml:space="preserve">Квартира ул.Флотская 16 кв.З</t>
  </si>
  <si>
    <t xml:space="preserve">43170362</t>
  </si>
  <si>
    <t xml:space="preserve">1010100267</t>
  </si>
  <si>
    <t xml:space="preserve">Квартира ул.Флотская 16 кв.4</t>
  </si>
  <si>
    <t xml:space="preserve">43170363</t>
  </si>
  <si>
    <t xml:space="preserve">1010100268</t>
  </si>
  <si>
    <t xml:space="preserve">Квартира ул.Моторная 47 кв.1</t>
  </si>
  <si>
    <t xml:space="preserve">43170364</t>
  </si>
  <si>
    <t xml:space="preserve">Приват. 15.08.2008 г.</t>
  </si>
  <si>
    <t xml:space="preserve">1010100269</t>
  </si>
  <si>
    <t xml:space="preserve">Квартира ул.Моторная 47 кв.2</t>
  </si>
  <si>
    <t xml:space="preserve">43170365</t>
  </si>
  <si>
    <t xml:space="preserve">1010100270</t>
  </si>
  <si>
    <t xml:space="preserve">Квартира ул.Моторная 47 кв.4</t>
  </si>
  <si>
    <t xml:space="preserve">43170366</t>
  </si>
  <si>
    <r>
      <rPr>
        <sz val="9"/>
        <rFont val="Times New Roman"/>
        <family val="1"/>
        <charset val="204"/>
      </rPr>
      <t xml:space="preserve">42</t>
    </r>
    <r>
      <rPr>
        <sz val="9"/>
        <rFont val="Georgia"/>
        <family val="1"/>
        <charset val="204"/>
      </rPr>
      <t xml:space="preserve">,1</t>
    </r>
  </si>
  <si>
    <t xml:space="preserve">1010100271</t>
  </si>
  <si>
    <t xml:space="preserve">Квартира ул.Моторная 47 кв.5</t>
  </si>
  <si>
    <t xml:space="preserve">43170367</t>
  </si>
  <si>
    <t xml:space="preserve">1010100272</t>
  </si>
  <si>
    <t xml:space="preserve">Квартира ул.Моторная 47 кв.6</t>
  </si>
  <si>
    <t xml:space="preserve">43170368</t>
  </si>
  <si>
    <t xml:space="preserve">1010100273</t>
  </si>
  <si>
    <t xml:space="preserve">Квартира ул.Моторная 47 кв.7</t>
  </si>
  <si>
    <t xml:space="preserve">43170369</t>
  </si>
  <si>
    <t xml:space="preserve">30,5</t>
  </si>
  <si>
    <t xml:space="preserve">1010100274</t>
  </si>
  <si>
    <t xml:space="preserve">Квартира ул.Моторная 47 кв.8</t>
  </si>
  <si>
    <t xml:space="preserve">43170370</t>
  </si>
  <si>
    <r>
      <rPr>
        <sz val="9"/>
        <rFont val="Times New Roman"/>
        <family val="1"/>
        <charset val="204"/>
      </rPr>
      <t xml:space="preserve">30</t>
    </r>
    <r>
      <rPr>
        <sz val="9"/>
        <rFont val="Georgia"/>
        <family val="1"/>
        <charset val="204"/>
      </rPr>
      <t xml:space="preserve">,9</t>
    </r>
  </si>
  <si>
    <t xml:space="preserve">1010100275</t>
  </si>
  <si>
    <r>
      <rPr>
        <sz val="9"/>
        <rFont val="Times New Roman"/>
        <family val="1"/>
        <charset val="204"/>
      </rPr>
      <t xml:space="preserve">Квартира ул.Моторная 60 кв</t>
    </r>
    <r>
      <rPr>
        <sz val="9"/>
        <rFont val="Georgia"/>
        <family val="1"/>
        <charset val="204"/>
      </rPr>
      <t xml:space="preserve">.1</t>
    </r>
  </si>
  <si>
    <t xml:space="preserve">43170371</t>
  </si>
  <si>
    <t xml:space="preserve">1010100276</t>
  </si>
  <si>
    <t xml:space="preserve">Квартира ул.Моторная 60 кв.2</t>
  </si>
  <si>
    <t xml:space="preserve">43170372</t>
  </si>
  <si>
    <t xml:space="preserve">1010100277</t>
  </si>
  <si>
    <t xml:space="preserve">Квартира ул.Моторная 60 кв.6</t>
  </si>
  <si>
    <t xml:space="preserve">43170373</t>
  </si>
  <si>
    <t xml:space="preserve">1010100278</t>
  </si>
  <si>
    <t xml:space="preserve">Квартира ул.Моторная 60 кв.7</t>
  </si>
  <si>
    <t xml:space="preserve">43170374</t>
  </si>
  <si>
    <t xml:space="preserve">39,7</t>
  </si>
  <si>
    <t xml:space="preserve">1010100279</t>
  </si>
  <si>
    <t xml:space="preserve">Квартира ул.Свободы 13 кв.З</t>
  </si>
  <si>
    <t xml:space="preserve">43170375</t>
  </si>
  <si>
    <t xml:space="preserve">1931</t>
  </si>
  <si>
    <t xml:space="preserve">36,4</t>
  </si>
  <si>
    <t xml:space="preserve">Приват. 16.07.2009 г.</t>
  </si>
  <si>
    <t xml:space="preserve">1010100280</t>
  </si>
  <si>
    <r>
      <rPr>
        <sz val="9"/>
        <rFont val="Times New Roman"/>
        <family val="1"/>
        <charset val="204"/>
      </rPr>
      <t xml:space="preserve">Квартира ул.Свободы 39 кв</t>
    </r>
    <r>
      <rPr>
        <sz val="9"/>
        <rFont val="Georgia"/>
        <family val="1"/>
        <charset val="204"/>
      </rPr>
      <t xml:space="preserve">.1</t>
    </r>
  </si>
  <si>
    <t xml:space="preserve">43170376</t>
  </si>
  <si>
    <t xml:space="preserve">54,4</t>
  </si>
  <si>
    <t xml:space="preserve">1010100281</t>
  </si>
  <si>
    <t xml:space="preserve">Квартира ул.Свободы 39 кв.4</t>
  </si>
  <si>
    <t xml:space="preserve">43170377</t>
  </si>
  <si>
    <t xml:space="preserve">1010100282</t>
  </si>
  <si>
    <t xml:space="preserve">Квартира ул.Свободы 39 кв.5</t>
  </si>
  <si>
    <t xml:space="preserve">43170378</t>
  </si>
  <si>
    <r>
      <rPr>
        <sz val="9"/>
        <rFont val="Times New Roman"/>
        <family val="1"/>
        <charset val="204"/>
      </rPr>
      <t xml:space="preserve">53</t>
    </r>
    <r>
      <rPr>
        <sz val="9"/>
        <rFont val="Georgia"/>
        <family val="1"/>
        <charset val="204"/>
      </rPr>
      <t xml:space="preserve">,1</t>
    </r>
  </si>
  <si>
    <t xml:space="preserve">1010100283</t>
  </si>
  <si>
    <t xml:space="preserve">Квартира ул.Солуянова 4 кв.2</t>
  </si>
  <si>
    <t xml:space="preserve">43170379</t>
  </si>
  <si>
    <t xml:space="preserve">1010100284</t>
  </si>
  <si>
    <t xml:space="preserve">Жилой дом ул.Моторная 61 (6кв.)</t>
  </si>
  <si>
    <t xml:space="preserve">43170380</t>
  </si>
  <si>
    <t xml:space="preserve">1010100285</t>
  </si>
  <si>
    <t xml:space="preserve">Квартира ул.Береговая 1а кв.2</t>
  </si>
  <si>
    <t xml:space="preserve">43170381</t>
  </si>
  <si>
    <t xml:space="preserve">1010100286</t>
  </si>
  <si>
    <t xml:space="preserve">Жилой дом ул.Береговая 16 (2 кв.)</t>
  </si>
  <si>
    <t xml:space="preserve">43170382</t>
  </si>
  <si>
    <t xml:space="preserve">61,7</t>
  </si>
  <si>
    <t xml:space="preserve">1010100287</t>
  </si>
  <si>
    <t xml:space="preserve">Жилой дом ул.Дорожников 2</t>
  </si>
  <si>
    <t xml:space="preserve">43170383</t>
  </si>
  <si>
    <t xml:space="preserve">78,4</t>
  </si>
  <si>
    <t xml:space="preserve">Приват.2001-03</t>
  </si>
  <si>
    <t xml:space="preserve">1010100288</t>
  </si>
  <si>
    <t xml:space="preserve">Жилой дом ул.Дорожников 4</t>
  </si>
  <si>
    <t xml:space="preserve">43170384</t>
  </si>
  <si>
    <t xml:space="preserve">79,6</t>
  </si>
  <si>
    <t xml:space="preserve">Приват. 14.09.2009 г.</t>
  </si>
  <si>
    <t xml:space="preserve">1010100289</t>
  </si>
  <si>
    <t xml:space="preserve">Жилой дом ул.Дорожников 6 (2 кв.)</t>
  </si>
  <si>
    <t xml:space="preserve">43170385</t>
  </si>
  <si>
    <t xml:space="preserve">198^.</t>
  </si>
  <si>
    <t xml:space="preserve">77,9</t>
  </si>
  <si>
    <t xml:space="preserve">1010100290</t>
  </si>
  <si>
    <t xml:space="preserve">Жилой дом ул.Дорожников 8 (2 кв.)</t>
  </si>
  <si>
    <t xml:space="preserve">43170386</t>
  </si>
  <si>
    <t xml:space="preserve">198^</t>
  </si>
  <si>
    <t xml:space="preserve">78,9</t>
  </si>
  <si>
    <t xml:space="preserve">1010100291</t>
  </si>
  <si>
    <t xml:space="preserve">Жилой дом ул.Комсомольская 75 (многокв.)</t>
  </si>
  <si>
    <t xml:space="preserve">43170387</t>
  </si>
  <si>
    <t xml:space="preserve">867</t>
  </si>
  <si>
    <t xml:space="preserve">1010100292</t>
  </si>
  <si>
    <t xml:space="preserve">Жилой дом ул.Логовская 26 2 кв.)</t>
  </si>
  <si>
    <t xml:space="preserve">43170388</t>
  </si>
  <si>
    <t xml:space="preserve">1010100293</t>
  </si>
  <si>
    <t xml:space="preserve">Жилой дом ул.Пионерская 11</t>
  </si>
  <si>
    <t xml:space="preserve">43170389</t>
  </si>
  <si>
    <t xml:space="preserve">188,8</t>
  </si>
  <si>
    <t xml:space="preserve">Приват.</t>
  </si>
  <si>
    <t xml:space="preserve">1010100294</t>
  </si>
  <si>
    <t xml:space="preserve">Жилой дом ул.Свободы 8 (4 кв.)</t>
  </si>
  <si>
    <t xml:space="preserve">43170390</t>
  </si>
  <si>
    <t xml:space="preserve">84,7</t>
  </si>
  <si>
    <t xml:space="preserve">1010100295</t>
  </si>
  <si>
    <t xml:space="preserve">Жилой дом ул.Спортивная 6 (2 кв)</t>
  </si>
  <si>
    <t xml:space="preserve">43170391</t>
  </si>
  <si>
    <t xml:space="preserve">77,1</t>
  </si>
  <si>
    <t xml:space="preserve">1010100296</t>
  </si>
  <si>
    <t xml:space="preserve">Жилой дом ул.Спортивная 8</t>
  </si>
  <si>
    <t xml:space="preserve">43170392</t>
  </si>
  <si>
    <t xml:space="preserve">95,5</t>
  </si>
  <si>
    <t xml:space="preserve">Приват</t>
  </si>
  <si>
    <t xml:space="preserve">1010100297</t>
  </si>
  <si>
    <t xml:space="preserve">Жилой дом ул.Суровцева 40 (2 кв.)</t>
  </si>
  <si>
    <t xml:space="preserve">43170393</t>
  </si>
  <si>
    <t xml:space="preserve">61,6</t>
  </si>
  <si>
    <t xml:space="preserve">1010100298</t>
  </si>
  <si>
    <t xml:space="preserve">Жилой дом ул.Толстого 27</t>
  </si>
  <si>
    <t xml:space="preserve">43170394</t>
  </si>
  <si>
    <t xml:space="preserve">72,1</t>
  </si>
  <si>
    <t xml:space="preserve">1010100299</t>
  </si>
  <si>
    <t xml:space="preserve">Жилой дом ул.Толстого 3</t>
  </si>
  <si>
    <t xml:space="preserve">43170395</t>
  </si>
  <si>
    <t xml:space="preserve">87,3</t>
  </si>
  <si>
    <t xml:space="preserve">1010100300</t>
  </si>
  <si>
    <t xml:space="preserve">Жилой дом ул.Физкультурников 25 (2 кв.)</t>
  </si>
  <si>
    <t xml:space="preserve">43170396</t>
  </si>
  <si>
    <t xml:space="preserve">66,6</t>
  </si>
  <si>
    <t xml:space="preserve">1010100301</t>
  </si>
  <si>
    <t xml:space="preserve">Жилой дом кордон 112</t>
  </si>
  <si>
    <t xml:space="preserve">43170397</t>
  </si>
  <si>
    <t xml:space="preserve">1010100302</t>
  </si>
  <si>
    <t xml:space="preserve">Жилой дом ул.Суровцева 6а</t>
  </si>
  <si>
    <t xml:space="preserve">43170398</t>
  </si>
  <si>
    <t xml:space="preserve">27,4</t>
  </si>
  <si>
    <t xml:space="preserve">1010100303</t>
  </si>
  <si>
    <t xml:space="preserve">Жилой дом ул.Суровцева 8 </t>
  </si>
  <si>
    <t xml:space="preserve">43170399</t>
  </si>
  <si>
    <t xml:space="preserve">1947</t>
  </si>
  <si>
    <t xml:space="preserve">45,2</t>
  </si>
  <si>
    <t xml:space="preserve">1010100304</t>
  </si>
  <si>
    <t xml:space="preserve">Квартира ул.Зеленая 13 кв.2</t>
  </si>
  <si>
    <t xml:space="preserve">43170400</t>
  </si>
  <si>
    <t xml:space="preserve">Решение городской Думы №75 от 25.10.2006 г</t>
  </si>
  <si>
    <t xml:space="preserve">1010100305</t>
  </si>
  <si>
    <t xml:space="preserve">Квартира ул.Зеленая 13 кв.5</t>
  </si>
  <si>
    <t xml:space="preserve">43170401</t>
  </si>
  <si>
    <t xml:space="preserve">1010100306</t>
  </si>
  <si>
    <t xml:space="preserve">Квартира №4 по ул.Заводская д.6 (1/2 доли)</t>
  </si>
  <si>
    <t xml:space="preserve">43170452</t>
  </si>
  <si>
    <t xml:space="preserve">Расп.ТУ от 6.05.2008 № 06-368</t>
  </si>
  <si>
    <t xml:space="preserve">Приват 14.04.2009 г.</t>
  </si>
  <si>
    <t xml:space="preserve">Жилой дом по ул.Чернышевского 14 (кв.9)</t>
  </si>
  <si>
    <t xml:space="preserve">43170454</t>
  </si>
  <si>
    <t xml:space="preserve">450</t>
  </si>
  <si>
    <t xml:space="preserve">Распоряжение правит. №313 от 1.08.08</t>
  </si>
  <si>
    <t xml:space="preserve">Приват. 24.04.2009 г.</t>
  </si>
  <si>
    <t xml:space="preserve">Жилой дом по ул.Набережная д. 14 </t>
  </si>
  <si>
    <t xml:space="preserve">43170458</t>
  </si>
  <si>
    <t xml:space="preserve">Свидетельство о гос. регистрации от 11.12.2008 43-АВ 144639</t>
  </si>
  <si>
    <t xml:space="preserve">Квартира ул. Моторная 76 кв. 1</t>
  </si>
  <si>
    <t xml:space="preserve">43170476</t>
  </si>
  <si>
    <t xml:space="preserve">01.01.1951 г</t>
  </si>
  <si>
    <t xml:space="preserve">52,9</t>
  </si>
  <si>
    <t xml:space="preserve">Распоряжение правительства Кировской обл. № 517 от 26.11.2007Г</t>
  </si>
  <si>
    <t xml:space="preserve">Приват. 19.08.2009 г.</t>
  </si>
  <si>
    <t xml:space="preserve">Квартира ул. Моторная 76 кв.2</t>
  </si>
  <si>
    <t xml:space="preserve">43170477</t>
  </si>
  <si>
    <t xml:space="preserve">24</t>
  </si>
  <si>
    <t xml:space="preserve">Квартира ул. Флотская 18 кв.1</t>
  </si>
  <si>
    <t xml:space="preserve">43170478</t>
  </si>
  <si>
    <t xml:space="preserve">01.01.1950 г</t>
  </si>
  <si>
    <t xml:space="preserve">Квартира ул. Флотская 18 кв.2</t>
  </si>
  <si>
    <t xml:space="preserve">43170479</t>
  </si>
  <si>
    <t xml:space="preserve">517 от 26.11.2007Г</t>
  </si>
  <si>
    <t xml:space="preserve">Квартира ул. Флотская 18 кв.З</t>
  </si>
  <si>
    <t xml:space="preserve">43170480</t>
  </si>
  <si>
    <t xml:space="preserve">Квартира ул. Флотская 18 кв.4</t>
  </si>
  <si>
    <t xml:space="preserve">43170481</t>
  </si>
  <si>
    <t xml:space="preserve">Квартира ул. Флотская 20 кв. 1</t>
  </si>
  <si>
    <t xml:space="preserve">43170482</t>
  </si>
  <si>
    <t xml:space="preserve">01.01.1953 г</t>
  </si>
  <si>
    <t xml:space="preserve">Квартира ул. Флотская 20 кв.2</t>
  </si>
  <si>
    <t xml:space="preserve">43170483</t>
  </si>
  <si>
    <t xml:space="preserve">Квартира ул. Флотская 20 кв.З</t>
  </si>
  <si>
    <t xml:space="preserve">43170484</t>
  </si>
  <si>
    <r>
      <rPr>
        <sz val="10"/>
        <rFont val="Times New Roman"/>
        <family val="1"/>
        <charset val="204"/>
      </rPr>
      <t xml:space="preserve">Квартира ул. Флотская 20 </t>
    </r>
    <r>
      <rPr>
        <sz val="11"/>
        <rFont val="Times New Roman"/>
        <family val="1"/>
        <charset val="204"/>
      </rPr>
      <t xml:space="preserve">кв.4</t>
    </r>
  </si>
  <si>
    <t xml:space="preserve">43170485</t>
  </si>
  <si>
    <t xml:space="preserve">Квартира ул. Совхозная 25 кв.1</t>
  </si>
  <si>
    <t xml:space="preserve">43170486</t>
  </si>
  <si>
    <t xml:space="preserve">1977 г.</t>
  </si>
  <si>
    <t xml:space="preserve">62,5</t>
  </si>
  <si>
    <t xml:space="preserve">Постановление Прав Киров обл. № 563 от 29.12.2008 г</t>
  </si>
  <si>
    <t xml:space="preserve">Приват. 10.11.2009 г.</t>
  </si>
  <si>
    <t xml:space="preserve">Квартира ул. Фрунзе 31 кв.1</t>
  </si>
  <si>
    <t xml:space="preserve">43170488</t>
  </si>
  <si>
    <t xml:space="preserve">Приват. 17.09.2009 г.</t>
  </si>
  <si>
    <t xml:space="preserve">Квартира ул. Тимирязева 7 кв.6</t>
  </si>
  <si>
    <t xml:space="preserve">Постановление Прав КО от 08.02.2011 №89/21</t>
  </si>
  <si>
    <t xml:space="preserve">приват</t>
  </si>
  <si>
    <t xml:space="preserve">Квартира ул. Чернышевского 40 кв.6</t>
  </si>
  <si>
    <t xml:space="preserve">563 от 29.12.2008 г</t>
  </si>
  <si>
    <t xml:space="preserve">Квартира ул. Тимирязева 7 кв.10</t>
  </si>
  <si>
    <t xml:space="preserve">Квартира ул. Мелиораторов 2б кв2</t>
  </si>
  <si>
    <t xml:space="preserve">Квартира ул. Мелиораторов 2а кв.2</t>
  </si>
  <si>
    <t xml:space="preserve">Квартира ул. Мелиораторов 2а кв.3</t>
  </si>
  <si>
    <t xml:space="preserve">Квартира ул. Энергетиков 8 кв.4</t>
  </si>
  <si>
    <t xml:space="preserve">Приват. 08.07.2011 г.</t>
  </si>
  <si>
    <t xml:space="preserve">Квартира ул. Свердлова 16 кв.12</t>
  </si>
  <si>
    <t xml:space="preserve">Квартира ул. Пионерская 10 кв.11</t>
  </si>
  <si>
    <t xml:space="preserve">Постановление Прав К.О. От 12.04.2010 №47/142</t>
  </si>
  <si>
    <t xml:space="preserve">Квартира ул. Пролетарская 65 кв.3</t>
  </si>
  <si>
    <t xml:space="preserve">Квартира ул. Новая 23 кв.1</t>
  </si>
  <si>
    <t xml:space="preserve">Квартира ул. Зверева 12 кв.3</t>
  </si>
  <si>
    <t xml:space="preserve">Квартира ул. Пионерская 4 кв.3</t>
  </si>
  <si>
    <t xml:space="preserve">Квартира ул. Загородная 6 кв.1</t>
  </si>
  <si>
    <t xml:space="preserve">Квартира ул. К.Либкнехта 15 кв.2</t>
  </si>
  <si>
    <t xml:space="preserve">амортизация</t>
  </si>
  <si>
    <t xml:space="preserve">номер по порядка</t>
  </si>
  <si>
    <t xml:space="preserve">прописана 61/8</t>
  </si>
  <si>
    <t xml:space="preserve">517от26.11.2007г           площадь квартиры 8 (80)</t>
  </si>
  <si>
    <t xml:space="preserve">пол дома нет живет одна тока женщина на 80 квадратах </t>
  </si>
  <si>
    <t xml:space="preserve">будет потом приватизировать Смирнова Наталья Владимировна</t>
  </si>
  <si>
    <t xml:space="preserve">Жилой дом ул.Свободы 8 (4 кв. из них 1 и 4 приват)</t>
  </si>
  <si>
    <t xml:space="preserve">Жилой дом ул.Спортивная 6 кв. 2</t>
  </si>
  <si>
    <t xml:space="preserve">Жилой дом ул.Физкультурников 25 (2 кв. из них 2 кв. приват.)</t>
  </si>
  <si>
    <t xml:space="preserve">Справка о переименовании ул. Физкультурников на Физкультурную </t>
  </si>
  <si>
    <t xml:space="preserve">Квартира ул.Володарского 3 кв.11</t>
  </si>
  <si>
    <t xml:space="preserve">Квартира ул.Володарского 3 кв.3</t>
  </si>
  <si>
    <t xml:space="preserve">Квартира ул.Зеленая 25 кв.2</t>
  </si>
  <si>
    <t xml:space="preserve">Расприватиз 04.07.2014</t>
  </si>
  <si>
    <t xml:space="preserve">Пустая 07.10.2014</t>
  </si>
  <si>
    <t xml:space="preserve">Квартира ул.Колхозная 6 кв.1</t>
  </si>
  <si>
    <t xml:space="preserve">Квартира ул. Комсомольская 12 кв. 7</t>
  </si>
  <si>
    <t xml:space="preserve">Квартира ул.Комсомольская 57 кв.3</t>
  </si>
  <si>
    <t xml:space="preserve">Квартира ул.Красная 10 кв.2</t>
  </si>
  <si>
    <t xml:space="preserve">Квартира ул.Красная 10 кв.3</t>
  </si>
  <si>
    <t xml:space="preserve">Жилой дом ул.Красноармейская, д. 4</t>
  </si>
  <si>
    <t xml:space="preserve">Решение МГД № 7/34 от 12.09.16</t>
  </si>
  <si>
    <t xml:space="preserve">Квартира ул.Ленина 36 кв.3</t>
  </si>
  <si>
    <t xml:space="preserve">Квартира ул.Мелиораторов 2а кв.3</t>
  </si>
  <si>
    <t xml:space="preserve">Жилой дом ул.Моторная 1</t>
  </si>
  <si>
    <t xml:space="preserve">Решение МГД № 6/37 от 17.11.2016</t>
  </si>
  <si>
    <t xml:space="preserve">Квартира ул.Первомайская 19</t>
  </si>
  <si>
    <t xml:space="preserve">Квартира ул.Подгорная 2б кв.1</t>
  </si>
  <si>
    <t xml:space="preserve">Квартира ул.Пролетарская 32 кв.3</t>
  </si>
  <si>
    <t xml:space="preserve">Квартира ул.Пролетарская 6 кв.1</t>
  </si>
  <si>
    <t xml:space="preserve">Постановление Правительства Кировской области от 16.01.2012 г. № 135/2 о внесении изменений в постановление Правительства Кировской области от 31.03.2009 г. № 7/74</t>
  </si>
  <si>
    <t xml:space="preserve">Квартира ул.Пролетарская 65 кв.3</t>
  </si>
  <si>
    <t xml:space="preserve">Квартира ул.Свердлова 16 кв.12</t>
  </si>
  <si>
    <t xml:space="preserve">Квартира ул.Свободы 15 кв.3</t>
  </si>
  <si>
    <t xml:space="preserve">Квартира ул.Свободы 39 кв.1</t>
  </si>
  <si>
    <t xml:space="preserve">Квартира ул. Солуянова д. 4, кв. 2</t>
  </si>
  <si>
    <t xml:space="preserve">Муниципальный контракт № 1 на поставку жилого помещения в муниципальную собственность Малмыжского городского поселения от 14.03.2017 г.</t>
  </si>
  <si>
    <t xml:space="preserve">Квартира ул.Суровцева 63 кв.9</t>
  </si>
  <si>
    <t xml:space="preserve">Решение Малмыжской городской Думы № 4/15 от 21.12.18, Распоряжение № 93 от 21.12.18</t>
  </si>
  <si>
    <t xml:space="preserve">Квартира ул. Тимирязева 7 кв. 2</t>
  </si>
  <si>
    <t xml:space="preserve">37.9</t>
  </si>
  <si>
    <t xml:space="preserve">Муниципальный контракт № 6 на поставку жилого помещения  от 09.07.2018 г.</t>
  </si>
  <si>
    <t xml:space="preserve"> Иринкина квартира (головешкиной знакомая)</t>
  </si>
  <si>
    <t xml:space="preserve">Постановление П К О от 16.01.2012 г. № 135/2 о внесении изменений в постановление П К о от 31.03.2009 г. № 7/74</t>
  </si>
  <si>
    <t xml:space="preserve">Квартира ул.Урицкого 7 кв.5</t>
  </si>
  <si>
    <t xml:space="preserve">Квартира ул.Физкультурная 17 кв.3</t>
  </si>
  <si>
    <t xml:space="preserve">приват. 24.02.2012 ч/з БТИ</t>
  </si>
  <si>
    <t xml:space="preserve">Квартира ул.Фрунзе 64 кв.1</t>
  </si>
  <si>
    <t xml:space="preserve">Квартира ул.Чернышевского 19 кв.3</t>
  </si>
  <si>
    <t xml:space="preserve">Квартира ул.Чернышевского 40 кв.6</t>
  </si>
  <si>
    <t xml:space="preserve">Квартира ул.Энергетиков 3 кв.1</t>
  </si>
  <si>
    <t xml:space="preserve">1/3 доли жилого дома по ул. Красноармейская, д. 74</t>
  </si>
  <si>
    <t xml:space="preserve">до 1917</t>
  </si>
  <si>
    <t xml:space="preserve">надо дождаться принятия дополнения к закону кировской области</t>
  </si>
  <si>
    <t xml:space="preserve">приватезированные квартиры</t>
  </si>
  <si>
    <t xml:space="preserve">Приват. 15.01.2010 г.</t>
  </si>
  <si>
    <t xml:space="preserve">42,1</t>
  </si>
  <si>
    <t xml:space="preserve">квартира ул. Мичурина д.65 кв. 2</t>
  </si>
  <si>
    <t xml:space="preserve">приват.                         08.07.2010</t>
  </si>
  <si>
    <t xml:space="preserve">квартира ул. Береговая д. 1а кв. 1</t>
  </si>
  <si>
    <t xml:space="preserve">приват. 21.10.2011</t>
  </si>
  <si>
    <t xml:space="preserve">Квартира ул. Загородная д.6 кв. 1</t>
  </si>
  <si>
    <t xml:space="preserve">Квартира ул.Береговая 1а кв. 2</t>
  </si>
  <si>
    <t xml:space="preserve">Постановление правительства КО от 08.02.2011 № 89/21</t>
  </si>
  <si>
    <t xml:space="preserve">приват 08.12.2011</t>
  </si>
  <si>
    <t xml:space="preserve">приват 26.07.2011</t>
  </si>
  <si>
    <t xml:space="preserve">приват. 18.01.2012 г</t>
  </si>
  <si>
    <t xml:space="preserve">приват 20.12.2011</t>
  </si>
  <si>
    <t xml:space="preserve">приват 12.12.2011</t>
  </si>
  <si>
    <t xml:space="preserve">приват. 25.01.2012</t>
  </si>
  <si>
    <t xml:space="preserve">приват. 15.12.2011</t>
  </si>
  <si>
    <t xml:space="preserve">приват 09.08.2011</t>
  </si>
  <si>
    <t xml:space="preserve">Квартира 1 ул.Береговая 16 </t>
  </si>
  <si>
    <t xml:space="preserve">приват. 07.12.2011</t>
  </si>
  <si>
    <t xml:space="preserve">приват. 27.02.2012</t>
  </si>
  <si>
    <t xml:space="preserve">приват.  24.04.2012</t>
  </si>
  <si>
    <t xml:space="preserve">приват. 20.042012</t>
  </si>
  <si>
    <t xml:space="preserve">приват. 04.02.2010</t>
  </si>
  <si>
    <t xml:space="preserve">приват тока в распор не включ</t>
  </si>
  <si>
    <t xml:space="preserve">Квартира ул.Чернышевского 17 кв.3</t>
  </si>
  <si>
    <t xml:space="preserve">приват 28.05.2008</t>
  </si>
  <si>
    <t xml:space="preserve">Квартира ул.К.Маркса 12 кв.3</t>
  </si>
  <si>
    <t xml:space="preserve">приват 20.09.2012</t>
  </si>
  <si>
    <t xml:space="preserve">Квартира ул.Мелиораторов 2б кв2</t>
  </si>
  <si>
    <t xml:space="preserve">приват 05.09.2012</t>
  </si>
  <si>
    <t xml:space="preserve">приват 25.07.2012</t>
  </si>
  <si>
    <t xml:space="preserve">приват. 04.07.2012</t>
  </si>
  <si>
    <t xml:space="preserve">Квартира ул.Фрунзе 53 кв.4</t>
  </si>
  <si>
    <t xml:space="preserve">была квартира № 5( постановление о перенумерации № 204 от 30.10.2012 г.)</t>
  </si>
  <si>
    <t xml:space="preserve">Квартира 2 ул.Береговая 16 </t>
  </si>
  <si>
    <t xml:space="preserve">Квартира 4 по ул. Свободы д. 8</t>
  </si>
  <si>
    <t xml:space="preserve">договор приватизации 17.10.2012</t>
  </si>
  <si>
    <t xml:space="preserve">в реестре числится как жилой дом ст-ть всего дома/4и вычла из общей ст-ти ст-ть 1 квартиры</t>
  </si>
  <si>
    <t xml:space="preserve">Распоряжение администрации города о списании № 104 от 03.12.2012</t>
  </si>
  <si>
    <t xml:space="preserve">Жилой дом ул.Дорожников 8 кв. 1</t>
  </si>
  <si>
    <t xml:space="preserve">Квартира ул.Мелиораторов 2а кв.2</t>
  </si>
  <si>
    <t xml:space="preserve">Квартира ул.Комсомольская 73 кв.3</t>
  </si>
  <si>
    <t xml:space="preserve">Квартира ул.Моторная 69 кв.3</t>
  </si>
  <si>
    <t xml:space="preserve">Квартира ул.Моторная 58 кв.3</t>
  </si>
  <si>
    <t xml:space="preserve">Квартира ул.Моторная 58 кв.4</t>
  </si>
  <si>
    <t xml:space="preserve">Квартира ул.Флотская 18 кв.1</t>
  </si>
  <si>
    <t xml:space="preserve">Квартира ул.Флотская 16 кв.3</t>
  </si>
  <si>
    <t xml:space="preserve">Квартира ул.Флотская 18 кв.4</t>
  </si>
  <si>
    <t xml:space="preserve">Квартира ул.Пихтовая 12 кв.3</t>
  </si>
  <si>
    <t xml:space="preserve">Постановление администрации города № 229 а от 29.11.2002 г. четная сторона-Пихтовая, ничетная - зверева</t>
  </si>
  <si>
    <t xml:space="preserve">Распоряжение о списании администрации города от 19.03.2013 г. № 21</t>
  </si>
  <si>
    <t xml:space="preserve">Квартира пер.М.Гвардии 3 кв.2</t>
  </si>
  <si>
    <t xml:space="preserve">Квартира ул.Моторная 3 кв.3</t>
  </si>
  <si>
    <t xml:space="preserve">517 от 26.1 1.2007г</t>
  </si>
  <si>
    <t xml:space="preserve">Квартира ул.Молодежная д.31 кв.1</t>
  </si>
  <si>
    <t xml:space="preserve">Постановление ПКО от 16.01.2012 г. № 135/2 о внесении изменений в постановление ПКО от 31.03.2009 г. № 7/74</t>
  </si>
  <si>
    <t xml:space="preserve">Квартира ул.Свободы д.8 кв. 1 </t>
  </si>
  <si>
    <t xml:space="preserve">Квартира ул.Ленина 35 кв.3</t>
  </si>
  <si>
    <t xml:space="preserve">Квартира ул.Чернышевского 35 кв.3</t>
  </si>
  <si>
    <t xml:space="preserve">Квартира ул.Моторная 60 кв.1</t>
  </si>
  <si>
    <t xml:space="preserve">Распоряжение о списании от 29.07.2013</t>
  </si>
  <si>
    <t xml:space="preserve">Квартира ул.Свободы 39 кв.6</t>
  </si>
  <si>
    <t xml:space="preserve">Постановление о перенумерации квартиру № 5 и № 6 объединить и присвоить № 6 № 1 от 22.01.2008</t>
  </si>
  <si>
    <t xml:space="preserve">Квартира ул.Свободы 14 кв.6</t>
  </si>
  <si>
    <t xml:space="preserve">объединены 5 с 6 постановление администрации от 10.11.2006 г. № 34</t>
  </si>
  <si>
    <t xml:space="preserve">Квартира ул.К.Маркса 14 кв.3</t>
  </si>
  <si>
    <t xml:space="preserve">Распоряжение о списании от 12.11.2013</t>
  </si>
  <si>
    <t xml:space="preserve">Свободы 2а кв. 2 </t>
  </si>
  <si>
    <t xml:space="preserve">Распоряжение о списании от 05.05.2014</t>
  </si>
  <si>
    <t xml:space="preserve">Распоряжение о списании от 18.08.2014 № 101</t>
  </si>
  <si>
    <t xml:space="preserve">Жилой дом ул. Свободы 2а ( 2 кв.) ост 1 кв.</t>
  </si>
  <si>
    <t xml:space="preserve">Жилой дом ул.Логовская 26 (2 кв.)</t>
  </si>
  <si>
    <t xml:space="preserve">Жилой дом ул.Дорожников 8 кв. 2</t>
  </si>
  <si>
    <t xml:space="preserve">Квартира ул.Володарского 18 кв.3</t>
  </si>
  <si>
    <t xml:space="preserve">Квартира ул.Тимирязева 7 кв.10</t>
  </si>
  <si>
    <t xml:space="preserve">Квартира ул.Толстого 26 кв.2</t>
  </si>
  <si>
    <t xml:space="preserve">Квартира ул.Новая 23 кв.1</t>
  </si>
  <si>
    <t xml:space="preserve">приват 19.10.2010</t>
  </si>
  <si>
    <t xml:space="preserve">Жилой дом ул. Свободы 2</t>
  </si>
  <si>
    <t xml:space="preserve">Жилой дом ул. Подгорная 2</t>
  </si>
  <si>
    <t xml:space="preserve">Распоряжение о списании №  от 29.09.2014</t>
  </si>
  <si>
    <t xml:space="preserve">Распоряжение о списании №  от 09.10.2014</t>
  </si>
  <si>
    <t xml:space="preserve">Квартира ул.Энергетиков 5 кв.1</t>
  </si>
  <si>
    <t xml:space="preserve">Квартира ул.Пионерская 10 кв.11</t>
  </si>
  <si>
    <t xml:space="preserve">Квартира ул.Пионерская 4 кв.3</t>
  </si>
  <si>
    <t xml:space="preserve">приват 28.07.2011</t>
  </si>
  <si>
    <t xml:space="preserve">Располряжение о списании № 180 от 15.12.2014</t>
  </si>
  <si>
    <t xml:space="preserve">акт обследования от 10.12.2014</t>
  </si>
  <si>
    <t xml:space="preserve">Квартира ул.К.Либкнехта 3 кв.5</t>
  </si>
  <si>
    <t xml:space="preserve">Договор приватиз от 27.03.2014</t>
  </si>
  <si>
    <t xml:space="preserve">Договор приватиз от 27.05.2014</t>
  </si>
  <si>
    <t xml:space="preserve">Распоряжение о списании № 39 от 08.04.2015 </t>
  </si>
  <si>
    <t xml:space="preserve">Квартира ул. Тимирязева 7 кв.9</t>
  </si>
  <si>
    <t xml:space="preserve">Решение Малм-о район суда № 2-562/2013 от 24.10.2013</t>
  </si>
  <si>
    <t xml:space="preserve">Квартира ул.Фрунзе 21 кв.1</t>
  </si>
  <si>
    <t xml:space="preserve">Квартира № 2 по ул. Физкультурная, д. 25</t>
  </si>
  <si>
    <t xml:space="preserve">Квартира ул.Моторная 69 кв.5</t>
  </si>
  <si>
    <t xml:space="preserve">Квартира ул.Энергетиков 9 кв.1</t>
  </si>
  <si>
    <t xml:space="preserve">Распоряжение о списании № 80 от 27.08.2015</t>
  </si>
  <si>
    <t xml:space="preserve">Квартира ул. Фрунзе 21 кв. 2</t>
  </si>
  <si>
    <t xml:space="preserve">Распоряжение о списании № 109 от 30.10.2015</t>
  </si>
  <si>
    <t xml:space="preserve">Дог-р приватиз. От 17.08.2015 г.</t>
  </si>
  <si>
    <t xml:space="preserve">Дог-р приватиз. От 08.10.2015 г.</t>
  </si>
  <si>
    <t xml:space="preserve">Дог-р приватиз от 19.02.2015 г.</t>
  </si>
  <si>
    <t xml:space="preserve">Акт обс-я жил помещ. № 8 от 06.05.2011 г. и заключ-е межвед комисии о приз жилого помещ непригодным для прожив. № 8 от 06.05.2011 г. </t>
  </si>
  <si>
    <t xml:space="preserve">нужно убирать вместе, документы о непригодности прикреплены к выписке из реестра на 3 квартиру</t>
  </si>
  <si>
    <t xml:space="preserve">Дог-р приватиз от 17.08.2015 г.</t>
  </si>
  <si>
    <t xml:space="preserve">Распоряжение о списании от 30.11.2015 г. № 124</t>
  </si>
  <si>
    <t xml:space="preserve">Распоряжение о списании № 138  от 23.12.2015 г.</t>
  </si>
  <si>
    <t xml:space="preserve">Квартира ул.Свободы 15 кв.1</t>
  </si>
  <si>
    <t xml:space="preserve">Жилой дом ул.Спортивная 6 кв. 1</t>
  </si>
  <si>
    <t xml:space="preserve">Распоряжение о списании № 18 от 15.03.2016 </t>
  </si>
  <si>
    <t xml:space="preserve">Квартира ул.Флотская 20 кв.4</t>
  </si>
  <si>
    <t xml:space="preserve">Распоряжение о списании от 18.04.2016 № 29</t>
  </si>
  <si>
    <t xml:space="preserve">договор приватизации от 21.03.2016 г.</t>
  </si>
  <si>
    <t xml:space="preserve">Распоряжение о списании от 06.10.2016 № 82</t>
  </si>
  <si>
    <t xml:space="preserve">Помещение № 24 квартиры № 4 в жилом доме № 6 по ул. Колхозная в г. Малмыж</t>
  </si>
  <si>
    <t xml:space="preserve">Ранее числилась квартирой № 5 (справка о смене нумерации от 06.10.2016 № 1790)</t>
  </si>
  <si>
    <t xml:space="preserve">Выписка из ЕГРП от 07.06.2016 г. № 43/014/5000/2016-50618 в собственности Сабирова Е.Р.</t>
  </si>
  <si>
    <t xml:space="preserve">скан справки в папке с распоряжением по списанию</t>
  </si>
  <si>
    <t xml:space="preserve">договор приватизации от 27.08.2015 г. </t>
  </si>
  <si>
    <t xml:space="preserve">договор приватизации от 16.06.2016 г.</t>
  </si>
  <si>
    <t xml:space="preserve">Распоряжение о списании № 1 от 09.01.2017</t>
  </si>
  <si>
    <t xml:space="preserve">Квартира ул.Физкультурная 26 кв.1</t>
  </si>
  <si>
    <t xml:space="preserve">3/4 доли квартиры № 2 по ул. Набережная д .6 </t>
  </si>
  <si>
    <t xml:space="preserve">Свидетельство о праве на наследство по закону  43АА 0741916 от 31.03.2016 г.</t>
  </si>
  <si>
    <t xml:space="preserve">Распоряжение о списании № 22 от 12.04.2017</t>
  </si>
  <si>
    <t xml:space="preserve">Квартира ул.Ленина 24 кв.15</t>
  </si>
  <si>
    <t xml:space="preserve">Жилой дом ул.Комсомольская, д. 45</t>
  </si>
  <si>
    <t xml:space="preserve">Решение МГД № 5/34 от 12.09.16</t>
  </si>
  <si>
    <t xml:space="preserve">Постановление об упорядочении нумарции квартир по урицкого 7. Квартиру № 2 считать квартирой № 5</t>
  </si>
  <si>
    <t xml:space="preserve">объединенные квартиры</t>
  </si>
  <si>
    <t xml:space="preserve">износ</t>
  </si>
  <si>
    <t xml:space="preserve">Шлифовальная машина BG 150S"</t>
  </si>
  <si>
    <t xml:space="preserve">Распоряжение Адм. города № 66 от 31.12.2010 г.</t>
  </si>
  <si>
    <t xml:space="preserve">Станок точильный для заточки цепей ТС-60016</t>
  </si>
  <si>
    <t xml:space="preserve">Аппарат сварочный инверторный "FORWARD 220IN"</t>
  </si>
  <si>
    <t xml:space="preserve">Генератор бензиновый "Ranger RHG-6500"</t>
  </si>
  <si>
    <t xml:space="preserve">Компрессор "Прораб"</t>
  </si>
  <si>
    <t xml:space="preserve">Повязки народного дружинника  7 шт.</t>
  </si>
  <si>
    <t xml:space="preserve">Постановление Правительства КО № 12/87 от 14.09.2016</t>
  </si>
  <si>
    <t xml:space="preserve">Искусственная дорожная неровность (лежачий полицейский)
 (2 шт)
</t>
  </si>
  <si>
    <t xml:space="preserve">Муниципальный контракт № 9 на приобретение искусственной дорожной неровности (лежачий полицейский) от 06.09.2018</t>
  </si>
  <si>
    <t xml:space="preserve">Контейнер 0,75 м 3 (3 шт.)</t>
  </si>
  <si>
    <t xml:space="preserve">Распоряжение администрации Мал.гор.пос № 88-1 от 17.12.18</t>
  </si>
  <si>
    <t xml:space="preserve">Списанное имущество</t>
  </si>
  <si>
    <t xml:space="preserve">2 детских гарнитура для детского сада ул.Чернышевского 4 в Адм. здании городского поселения</t>
  </si>
  <si>
    <t xml:space="preserve">43170438</t>
  </si>
  <si>
    <t xml:space="preserve">8.10.2007 № 174-30</t>
  </si>
  <si>
    <t xml:space="preserve">Холодильник «Свияга» ул.Чернышевского 4 в Адм. здании городского поселения</t>
  </si>
  <si>
    <t xml:space="preserve">43170439</t>
  </si>
  <si>
    <t xml:space="preserve">Стол компьютерный ул.Чернышевского в Адм.здании городского поселения</t>
  </si>
  <si>
    <t xml:space="preserve">43170444</t>
  </si>
  <si>
    <t xml:space="preserve">Столы письменные 4 шт. ул.Чернышевского 4 в адм.здании городского поселения</t>
  </si>
  <si>
    <t xml:space="preserve">43170446</t>
  </si>
  <si>
    <t xml:space="preserve">Приставка с тумбой ул.Чернышевского в Адм.здании городского поселения</t>
  </si>
  <si>
    <t xml:space="preserve">43170447</t>
  </si>
  <si>
    <t xml:space="preserve">Стулья </t>
  </si>
  <si>
    <t xml:space="preserve">Шкафы стеклянные</t>
  </si>
  <si>
    <t xml:space="preserve">Шифанер</t>
  </si>
  <si>
    <t xml:space="preserve">Подставка для цветов</t>
  </si>
  <si>
    <t xml:space="preserve">Столы  </t>
  </si>
  <si>
    <t xml:space="preserve">Бензопила "STIHL" MS 1341</t>
  </si>
  <si>
    <t xml:space="preserve">Автомобильная моечная установка "KARCHER"</t>
  </si>
  <si>
    <t xml:space="preserve">Бензопила "STIHL" MS 180</t>
  </si>
  <si>
    <t xml:space="preserve">Пила ручная электрическая цепная "Makita UC4530A"</t>
  </si>
  <si>
    <t xml:space="preserve">н</t>
  </si>
  <si>
    <t xml:space="preserve">Машина шлифовальная угловая МШУ-2,2-230</t>
  </si>
  <si>
    <t xml:space="preserve">Дрель электрическая ДЭ-550ЕРУ</t>
  </si>
  <si>
    <t xml:space="preserve">пот</t>
  </si>
  <si>
    <t xml:space="preserve">Углошлифовальная машина УШМ-9023ММ</t>
  </si>
  <si>
    <t xml:space="preserve">Машина ручная электрическая сверлильная ударно-вращательная ДУ-16/1000ЭР</t>
  </si>
  <si>
    <t xml:space="preserve">нет</t>
  </si>
  <si>
    <t xml:space="preserve">Мотокоса "Штиль" FS 130</t>
  </si>
  <si>
    <t xml:space="preserve">не раб</t>
  </si>
  <si>
    <t xml:space="preserve">Рубанок ручной электрический "IE-5708C"</t>
  </si>
  <si>
    <t xml:space="preserve">р</t>
  </si>
  <si>
    <t xml:space="preserve">Распоряжение о списании № 87 от 30.11.2018</t>
  </si>
  <si>
    <t xml:space="preserve">Удостоверения народного дружинника 28 шт.</t>
  </si>
  <si>
    <t xml:space="preserve">НЕТ</t>
  </si>
  <si>
    <t xml:space="preserve">Автомобиль грузовой ГАЗ-52 С424ЕВ ул. Энергетиков 7 на территории ООО ЖКХ</t>
  </si>
  <si>
    <t xml:space="preserve">43170421</t>
  </si>
  <si>
    <t xml:space="preserve">1995</t>
  </si>
  <si>
    <t xml:space="preserve">района</t>
  </si>
  <si>
    <t xml:space="preserve">продано жкх вот тока списала</t>
  </si>
  <si>
    <t xml:space="preserve">Дог.№19. от16.09.2008</t>
  </si>
  <si>
    <t xml:space="preserve">Автомобиль грузовой ГАЗ-53 А 862 ЕХ</t>
  </si>
  <si>
    <t xml:space="preserve">43170416</t>
  </si>
  <si>
    <t xml:space="preserve">? Возможно снято с учета в марте 2010 г.</t>
  </si>
  <si>
    <t xml:space="preserve">До.№19от 16.09.2008</t>
  </si>
  <si>
    <t xml:space="preserve">Автомобиль грузовой ГАЗ-53 А939АК ул.Энергетиков 7 на территории ООО ЖКХ</t>
  </si>
  <si>
    <t xml:space="preserve">43170418</t>
  </si>
  <si>
    <t xml:space="preserve">продано</t>
  </si>
  <si>
    <t xml:space="preserve">Автомобиль легковой ГАЗ 3110 ул.Чернышевского 4 в Адм.здании городского поселенияволга</t>
  </si>
  <si>
    <t xml:space="preserve">43170445</t>
  </si>
  <si>
    <t xml:space="preserve">города</t>
  </si>
  <si>
    <t xml:space="preserve">Автомобиль легковой ИЖ-2715 Н381 ВТ ул.Чернышевского 4 в Адм.здании городского поселения</t>
  </si>
  <si>
    <t xml:space="preserve">43170449</t>
  </si>
  <si>
    <t xml:space="preserve">списано</t>
  </si>
  <si>
    <t xml:space="preserve">Автомобиль ГАЗ-53 (мусоровоз) Т 365 КА ул.Энергетиков на территории ООО ЖКХ</t>
  </si>
  <si>
    <t xml:space="preserve">43170414</t>
  </si>
  <si>
    <t xml:space="preserve">списан распоряжение № 46 от 05.07.2012</t>
  </si>
  <si>
    <t xml:space="preserve">заболотских</t>
  </si>
  <si>
    <t xml:space="preserve">Автомобиль ГАЗ-53 (бочка) Т 364 КА ул.Энергетиков 7 на территории ООО ЖКХ (ассинтезатор)</t>
  </si>
  <si>
    <t xml:space="preserve">43170413</t>
  </si>
  <si>
    <t xml:space="preserve">Распоряжение о передачи камаза району № от </t>
  </si>
  <si>
    <t xml:space="preserve">Автомобиль грузовой КАМАЗ А086НТ43 ул.Энергетиков 7 на территории ООО ЖКХ</t>
  </si>
  <si>
    <t xml:space="preserve">43170419</t>
  </si>
  <si>
    <t xml:space="preserve">Дог.№19 от16.09.2008</t>
  </si>
  <si>
    <t xml:space="preserve">Распоряжени о передаче поливальни району № 104 а от 03.12.2012 г.</t>
  </si>
  <si>
    <t xml:space="preserve">Автомобиль грузовой ЗИЛ-130 Т 378 КА ул.Энергетиков 7 на территории ООО ЖКХ (поливальня)</t>
  </si>
  <si>
    <t xml:space="preserve">43170423</t>
  </si>
  <si>
    <t xml:space="preserve">1986</t>
  </si>
  <si>
    <t xml:space="preserve">Автомобиль грузовой ГАЗ-53 Т368КА с 17.02.2012 у заболотских не официально (пескоразбрасыватель)</t>
  </si>
  <si>
    <t xml:space="preserve">43170422</t>
  </si>
  <si>
    <t xml:space="preserve">Автомобиль легковой УАЗ-315142 А089НТ43  </t>
  </si>
  <si>
    <t xml:space="preserve">43170420</t>
  </si>
  <si>
    <t xml:space="preserve">автогрейдер</t>
  </si>
  <si>
    <t xml:space="preserve">чье</t>
  </si>
  <si>
    <t xml:space="preserve">Прицеп тракторный ул.Энергетиков на территории ООО ЖКХ  2-птс-4</t>
  </si>
  <si>
    <t xml:space="preserve">Дог. № 17 от 16.09.2008 имущество возвращено 25.04.2014</t>
  </si>
  <si>
    <t xml:space="preserve">Прицеп РКБ ул.Энергетиков 7 (сдан на территории ООО ЖКХ 0274 ИА/43) при сдаче был у бани</t>
  </si>
  <si>
    <t xml:space="preserve">Дог. №17 от16.09.2008  имущество возвращено</t>
  </si>
  <si>
    <t xml:space="preserve">Трактор МТЗ -82 бур 99-04 ул.Энергетиков 7 на территории ООО ЖКХ БМ-205</t>
  </si>
  <si>
    <t xml:space="preserve">Трактор МТЗ -82 Л 99-05 ул.Энергетиков 7 на территории ООО ЖКХ</t>
  </si>
  <si>
    <t xml:space="preserve">Дог.№19. 0т16.09.2008 имущество возвращено 25.04.2014</t>
  </si>
  <si>
    <t xml:space="preserve">Принтер струйный EPSON С 20 SX ул.Энергетиков 7 в Адм.здании ООО ЖКХ</t>
  </si>
  <si>
    <t xml:space="preserve">У ООО "ЖКХ" Дог № 19</t>
  </si>
  <si>
    <t xml:space="preserve">Роторный снегоуборщик "Целина-901Q/117Е"</t>
  </si>
  <si>
    <t xml:space="preserve">Система видеонаблюдения </t>
  </si>
  <si>
    <t xml:space="preserve">Навесное оборудование к бульдозеру</t>
  </si>
  <si>
    <t xml:space="preserve">Распоряжение № 183 от 19.12.2014</t>
  </si>
  <si>
    <t xml:space="preserve">кухня прицепная КП-130</t>
  </si>
  <si>
    <t xml:space="preserve">постановление Правительства КО от 16.02.2016 № 85/64</t>
  </si>
  <si>
    <t xml:space="preserve">цистерна для воды переносная ЦВ-4 4К</t>
  </si>
  <si>
    <t xml:space="preserve">термос ТН-36 6 штук</t>
  </si>
  <si>
    <t xml:space="preserve">кухня переносная МК-10 2 штуки</t>
  </si>
  <si>
    <t xml:space="preserve">Прицеп-роспуск ул.Энергетиков 7 на территории ООО ЖКХ</t>
  </si>
  <si>
    <t xml:space="preserve">43170405</t>
  </si>
  <si>
    <t xml:space="preserve">Автомобиль ГАЗ-53 (бочка) Т 379 КА ул.Энергетиков 7 на территории ООО ЖКХ</t>
  </si>
  <si>
    <t xml:space="preserve">43170415</t>
  </si>
  <si>
    <t xml:space="preserve">продано вот тока</t>
  </si>
  <si>
    <t xml:space="preserve">Кран на базе автомобиля ЗИЛ-130 А 603АК ул.Энергетиков 7 на территории ООО ЖКХ</t>
  </si>
  <si>
    <t xml:space="preserve">43170417</t>
  </si>
  <si>
    <t xml:space="preserve">Трактор ДТ-75 99-07 ул.Энергетиков 7 на территории ООО ЖКХ</t>
  </si>
  <si>
    <t xml:space="preserve">43170424</t>
  </si>
  <si>
    <t xml:space="preserve">1990</t>
  </si>
  <si>
    <t xml:space="preserve">продано на металл вот тока</t>
  </si>
  <si>
    <t xml:space="preserve">Трактор Т-150 99-02 ул.Энергетиков 7 на территории ООО ЖКХ</t>
  </si>
  <si>
    <t xml:space="preserve">43170425</t>
  </si>
  <si>
    <t xml:space="preserve">грода</t>
  </si>
  <si>
    <t xml:space="preserve">Трактор ЮМЗ Э0 2621 99-01 ул.Энергетиков 7 на территории ООО ЖКХ</t>
  </si>
  <si>
    <t xml:space="preserve">43170428</t>
  </si>
  <si>
    <t xml:space="preserve">Котлы газовые ул.Володарского 2</t>
  </si>
  <si>
    <t xml:space="preserve">43170059</t>
  </si>
  <si>
    <t xml:space="preserve">Четырехсторонний стартер ул.Володарского в здании столярной мастерской</t>
  </si>
  <si>
    <t xml:space="preserve">43170402</t>
  </si>
  <si>
    <t xml:space="preserve">Станок циркулярный ул.Володарского в здании столярной мастерской</t>
  </si>
  <si>
    <t xml:space="preserve">43170403</t>
  </si>
  <si>
    <t xml:space="preserve">Деревообрабатывающий станок ул.Володарского 2 в здании столярной мастерской</t>
  </si>
  <si>
    <t xml:space="preserve">43170451</t>
  </si>
  <si>
    <t xml:space="preserve">Компьютер Samsung Iamatron ул.Чернышевского в Адм.здании городского поселения</t>
  </si>
  <si>
    <t xml:space="preserve">43170441</t>
  </si>
  <si>
    <t xml:space="preserve">Принтер Epson 1170 ул.Чернышевского 4 в Адм.здании городского поселения</t>
  </si>
  <si>
    <t xml:space="preserve">43170443</t>
  </si>
  <si>
    <t xml:space="preserve">Принтер HP Laser Jet 1020</t>
  </si>
  <si>
    <t xml:space="preserve">Принтер XEROX</t>
  </si>
  <si>
    <t xml:space="preserve">Компьютер Wuw Sonik ул.Чернышевского 4 в Адм.здании городского поселения</t>
  </si>
  <si>
    <t xml:space="preserve">43170448</t>
  </si>
  <si>
    <t xml:space="preserve">2005</t>
  </si>
  <si>
    <t xml:space="preserve">Компьютер LG ул.Чернышевского 4 в Адм.здании городского поселения</t>
  </si>
  <si>
    <t xml:space="preserve">43170450</t>
  </si>
  <si>
    <t xml:space="preserve">Принтер CANON MF 3228</t>
  </si>
  <si>
    <t xml:space="preserve">Модем US Robotics 56К V92 External Faxmodem</t>
  </si>
  <si>
    <t xml:space="preserve">43170469</t>
  </si>
  <si>
    <t xml:space="preserve">2008</t>
  </si>
  <si>
    <t xml:space="preserve">Музыкальный центр</t>
  </si>
  <si>
    <t xml:space="preserve">Вентилятор</t>
  </si>
  <si>
    <t xml:space="preserve">Машинка пишущая «Ятрань» ул.Чернышевского 4 в Адм.здании городского поселения</t>
  </si>
  <si>
    <t xml:space="preserve">43170435</t>
  </si>
  <si>
    <t xml:space="preserve">Машинка пишущая «Ятрань» ул.Чернышевского 4 в Адм. здании городского поселения</t>
  </si>
  <si>
    <t xml:space="preserve">43170436</t>
  </si>
  <si>
    <t xml:space="preserve">Принтер Epson LX 1170 ул.Чернышевского 4 в Адм.здании городского поселения</t>
  </si>
  <si>
    <t xml:space="preserve">43170442</t>
  </si>
  <si>
    <t xml:space="preserve">Проигрыватель «Орбита» ул.Чернышевского 4 в Адм.здании городского поселения</t>
  </si>
  <si>
    <t xml:space="preserve">43170440</t>
  </si>
  <si>
    <t xml:space="preserve">Распоряжение от 30.12.2013 № 109</t>
  </si>
  <si>
    <t xml:space="preserve">Котлы топочной по ул.Луначарского 31</t>
  </si>
  <si>
    <t xml:space="preserve">43170045</t>
  </si>
  <si>
    <t xml:space="preserve">пишущая машинка ET PERSONAL-510 ул.Чернышевского 4 в Адм.здании городского поселения</t>
  </si>
  <si>
    <t xml:space="preserve">43170437</t>
  </si>
  <si>
    <t xml:space="preserve">Принтер лазерный ул.Энергетиков 7 в Адм. здании ООО ЖКХ</t>
  </si>
  <si>
    <t xml:space="preserve">43170430</t>
  </si>
  <si>
    <t xml:space="preserve">Компьютер Gel - 500\ 128 Mb* HDD 10 Gb/CD К 52* ул.Энергетиков 7 в Адм. здании ООО ЖКХ</t>
  </si>
  <si>
    <t xml:space="preserve">43170431</t>
  </si>
  <si>
    <t xml:space="preserve">Компьютер Gel - 400/ 32 Mb*HDD 6 Gb/ CD-R/FDD 3.5* ул.Энергетиков 7 в Адм. здании ООО ЖКХ</t>
  </si>
  <si>
    <t xml:space="preserve">43170433</t>
  </si>
  <si>
    <t xml:space="preserve">Прицеп тракторный 2-ПТС-1</t>
  </si>
  <si>
    <t xml:space="preserve">Распоряжение № 37 от 13.05.2013</t>
  </si>
  <si>
    <t xml:space="preserve">Газораспределительный шкаф - 1 шт.  ул.Комсомольская 79</t>
  </si>
  <si>
    <t xml:space="preserve">43170060</t>
  </si>
  <si>
    <t xml:space="preserve">ранее числились вместе с пушкаревской 3</t>
  </si>
  <si>
    <t xml:space="preserve">Газовое оборудование ул. Пушкаревская 3</t>
  </si>
  <si>
    <t xml:space="preserve">43170048</t>
  </si>
  <si>
    <t xml:space="preserve">Котлы газовые-2 шт ул.Пушкаревская 3</t>
  </si>
  <si>
    <t xml:space="preserve">43170056</t>
  </si>
  <si>
    <t xml:space="preserve">Газораспределительные шкафы - 2 шт. ул.Пушкаревская 3</t>
  </si>
  <si>
    <t xml:space="preserve">Распоряжение о списании от 31.10.2014</t>
  </si>
  <si>
    <t xml:space="preserve">Компьютер ПК Р - 166/24 Mb*HDD 1.6 Gb/ SVGA lmb/FDD3.5* ул.Энергетиков 7 в Адм. здании ООО ЖКХ</t>
  </si>
  <si>
    <t xml:space="preserve">43170432</t>
  </si>
  <si>
    <t xml:space="preserve">Дог.№19. от 16.09.2008 имущество возвращено</t>
  </si>
  <si>
    <t xml:space="preserve">Токарный станок ул.Энергетиков 7 (сдан нам  ООО ЖКХ)</t>
  </si>
  <si>
    <t xml:space="preserve">43170412</t>
  </si>
  <si>
    <t xml:space="preserve">Погрузчик на трактор (сдан ЖКХ нам)</t>
  </si>
  <si>
    <t xml:space="preserve">43170406</t>
  </si>
  <si>
    <t xml:space="preserve">Котлы газовые - 2шт ул.Энергетиков 7</t>
  </si>
  <si>
    <t xml:space="preserve">43170051</t>
  </si>
  <si>
    <t xml:space="preserve">Договор купли-продажи от 01.12.2014</t>
  </si>
  <si>
    <t xml:space="preserve">Газовое оборудование ул.Энергетиков 7</t>
  </si>
  <si>
    <t xml:space="preserve">43170052</t>
  </si>
  <si>
    <t xml:space="preserve">Сигнализаторы газового оборудования - 2шт.</t>
  </si>
  <si>
    <t xml:space="preserve">43170046</t>
  </si>
  <si>
    <t xml:space="preserve">Токарный станок деревообрабатывающий ул.Энергетиков 7 на территории ООО ЖКХ</t>
  </si>
  <si>
    <t xml:space="preserve">Дог. №17 от 16.09.2008 имущество возвращено</t>
  </si>
  <si>
    <t xml:space="preserve">Сварочный аппарат ул.Энергетиков 7 (сдан нам на территории ООО ЖКХ)</t>
  </si>
  <si>
    <t xml:space="preserve">Дог. № 17. от 16.09.2008 имущество возвращено</t>
  </si>
  <si>
    <t xml:space="preserve">Трансформатор сварочный ул.Энергетиков 7 (сдан нам на территории ООО ЖКХ)</t>
  </si>
  <si>
    <t xml:space="preserve">Дог № 17 от 16.09.2008 имущество возвращено</t>
  </si>
  <si>
    <t xml:space="preserve">Распоряжение о списании от 28.11.2016 № 93</t>
  </si>
  <si>
    <t xml:space="preserve">Модем U.S. Robotics 56K*V.92 External Faxmodem</t>
  </si>
  <si>
    <t xml:space="preserve">Распоряжение о списании № 16 от 14.03.2017</t>
  </si>
  <si>
    <t xml:space="preserve">Компьютер Gel - 733/ 64 Mb*HDD 15 Gb/ FDD 3.5* ул.Энергетиков в Адм. здании ООО ЖКХ</t>
  </si>
  <si>
    <t xml:space="preserve">Дог.№ 19 от 16.09.2008 имущество возвращено 18.01.2016</t>
  </si>
  <si>
    <t xml:space="preserve">Распоряжение о списании № 40 от 20.09.2017</t>
  </si>
  <si>
    <t xml:space="preserve">Термоса</t>
  </si>
  <si>
    <t xml:space="preserve">Акт обследования термосов ТН - 36 от 20.09.2017</t>
  </si>
</sst>
</file>

<file path=xl/styles.xml><?xml version="1.0" encoding="utf-8"?>
<styleSheet xmlns="http://schemas.openxmlformats.org/spreadsheetml/2006/main">
  <numFmts count="7">
    <numFmt numFmtId="164" formatCode="General"/>
    <numFmt numFmtId="165" formatCode="General"/>
    <numFmt numFmtId="166" formatCode="@"/>
    <numFmt numFmtId="167" formatCode="[$-409]m/d/yyyy"/>
    <numFmt numFmtId="168" formatCode="#,##0.00"/>
    <numFmt numFmtId="169" formatCode="#,##0"/>
    <numFmt numFmtId="170" formatCode="_-* #,##0.00&quot;р.&quot;_-;\-* #,##0.00&quot;р.&quot;_-;_-* \-??&quot;р.&quot;_-;_-@_-"/>
  </numFmts>
  <fonts count="35">
    <font>
      <sz val="10"/>
      <name val="Arial"/>
      <family val="0"/>
    </font>
    <font>
      <sz val="10"/>
      <name val="Arial"/>
      <family val="0"/>
    </font>
    <font>
      <sz val="10"/>
      <name val="Arial"/>
      <family val="0"/>
    </font>
    <font>
      <sz val="10"/>
      <name val="Arial"/>
      <family val="0"/>
    </font>
    <font>
      <sz val="10"/>
      <name val="Arial"/>
      <family val="2"/>
      <charset val="204"/>
    </font>
    <font>
      <b val="true"/>
      <i val="true"/>
      <sz val="10"/>
      <name val="Times New Roman"/>
      <family val="1"/>
      <charset val="204"/>
    </font>
    <font>
      <sz val="10"/>
      <name val="Times New Roman"/>
      <family val="1"/>
      <charset val="204"/>
    </font>
    <font>
      <b val="true"/>
      <sz val="10"/>
      <name val="Times New Roman"/>
      <family val="1"/>
      <charset val="204"/>
    </font>
    <font>
      <b val="true"/>
      <sz val="10"/>
      <name val="Arial"/>
      <family val="2"/>
      <charset val="204"/>
    </font>
    <font>
      <sz val="10"/>
      <name val="Franklin Gothic Demi Cond"/>
      <family val="2"/>
      <charset val="204"/>
    </font>
    <font>
      <sz val="9"/>
      <name val="Times New Roman"/>
      <family val="1"/>
      <charset val="204"/>
    </font>
    <font>
      <sz val="9"/>
      <name val="Lucida Sans Unicode"/>
      <family val="2"/>
      <charset val="204"/>
    </font>
    <font>
      <sz val="95"/>
      <name val="Arial Narrow"/>
      <family val="2"/>
      <charset val="204"/>
    </font>
    <font>
      <sz val="17"/>
      <name val="Franklin Gothic Medium Cond"/>
      <family val="2"/>
      <charset val="204"/>
    </font>
    <font>
      <b val="true"/>
      <sz val="9"/>
      <name val="Times New Roman"/>
      <family val="1"/>
      <charset val="204"/>
    </font>
    <font>
      <b val="true"/>
      <i val="true"/>
      <sz val="9"/>
      <name val="Times New Roman"/>
      <family val="1"/>
      <charset val="204"/>
    </font>
    <font>
      <b val="true"/>
      <sz val="8"/>
      <name val="Times New Roman"/>
      <family val="1"/>
      <charset val="204"/>
    </font>
    <font>
      <sz val="8"/>
      <name val="Times New Roman"/>
      <family val="1"/>
      <charset val="204"/>
    </font>
    <font>
      <sz val="8"/>
      <name val="Arial"/>
      <family val="2"/>
      <charset val="204"/>
    </font>
    <font>
      <sz val="10"/>
      <color rgb="FFFF0000"/>
      <name val="Times New Roman"/>
      <family val="1"/>
      <charset val="204"/>
    </font>
    <font>
      <sz val="7"/>
      <name val="Times New Roman"/>
      <family val="1"/>
      <charset val="204"/>
    </font>
    <font>
      <sz val="12"/>
      <name val="Times New Roman"/>
      <family val="1"/>
      <charset val="204"/>
    </font>
    <font>
      <sz val="10"/>
      <color rgb="FFFF0000"/>
      <name val="Arial"/>
      <family val="2"/>
      <charset val="204"/>
    </font>
    <font>
      <sz val="9"/>
      <name val="Georgia"/>
      <family val="1"/>
      <charset val="204"/>
    </font>
    <font>
      <sz val="11"/>
      <name val="Times New Roman"/>
      <family val="1"/>
      <charset val="204"/>
    </font>
    <font>
      <sz val="14"/>
      <name val="Times New Roman"/>
      <family val="1"/>
      <charset val="204"/>
    </font>
    <font>
      <b val="true"/>
      <u val="single"/>
      <sz val="16"/>
      <name val="Times New Roman"/>
      <family val="1"/>
      <charset val="204"/>
    </font>
    <font>
      <sz val="10"/>
      <color rgb="FFFFFFFF"/>
      <name val="Times New Roman"/>
      <family val="1"/>
      <charset val="204"/>
    </font>
    <font>
      <sz val="10"/>
      <color rgb="FFC0C0C0"/>
      <name val="Times New Roman"/>
      <family val="1"/>
      <charset val="204"/>
    </font>
    <font>
      <sz val="10"/>
      <color rgb="FF0000FF"/>
      <name val="Times New Roman"/>
      <family val="1"/>
      <charset val="204"/>
    </font>
    <font>
      <sz val="10"/>
      <color rgb="FF800080"/>
      <name val="Times New Roman"/>
      <family val="1"/>
      <charset val="204"/>
    </font>
    <font>
      <sz val="10"/>
      <color rgb="FF0000FF"/>
      <name val="Arial"/>
      <family val="2"/>
      <charset val="204"/>
    </font>
    <font>
      <sz val="10"/>
      <color rgb="FFFF00FF"/>
      <name val="Times New Roman"/>
      <family val="1"/>
      <charset val="204"/>
    </font>
    <font>
      <b val="true"/>
      <sz val="14"/>
      <name val="Times New Roman"/>
      <family val="1"/>
      <charset val="204"/>
    </font>
    <font>
      <sz val="9"/>
      <name val="Book Antiqua"/>
      <family val="1"/>
      <charset val="204"/>
    </font>
  </fonts>
  <fills count="14">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FF0000"/>
        <bgColor rgb="FF993300"/>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993366"/>
        <bgColor rgb="FF993366"/>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800080"/>
        <bgColor rgb="FF800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top" textRotation="0" wrapText="false" indent="0" shrinkToFit="false"/>
    </xf>
  </cellStyleXfs>
  <cellXfs count="324">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false" indent="1"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general" vertical="top" textRotation="0" wrapText="false" indent="0" shrinkToFit="false"/>
      <protection locked="true" hidden="false"/>
    </xf>
    <xf numFmtId="165" fontId="8" fillId="0" borderId="1" xfId="0" applyFont="true" applyBorder="true" applyAlignment="true" applyProtection="true">
      <alignment horizontal="center"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1" shrinkToFit="false"/>
      <protection locked="true" hidden="false"/>
    </xf>
    <xf numFmtId="164" fontId="6" fillId="0" borderId="1" xfId="0" applyFont="true" applyBorder="true" applyAlignment="true" applyProtection="true">
      <alignment horizontal="left" vertical="top" textRotation="0" wrapText="true" indent="1" shrinkToFit="false"/>
      <protection locked="true" hidden="false"/>
    </xf>
    <xf numFmtId="164" fontId="6" fillId="2"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7" fontId="6" fillId="0" borderId="1"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false" indent="0" shrinkToFit="false"/>
      <protection locked="true" hidden="false"/>
    </xf>
    <xf numFmtId="164" fontId="4" fillId="0" borderId="4"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6" fillId="3" borderId="6"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center" vertical="top"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true" hidden="false"/>
    </xf>
    <xf numFmtId="164" fontId="6" fillId="0" borderId="7"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true" hidden="false"/>
    </xf>
    <xf numFmtId="168" fontId="6" fillId="0" borderId="7" xfId="0" applyFont="true" applyBorder="true" applyAlignment="true" applyProtection="true">
      <alignment horizontal="center" vertical="top" textRotation="0" wrapText="true" indent="0" shrinkToFit="false"/>
      <protection locked="true" hidden="false"/>
    </xf>
    <xf numFmtId="164" fontId="17" fillId="0" borderId="7" xfId="0" applyFont="true" applyBorder="true" applyAlignment="true" applyProtection="true">
      <alignment horizontal="center" vertical="top" textRotation="0" wrapText="true" indent="0" shrinkToFit="false"/>
      <protection locked="true" hidden="false"/>
    </xf>
    <xf numFmtId="169" fontId="6" fillId="0" borderId="7" xfId="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false" indent="0" shrinkToFit="false"/>
      <protection locked="true" hidden="false"/>
    </xf>
    <xf numFmtId="164" fontId="4" fillId="0" borderId="7"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right" vertical="top" textRotation="0" wrapText="true" indent="0" shrinkToFit="false"/>
      <protection locked="true" hidden="false"/>
    </xf>
    <xf numFmtId="164" fontId="6" fillId="4" borderId="1" xfId="0" applyFont="true" applyBorder="true" applyAlignment="true" applyProtection="true">
      <alignment horizontal="left" vertical="top" textRotation="0" wrapText="true" indent="0" shrinkToFit="false"/>
      <protection locked="true" hidden="false"/>
    </xf>
    <xf numFmtId="164" fontId="6" fillId="4" borderId="1" xfId="0" applyFont="true" applyBorder="true" applyAlignment="true" applyProtection="true">
      <alignment horizontal="left" vertical="top" textRotation="0" wrapText="false" indent="1" shrinkToFit="false"/>
      <protection locked="true" hidden="false"/>
    </xf>
    <xf numFmtId="164" fontId="6" fillId="4" borderId="1" xfId="0"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true" applyProtection="true">
      <alignment horizontal="general"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false" indent="0" shrinkToFit="false"/>
      <protection locked="true" hidden="false"/>
    </xf>
    <xf numFmtId="164" fontId="6" fillId="4" borderId="0"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false" indent="1"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15" fillId="2" borderId="1" xfId="0" applyFont="true" applyBorder="true" applyAlignment="true" applyProtection="true">
      <alignment horizontal="center" vertical="top" textRotation="0" wrapText="false" indent="0" shrinkToFit="false"/>
      <protection locked="true" hidden="false"/>
    </xf>
    <xf numFmtId="164" fontId="18" fillId="2" borderId="1" xfId="0"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1"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6" fillId="0" borderId="11" xfId="0" applyFont="true" applyBorder="true" applyAlignment="true" applyProtection="true">
      <alignment horizontal="center" vertical="top"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8" fontId="6" fillId="0" borderId="1"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9" fontId="6" fillId="0" borderId="1" xfId="0" applyFont="true" applyBorder="true" applyAlignment="true" applyProtection="true">
      <alignment horizontal="center" vertical="top" textRotation="0" wrapText="fals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6" fillId="4" borderId="6" xfId="0" applyFont="true" applyBorder="true" applyAlignment="true" applyProtection="tru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false" indent="1"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7"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6" fillId="3" borderId="3"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false" indent="1" shrinkToFit="false"/>
      <protection locked="true" hidden="false"/>
    </xf>
    <xf numFmtId="164" fontId="21" fillId="3" borderId="1" xfId="0" applyFont="true" applyBorder="true" applyAlignment="true" applyProtection="true">
      <alignment horizontal="center" vertical="top" textRotation="0" wrapText="false" indent="0" shrinkToFit="false"/>
      <protection locked="true" hidden="false"/>
    </xf>
    <xf numFmtId="164" fontId="4" fillId="3" borderId="1" xfId="0" applyFont="true" applyBorder="true" applyAlignment="true" applyProtection="true">
      <alignment horizontal="center" vertical="top" textRotation="0" wrapText="false" indent="0" shrinkToFit="false"/>
      <protection locked="true" hidden="false"/>
    </xf>
    <xf numFmtId="164" fontId="6" fillId="3" borderId="2" xfId="0"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true">
      <alignment horizontal="general" vertical="top" textRotation="0" wrapText="false" indent="0" shrinkToFit="false"/>
      <protection locked="true" hidden="false"/>
    </xf>
    <xf numFmtId="164" fontId="17" fillId="3" borderId="1" xfId="0" applyFont="true" applyBorder="true" applyAlignment="true" applyProtection="true">
      <alignment horizontal="center" vertical="top" textRotation="0" wrapText="true" indent="0" shrinkToFit="false"/>
      <protection locked="true" hidden="false"/>
    </xf>
    <xf numFmtId="164" fontId="10" fillId="3" borderId="1"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70" fontId="4" fillId="0" borderId="0" xfId="17" applyFont="true" applyBorder="true" applyAlignment="true" applyProtection="true">
      <alignment horizontal="center" vertical="top" textRotation="0" wrapText="false" indent="0" shrinkToFit="false"/>
      <protection locked="true" hidden="false"/>
    </xf>
    <xf numFmtId="165" fontId="6" fillId="4" borderId="1" xfId="0" applyFont="true" applyBorder="true" applyAlignment="true" applyProtection="true">
      <alignment horizontal="center" vertical="top" textRotation="0" wrapText="true" indent="0" shrinkToFit="false"/>
      <protection locked="true" hidden="false"/>
    </xf>
    <xf numFmtId="164" fontId="6" fillId="4" borderId="2"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general" vertical="top" textRotation="0" wrapText="fals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4" fontId="6" fillId="4" borderId="1" xfId="0" applyFont="true" applyBorder="true" applyAlignment="true" applyProtection="true">
      <alignment horizontal="general" vertical="top" textRotation="0" wrapText="true" indent="0" shrinkToFit="false"/>
      <protection locked="true" hidden="false"/>
    </xf>
    <xf numFmtId="164" fontId="6" fillId="4" borderId="6" xfId="0" applyFont="true" applyBorder="true" applyAlignment="true" applyProtection="true">
      <alignment horizontal="left" vertical="top" textRotation="0" wrapText="false" indent="1" shrinkToFit="false"/>
      <protection locked="true" hidden="false"/>
    </xf>
    <xf numFmtId="164" fontId="6" fillId="4" borderId="2" xfId="0" applyFont="true" applyBorder="true" applyAlignment="true" applyProtection="true">
      <alignment horizontal="center" vertical="top" textRotation="0" wrapText="true" indent="0" shrinkToFit="false"/>
      <protection locked="true" hidden="false"/>
    </xf>
    <xf numFmtId="164" fontId="6" fillId="4" borderId="2"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top" textRotation="0" wrapText="false" indent="0" shrinkToFit="false"/>
      <protection locked="true" hidden="false"/>
    </xf>
    <xf numFmtId="164" fontId="19" fillId="0" borderId="1" xfId="0" applyFont="true" applyBorder="true" applyAlignment="true" applyProtection="true">
      <alignment horizontal="center" vertical="top" textRotation="0" wrapText="fals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5" fontId="19" fillId="0" borderId="1"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11"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tru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8" fillId="0" borderId="12"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left" vertical="top" textRotation="0" wrapText="true" indent="0" shrinkToFit="false"/>
      <protection locked="true" hidden="false"/>
    </xf>
    <xf numFmtId="164" fontId="6" fillId="7" borderId="1" xfId="0" applyFont="true" applyBorder="true" applyAlignment="true" applyProtection="true">
      <alignment horizontal="left"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8" borderId="1"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1"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false" indent="1" shrinkToFit="false"/>
      <protection locked="true" hidden="false"/>
    </xf>
    <xf numFmtId="164" fontId="10" fillId="0" borderId="6"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false" indent="0" shrinkToFit="false"/>
      <protection locked="true" hidden="false"/>
    </xf>
    <xf numFmtId="164" fontId="10" fillId="0" borderId="13"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4" fontId="10" fillId="0" borderId="4"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0" fillId="6" borderId="1"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right"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6" fillId="3" borderId="13" xfId="0" applyFont="true" applyBorder="true" applyAlignment="true" applyProtection="true">
      <alignment horizontal="center" vertical="top" textRotation="0" wrapText="false" indent="0" shrinkToFit="false"/>
      <protection locked="true" hidden="false"/>
    </xf>
    <xf numFmtId="164" fontId="4" fillId="9" borderId="0" xfId="0" applyFont="true" applyBorder="true" applyAlignment="true" applyProtection="true">
      <alignment horizontal="general" vertical="top" textRotation="0" wrapText="false" indent="0" shrinkToFit="false"/>
      <protection locked="true" hidden="false"/>
    </xf>
    <xf numFmtId="164" fontId="26" fillId="0" borderId="11"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right" vertical="top"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left" vertical="top" textRotation="0" wrapText="false" indent="0" shrinkToFit="false"/>
      <protection locked="true" hidden="false"/>
    </xf>
    <xf numFmtId="164" fontId="6" fillId="4" borderId="6" xfId="0" applyFont="true" applyBorder="true" applyAlignment="true" applyProtection="true">
      <alignment horizontal="center" vertical="top" textRotation="0" wrapText="fals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true" hidden="false"/>
    </xf>
    <xf numFmtId="164" fontId="6" fillId="4" borderId="13" xfId="0" applyFont="true" applyBorder="true" applyAlignment="true" applyProtection="true">
      <alignment horizontal="center" vertical="top" textRotation="0" wrapText="false" indent="0" shrinkToFit="false"/>
      <protection locked="true" hidden="false"/>
    </xf>
    <xf numFmtId="164" fontId="6" fillId="4" borderId="6" xfId="0" applyFont="true" applyBorder="true" applyAlignment="true" applyProtection="true">
      <alignment horizontal="left" vertical="top" textRotation="0" wrapText="false" indent="0" shrinkToFit="false"/>
      <protection locked="true" hidden="false"/>
    </xf>
    <xf numFmtId="164" fontId="6" fillId="4" borderId="4" xfId="0" applyFont="true" applyBorder="true" applyAlignment="true" applyProtection="true">
      <alignment horizontal="center" vertical="top" textRotation="0" wrapText="false" indent="0" shrinkToFit="false"/>
      <protection locked="true" hidden="false"/>
    </xf>
    <xf numFmtId="164" fontId="6" fillId="10" borderId="1" xfId="0" applyFont="true" applyBorder="true" applyAlignment="true" applyProtection="true">
      <alignment horizontal="right" vertical="top" textRotation="0" wrapText="false" indent="0" shrinkToFit="false"/>
      <protection locked="true" hidden="false"/>
    </xf>
    <xf numFmtId="164" fontId="19" fillId="10" borderId="1" xfId="0" applyFont="true" applyBorder="true" applyAlignment="true" applyProtection="true">
      <alignment horizontal="left" vertical="top" textRotation="0" wrapText="false" indent="0" shrinkToFit="false"/>
      <protection locked="true" hidden="false"/>
    </xf>
    <xf numFmtId="164" fontId="6" fillId="10" borderId="1" xfId="0" applyFont="true" applyBorder="true" applyAlignment="true" applyProtection="true">
      <alignment horizontal="center" vertical="top" textRotation="0" wrapText="false" indent="0" shrinkToFit="false"/>
      <protection locked="true" hidden="false"/>
    </xf>
    <xf numFmtId="164" fontId="6" fillId="10" borderId="1" xfId="0" applyFont="true" applyBorder="true" applyAlignment="true" applyProtection="true">
      <alignment horizontal="general" vertical="top" textRotation="0" wrapText="fals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true" hidden="false"/>
    </xf>
    <xf numFmtId="164" fontId="6" fillId="10" borderId="2" xfId="0" applyFont="true" applyBorder="true" applyAlignment="true" applyProtection="true">
      <alignment horizontal="center" vertical="top" textRotation="0" wrapText="false" indent="0" shrinkToFit="false"/>
      <protection locked="true" hidden="false"/>
    </xf>
    <xf numFmtId="164" fontId="4" fillId="10" borderId="4" xfId="0" applyFont="true" applyBorder="true" applyAlignment="true" applyProtection="true">
      <alignment horizontal="general" vertical="top" textRotation="0" wrapText="false" indent="0" shrinkToFit="false"/>
      <protection locked="true" hidden="false"/>
    </xf>
    <xf numFmtId="164" fontId="4" fillId="10" borderId="1" xfId="0" applyFont="true" applyBorder="true" applyAlignment="true" applyProtection="true">
      <alignment horizontal="general" vertical="top" textRotation="0" wrapText="false" indent="0" shrinkToFit="false"/>
      <protection locked="true" hidden="false"/>
    </xf>
    <xf numFmtId="164" fontId="6" fillId="10" borderId="1" xfId="0" applyFont="true" applyBorder="true" applyAlignment="true" applyProtection="true">
      <alignment horizontal="right" vertical="top" textRotation="0" wrapText="true" indent="0" shrinkToFit="false"/>
      <protection locked="true" hidden="false"/>
    </xf>
    <xf numFmtId="164" fontId="19" fillId="10" borderId="1" xfId="0" applyFont="true" applyBorder="true" applyAlignment="true" applyProtection="true">
      <alignment horizontal="left" vertical="top" textRotation="0" wrapText="true" indent="0" shrinkToFit="false"/>
      <protection locked="true" hidden="false"/>
    </xf>
    <xf numFmtId="164" fontId="27" fillId="10" borderId="1" xfId="0" applyFont="true" applyBorder="true" applyAlignment="true" applyProtection="true">
      <alignment horizontal="left" vertical="top" textRotation="0" wrapText="fals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true" hidden="false"/>
    </xf>
    <xf numFmtId="167" fontId="6" fillId="10" borderId="1" xfId="0" applyFont="true" applyBorder="true" applyAlignment="true" applyProtection="true">
      <alignment horizontal="center" vertical="center" textRotation="0" wrapText="true" indent="0" shrinkToFit="false"/>
      <protection locked="true" hidden="false"/>
    </xf>
    <xf numFmtId="164" fontId="6" fillId="10" borderId="4" xfId="0" applyFont="true" applyBorder="true" applyAlignment="true" applyProtection="true">
      <alignment horizontal="general" vertical="top" textRotation="0" wrapText="false" indent="0" shrinkToFit="false"/>
      <protection locked="true" hidden="false"/>
    </xf>
    <xf numFmtId="164" fontId="6" fillId="2" borderId="6" xfId="0" applyFont="true" applyBorder="true" applyAlignment="true" applyProtection="true">
      <alignment horizontal="right" vertical="top" textRotation="0" wrapText="true" indent="0" shrinkToFit="false"/>
      <protection locked="true" hidden="false"/>
    </xf>
    <xf numFmtId="164" fontId="28" fillId="2" borderId="6"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6" fillId="2" borderId="6"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true">
      <alignment horizontal="right" vertical="top" textRotation="0" wrapText="tru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right" vertical="top" textRotation="0" wrapText="true" indent="0" shrinkToFit="false"/>
      <protection locked="true" hidden="false"/>
    </xf>
    <xf numFmtId="164" fontId="19" fillId="5" borderId="1" xfId="0" applyFont="true" applyBorder="true" applyAlignment="true" applyProtection="true">
      <alignment horizontal="left"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center" textRotation="0" wrapText="true" indent="0" shrinkToFit="false"/>
      <protection locked="true" hidden="false"/>
    </xf>
    <xf numFmtId="164" fontId="19" fillId="5" borderId="2" xfId="0" applyFont="true" applyBorder="true" applyAlignment="true" applyProtection="true">
      <alignment horizontal="center" vertical="top" textRotation="0" wrapText="false" indent="0" shrinkToFit="false"/>
      <protection locked="true" hidden="false"/>
    </xf>
    <xf numFmtId="164" fontId="22" fillId="5" borderId="0" xfId="0" applyFont="true" applyBorder="true" applyAlignment="true" applyProtection="true">
      <alignment horizontal="general" vertical="top" textRotation="0" wrapText="false" indent="0" shrinkToFit="false"/>
      <protection locked="true" hidden="false"/>
    </xf>
    <xf numFmtId="164" fontId="19" fillId="3" borderId="1" xfId="0" applyFont="true" applyBorder="true" applyAlignment="true" applyProtection="true">
      <alignment horizontal="left" vertical="top" textRotation="0" wrapText="true" indent="0" shrinkToFit="false"/>
      <protection locked="true" hidden="false"/>
    </xf>
    <xf numFmtId="164" fontId="6" fillId="5" borderId="1" xfId="0" applyFont="true" applyBorder="true" applyAlignment="true" applyProtection="true">
      <alignment horizontal="right" vertical="top" textRotation="0" wrapText="true" indent="0" shrinkToFit="false"/>
      <protection locked="true" hidden="false"/>
    </xf>
    <xf numFmtId="164" fontId="6" fillId="5" borderId="1" xfId="0" applyFont="true" applyBorder="true" applyAlignment="true" applyProtection="true">
      <alignment horizontal="center" vertical="top" textRotation="0" wrapText="false" indent="0" shrinkToFit="false"/>
      <protection locked="true" hidden="false"/>
    </xf>
    <xf numFmtId="164" fontId="6" fillId="5" borderId="1"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top" textRotation="0" wrapText="false" indent="0" shrinkToFit="false"/>
      <protection locked="true" hidden="false"/>
    </xf>
    <xf numFmtId="164" fontId="6" fillId="9" borderId="1" xfId="0" applyFont="true" applyBorder="true" applyAlignment="true" applyProtection="true">
      <alignment horizontal="right" vertical="top" textRotation="0" wrapText="true" indent="0" shrinkToFit="false"/>
      <protection locked="true" hidden="false"/>
    </xf>
    <xf numFmtId="164" fontId="6" fillId="9" borderId="1" xfId="0" applyFont="true" applyBorder="true" applyAlignment="true" applyProtection="true">
      <alignment horizontal="left" vertical="top" textRotation="0" wrapText="true" indent="0" shrinkToFit="false"/>
      <protection locked="true" hidden="false"/>
    </xf>
    <xf numFmtId="164" fontId="6" fillId="9" borderId="1" xfId="0" applyFont="true" applyBorder="true" applyAlignment="true" applyProtection="true">
      <alignment horizontal="center" vertical="top" textRotation="0" wrapText="false" indent="0" shrinkToFit="false"/>
      <protection locked="true" hidden="false"/>
    </xf>
    <xf numFmtId="164" fontId="6" fillId="9" borderId="1" xfId="0" applyFont="true" applyBorder="true" applyAlignment="true" applyProtection="true">
      <alignment horizontal="center" vertical="center" textRotation="0" wrapText="true" indent="0" shrinkToFit="false"/>
      <protection locked="true" hidden="false"/>
    </xf>
    <xf numFmtId="164" fontId="6" fillId="9" borderId="2" xfId="0" applyFont="true" applyBorder="true" applyAlignment="true" applyProtection="true">
      <alignment horizontal="center" vertical="top" textRotation="0" wrapText="false" indent="0" shrinkToFit="false"/>
      <protection locked="true" hidden="false"/>
    </xf>
    <xf numFmtId="164" fontId="7" fillId="9" borderId="1" xfId="0" applyFont="true" applyBorder="true" applyAlignment="true" applyProtection="true">
      <alignment horizontal="center" vertical="top" textRotation="0" wrapText="true" indent="0" shrinkToFit="false"/>
      <protection locked="true" hidden="false"/>
    </xf>
    <xf numFmtId="164" fontId="6" fillId="9" borderId="2"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right" vertical="top"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top" textRotation="0" wrapText="false" indent="0" shrinkToFit="false"/>
      <protection locked="true" hidden="false"/>
    </xf>
    <xf numFmtId="164" fontId="19" fillId="3" borderId="1" xfId="0" applyFont="true" applyBorder="true" applyAlignment="true" applyProtection="true">
      <alignment horizontal="center" vertical="top" textRotation="0" wrapText="false" indent="0" shrinkToFit="false"/>
      <protection locked="true" hidden="false"/>
    </xf>
    <xf numFmtId="164" fontId="19" fillId="3" borderId="1"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19" fillId="3" borderId="2" xfId="0" applyFont="true" applyBorder="true" applyAlignment="true" applyProtection="true">
      <alignment horizontal="center"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64" fontId="29" fillId="3" borderId="1" xfId="0" applyFont="true" applyBorder="true" applyAlignment="true" applyProtection="true">
      <alignment horizontal="right" vertical="top" textRotation="0" wrapText="true" indent="0" shrinkToFit="false"/>
      <protection locked="true" hidden="false"/>
    </xf>
    <xf numFmtId="164" fontId="30" fillId="2" borderId="1" xfId="0" applyFont="true" applyBorder="true" applyAlignment="true" applyProtection="true">
      <alignment horizontal="left" vertical="top" textRotation="0" wrapText="true" indent="0" shrinkToFit="false"/>
      <protection locked="true" hidden="false"/>
    </xf>
    <xf numFmtId="164" fontId="29" fillId="0" borderId="1" xfId="0" applyFont="true" applyBorder="true" applyAlignment="true" applyProtection="true">
      <alignment horizontal="center" vertical="top"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right" vertical="top" textRotation="0" wrapText="true" indent="0" shrinkToFit="false"/>
      <protection locked="true" hidden="false"/>
    </xf>
    <xf numFmtId="164" fontId="32" fillId="2" borderId="1" xfId="0" applyFont="true" applyBorder="true" applyAlignment="true" applyProtection="true">
      <alignment horizontal="left" vertical="top" textRotation="0" wrapText="true" indent="0" shrinkToFit="false"/>
      <protection locked="true" hidden="false"/>
    </xf>
    <xf numFmtId="164" fontId="29" fillId="3" borderId="1" xfId="0" applyFont="true" applyBorder="true" applyAlignment="true" applyProtection="true">
      <alignment horizontal="center" vertical="top" textRotation="0" wrapText="fals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true" hidden="false"/>
    </xf>
    <xf numFmtId="164" fontId="29" fillId="3" borderId="2" xfId="0" applyFont="true" applyBorder="true" applyAlignment="true" applyProtection="true">
      <alignment horizontal="center" vertical="top" textRotation="0" wrapText="false" indent="0" shrinkToFit="false"/>
      <protection locked="true" hidden="false"/>
    </xf>
    <xf numFmtId="164" fontId="29" fillId="0" borderId="1" xfId="0" applyFont="true" applyBorder="true" applyAlignment="true" applyProtection="true">
      <alignment horizontal="righ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9"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righ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29" fillId="11"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general" vertical="top" textRotation="0" wrapText="false" indent="0" shrinkToFit="false"/>
      <protection locked="true" hidden="false"/>
    </xf>
    <xf numFmtId="164" fontId="6" fillId="12" borderId="1" xfId="0" applyFont="true" applyBorder="true" applyAlignment="true" applyProtection="true">
      <alignment horizontal="right" vertical="top" textRotation="0" wrapText="true" indent="0" shrinkToFit="false"/>
      <protection locked="true" hidden="false"/>
    </xf>
    <xf numFmtId="164" fontId="32" fillId="12" borderId="1" xfId="0" applyFont="true" applyBorder="true" applyAlignment="true" applyProtection="true">
      <alignment horizontal="left" vertical="top" textRotation="0" wrapText="true" indent="0" shrinkToFit="false"/>
      <protection locked="true" hidden="false"/>
    </xf>
    <xf numFmtId="164" fontId="6" fillId="12" borderId="1" xfId="0" applyFont="true" applyBorder="true" applyAlignment="true" applyProtection="true">
      <alignment horizontal="center" vertical="top" textRotation="0" wrapText="false" indent="0" shrinkToFit="false"/>
      <protection locked="true" hidden="false"/>
    </xf>
    <xf numFmtId="164" fontId="6" fillId="12" borderId="1" xfId="0" applyFont="true" applyBorder="true" applyAlignment="true" applyProtection="true">
      <alignment horizontal="center" vertical="center" textRotation="0" wrapText="true" indent="0" shrinkToFit="false"/>
      <protection locked="true" hidden="false"/>
    </xf>
    <xf numFmtId="164" fontId="4" fillId="12" borderId="0" xfId="0" applyFont="true" applyBorder="true" applyAlignment="true" applyProtection="true">
      <alignment horizontal="general" vertical="top" textRotation="0" wrapText="false" indent="0" shrinkToFit="false"/>
      <protection locked="true" hidden="false"/>
    </xf>
    <xf numFmtId="164" fontId="32" fillId="12" borderId="1" xfId="0" applyFont="true" applyBorder="true" applyAlignment="true" applyProtection="true">
      <alignment horizontal="left" vertical="top" textRotation="0" wrapText="false" indent="0" shrinkToFit="false"/>
      <protection locked="true" hidden="false"/>
    </xf>
    <xf numFmtId="164" fontId="6" fillId="12"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true" hidden="false"/>
    </xf>
    <xf numFmtId="164" fontId="32" fillId="3" borderId="1" xfId="0" applyFont="true" applyBorder="true" applyAlignment="true" applyProtection="true">
      <alignment horizontal="left" vertical="top" textRotation="0" wrapText="true" indent="0" shrinkToFit="false"/>
      <protection locked="true" hidden="false"/>
    </xf>
    <xf numFmtId="164" fontId="32" fillId="0" borderId="1" xfId="0" applyFont="true" applyBorder="true" applyAlignment="true" applyProtection="true">
      <alignment horizontal="left" vertical="top" textRotation="0" wrapText="false" indent="0" shrinkToFit="false"/>
      <protection locked="true" hidden="false"/>
    </xf>
    <xf numFmtId="164" fontId="6" fillId="3" borderId="0" xfId="0" applyFont="true" applyBorder="true" applyAlignment="true" applyProtection="true">
      <alignment horizontal="right" vertical="top" textRotation="0" wrapText="true" indent="0" shrinkToFit="false"/>
      <protection locked="true" hidden="false"/>
    </xf>
    <xf numFmtId="164" fontId="33" fillId="0" borderId="11" xfId="0" applyFont="true" applyBorder="true" applyAlignment="true" applyProtection="true">
      <alignment horizontal="general" vertical="top" textRotation="0" wrapText="false" indent="0" shrinkToFit="false"/>
      <protection locked="true" hidden="false"/>
    </xf>
    <xf numFmtId="164" fontId="4" fillId="13" borderId="4" xfId="0" applyFont="true" applyBorder="true" applyAlignment="true" applyProtection="true">
      <alignment horizontal="general" vertical="top" textRotation="0" wrapText="false" indent="0" shrinkToFit="false"/>
      <protection locked="true" hidden="false"/>
    </xf>
    <xf numFmtId="164" fontId="4" fillId="13" borderId="1" xfId="0" applyFont="true" applyBorder="true" applyAlignment="true" applyProtection="true">
      <alignment horizontal="general" vertical="top" textRotation="0" wrapText="false" indent="0" shrinkToFit="false"/>
      <protection locked="true" hidden="false"/>
    </xf>
    <xf numFmtId="164" fontId="33" fillId="0" borderId="11" xfId="0" applyFont="true" applyBorder="true" applyAlignment="true" applyProtection="true">
      <alignment horizontal="center" vertical="top" textRotation="0" wrapText="false" indent="0" shrinkToFit="false"/>
      <protection locked="true" hidden="false"/>
    </xf>
    <xf numFmtId="164" fontId="33" fillId="3" borderId="11" xfId="0" applyFont="true" applyBorder="true" applyAlignment="true" applyProtection="true">
      <alignment horizontal="center" vertical="top" textRotation="0" wrapText="tru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4" fontId="6" fillId="5" borderId="1" xfId="0" applyFont="true" applyBorder="true" applyAlignment="true" applyProtection="true">
      <alignment horizontal="center" vertical="top" textRotation="0" wrapText="true" indent="0" shrinkToFit="false"/>
      <protection locked="true" hidden="false"/>
    </xf>
    <xf numFmtId="164" fontId="6" fillId="5" borderId="6"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general" vertical="top" textRotation="0" wrapText="false" indent="0" shrinkToFit="false"/>
      <protection locked="true" hidden="false"/>
    </xf>
    <xf numFmtId="164" fontId="4" fillId="5" borderId="1" xfId="0" applyFont="true" applyBorder="true" applyAlignment="true" applyProtection="true">
      <alignment horizontal="general" vertical="top" textRotation="0" wrapText="false" indent="0" shrinkToFit="false"/>
      <protection locked="true" hidden="false"/>
    </xf>
    <xf numFmtId="164" fontId="6" fillId="5" borderId="1" xfId="0" applyFont="true" applyBorder="true" applyAlignment="true" applyProtection="true">
      <alignment horizontal="left" vertical="top" textRotation="0" wrapText="false" indent="0" shrinkToFit="false"/>
      <protection locked="true" hidden="false"/>
    </xf>
    <xf numFmtId="164" fontId="7" fillId="5" borderId="1"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center" vertical="top" textRotation="0" wrapText="true" indent="0" shrinkToFit="false"/>
      <protection locked="true" hidden="false"/>
    </xf>
    <xf numFmtId="164" fontId="6" fillId="3" borderId="11" xfId="0" applyFont="true" applyBorder="true" applyAlignment="true" applyProtection="true">
      <alignment horizontal="center" vertical="top" textRotation="0" wrapText="true" indent="0" shrinkToFit="false"/>
      <protection locked="true" hidden="false"/>
    </xf>
    <xf numFmtId="164" fontId="6" fillId="3" borderId="0" xfId="0" applyFont="true" applyBorder="true" applyAlignment="true" applyProtection="true">
      <alignment horizontal="center" vertical="top" textRotation="0" wrapText="true" indent="0" shrinkToFit="false"/>
      <protection locked="true" hidden="false"/>
    </xf>
    <xf numFmtId="164" fontId="6" fillId="0" borderId="13"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6" fillId="2" borderId="6" xfId="0" applyFont="true" applyBorder="true" applyAlignment="true" applyProtection="true">
      <alignment horizontal="left" vertical="top" textRotation="0" wrapText="false" indent="1" shrinkToFit="false"/>
      <protection locked="true" hidden="false"/>
    </xf>
    <xf numFmtId="164" fontId="6" fillId="2" borderId="6"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top" textRotation="0" wrapText="false" indent="0" shrinkToFit="false"/>
      <protection locked="true" hidden="false"/>
    </xf>
    <xf numFmtId="164" fontId="34" fillId="0" borderId="1"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8.41"/>
    <col collapsed="false" customWidth="true" hidden="false" outlineLevel="0" max="3" min="3" style="2" width="10.71"/>
    <col collapsed="false" customWidth="true" hidden="false" outlineLevel="0" max="4" min="4" style="2" width="10.28"/>
    <col collapsed="false" customWidth="true" hidden="false" outlineLevel="0" max="5" min="5" style="2" width="10.99"/>
    <col collapsed="false" customWidth="true" hidden="false" outlineLevel="0" max="6" min="6" style="2" width="9.7"/>
    <col collapsed="false" customWidth="true" hidden="false" outlineLevel="0" max="7" min="7" style="2" width="16.99"/>
    <col collapsed="false" customWidth="true" hidden="false" outlineLevel="0" max="8" min="8" style="2" width="12.14"/>
    <col collapsed="false" customWidth="true" hidden="false" outlineLevel="0" max="9" min="9" style="2" width="13.56"/>
    <col collapsed="false" customWidth="true" hidden="false" outlineLevel="0" max="10" min="10" style="2" width="13.7"/>
    <col collapsed="false" customWidth="true" hidden="false" outlineLevel="0" max="11" min="11" style="2" width="13.28"/>
    <col collapsed="false" customWidth="true" hidden="false" outlineLevel="0" max="12" min="12" style="2" width="13.41"/>
  </cols>
  <sheetData>
    <row r="1" customFormat="false" ht="42.75" hidden="false" customHeight="true" outlineLevel="0" collapsed="false">
      <c r="A1" s="3" t="s">
        <v>0</v>
      </c>
      <c r="B1" s="4" t="s">
        <v>1</v>
      </c>
      <c r="C1" s="4" t="s">
        <v>2</v>
      </c>
      <c r="D1" s="4" t="s">
        <v>3</v>
      </c>
      <c r="E1" s="4" t="s">
        <v>4</v>
      </c>
      <c r="F1" s="4" t="s">
        <v>5</v>
      </c>
      <c r="G1" s="4" t="s">
        <v>6</v>
      </c>
      <c r="H1" s="5" t="s">
        <v>7</v>
      </c>
      <c r="I1" s="4" t="s">
        <v>8</v>
      </c>
      <c r="J1" s="4" t="s">
        <v>9</v>
      </c>
      <c r="K1" s="4" t="s">
        <v>10</v>
      </c>
      <c r="L1" s="4" t="s">
        <v>11</v>
      </c>
    </row>
    <row r="2" s="2" customFormat="true" ht="38.25" hidden="false" customHeight="false" outlineLevel="0" collapsed="false">
      <c r="A2" s="6" t="n">
        <v>1</v>
      </c>
      <c r="B2" s="7" t="s">
        <v>12</v>
      </c>
      <c r="C2" s="8" t="s">
        <v>13</v>
      </c>
      <c r="D2" s="9" t="s">
        <v>14</v>
      </c>
      <c r="E2" s="10" t="n">
        <v>1632188</v>
      </c>
      <c r="F2" s="11" t="n">
        <v>9706</v>
      </c>
      <c r="G2" s="10" t="s">
        <v>15</v>
      </c>
      <c r="H2" s="11"/>
      <c r="I2" s="11"/>
      <c r="J2" s="10" t="n">
        <v>1010800001</v>
      </c>
      <c r="K2" s="10" t="n">
        <f aca="false">E2-L2</f>
        <v>0</v>
      </c>
      <c r="L2" s="10" t="n">
        <v>1632188</v>
      </c>
    </row>
    <row r="3" s="2" customFormat="true" ht="38.25" hidden="false" customHeight="false" outlineLevel="0" collapsed="false">
      <c r="A3" s="12" t="n">
        <v>2</v>
      </c>
      <c r="B3" s="7" t="s">
        <v>16</v>
      </c>
      <c r="C3" s="8" t="n">
        <v>43170034</v>
      </c>
      <c r="D3" s="10" t="s">
        <v>14</v>
      </c>
      <c r="E3" s="10" t="n">
        <v>821509</v>
      </c>
      <c r="F3" s="11"/>
      <c r="G3" s="10" t="s">
        <v>15</v>
      </c>
      <c r="H3" s="11"/>
      <c r="I3" s="11"/>
      <c r="J3" s="10" t="n">
        <v>1010800002</v>
      </c>
      <c r="K3" s="10" t="n">
        <v>0</v>
      </c>
      <c r="L3" s="10" t="n">
        <f aca="false">E3-K3</f>
        <v>821509</v>
      </c>
    </row>
    <row r="4" customFormat="false" ht="12.75" hidden="false" customHeight="false" outlineLevel="0" collapsed="false">
      <c r="A4" s="13"/>
      <c r="B4" s="14" t="s">
        <v>17</v>
      </c>
      <c r="C4" s="15"/>
      <c r="D4" s="15"/>
      <c r="E4" s="16" t="n">
        <f aca="false">SUM(E2:E3)</f>
        <v>2453697</v>
      </c>
      <c r="F4" s="15"/>
      <c r="G4" s="15"/>
      <c r="H4" s="15"/>
      <c r="I4" s="15"/>
      <c r="J4" s="17"/>
      <c r="K4" s="18" t="n">
        <f aca="false">SUM(K2:K3)</f>
        <v>0</v>
      </c>
      <c r="L4" s="18" t="n">
        <f aca="false">SUM(L2:L3)</f>
        <v>24536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56" width="4.99"/>
    <col collapsed="false" customWidth="true" hidden="false" outlineLevel="0" max="2" min="2" style="2" width="37.85"/>
    <col collapsed="false" customWidth="true" hidden="false" outlineLevel="0" max="3" min="3" style="2" width="11.7"/>
    <col collapsed="false" customWidth="true" hidden="false" outlineLevel="0" max="4" min="4" style="2" width="9.56"/>
    <col collapsed="false" customWidth="true" hidden="false" outlineLevel="0" max="5" min="5" style="2" width="12.99"/>
    <col collapsed="false" customWidth="true" hidden="false" outlineLevel="0" max="6" min="6" style="2" width="8.41"/>
    <col collapsed="false" customWidth="true" hidden="false" outlineLevel="0" max="8" min="8" style="2" width="17.7"/>
    <col collapsed="false" customWidth="true" hidden="false" outlineLevel="0" max="9" min="9" style="2" width="13.28"/>
    <col collapsed="false" customWidth="true" hidden="false" outlineLevel="0" max="10" min="10" style="2" width="12.85"/>
    <col collapsed="false" customWidth="true" hidden="false" outlineLevel="0" max="11" min="11" style="2" width="12.28"/>
    <col collapsed="false" customWidth="true" hidden="false" outlineLevel="0" max="12" min="12" style="2" width="9.7"/>
    <col collapsed="false" customWidth="true" hidden="false" outlineLevel="0" max="13" min="13" style="2" width="11.85"/>
  </cols>
  <sheetData>
    <row r="1" customFormat="false" ht="42.75" hidden="false" customHeight="true" outlineLevel="0" collapsed="false">
      <c r="A1" s="19" t="s">
        <v>0</v>
      </c>
      <c r="B1" s="4" t="s">
        <v>1</v>
      </c>
      <c r="C1" s="4" t="s">
        <v>2</v>
      </c>
      <c r="D1" s="4" t="s">
        <v>3</v>
      </c>
      <c r="E1" s="4" t="s">
        <v>4</v>
      </c>
      <c r="F1" s="4" t="s">
        <v>2153</v>
      </c>
      <c r="G1" s="4" t="s">
        <v>5</v>
      </c>
      <c r="H1" s="4" t="s">
        <v>6</v>
      </c>
      <c r="I1" s="5" t="s">
        <v>7</v>
      </c>
      <c r="J1" s="4" t="s">
        <v>8</v>
      </c>
      <c r="K1" s="4" t="s">
        <v>9</v>
      </c>
      <c r="L1" s="314" t="s">
        <v>1880</v>
      </c>
      <c r="M1" s="4" t="s">
        <v>11</v>
      </c>
    </row>
    <row r="2" s="2" customFormat="true" ht="63.75" hidden="false" customHeight="false" outlineLevel="0" collapsed="false">
      <c r="A2" s="10" t="n">
        <v>1</v>
      </c>
      <c r="B2" s="7" t="s">
        <v>2154</v>
      </c>
      <c r="C2" s="8" t="n">
        <v>43170407</v>
      </c>
      <c r="D2" s="10" t="n">
        <v>1990</v>
      </c>
      <c r="E2" s="10" t="n">
        <v>20812.63</v>
      </c>
      <c r="F2" s="10" t="s">
        <v>2130</v>
      </c>
      <c r="G2" s="11"/>
      <c r="H2" s="10" t="s">
        <v>2083</v>
      </c>
      <c r="I2" s="11"/>
      <c r="J2" s="22" t="s">
        <v>2155</v>
      </c>
      <c r="K2" s="10" t="n">
        <v>1010500023</v>
      </c>
      <c r="L2" s="10" t="n">
        <v>20812.63</v>
      </c>
      <c r="M2" s="18" t="n">
        <f aca="false">E2-L2</f>
        <v>0</v>
      </c>
    </row>
    <row r="3" s="2" customFormat="true" ht="51" hidden="false" customHeight="false" outlineLevel="0" collapsed="false">
      <c r="A3" s="10" t="n">
        <v>2</v>
      </c>
      <c r="B3" s="7" t="s">
        <v>2156</v>
      </c>
      <c r="C3" s="8" t="n">
        <v>43170409</v>
      </c>
      <c r="D3" s="10" t="n">
        <v>1999</v>
      </c>
      <c r="E3" s="10" t="n">
        <v>2232.44</v>
      </c>
      <c r="F3" s="10" t="s">
        <v>2118</v>
      </c>
      <c r="G3" s="11"/>
      <c r="H3" s="10" t="s">
        <v>2083</v>
      </c>
      <c r="I3" s="11"/>
      <c r="J3" s="22" t="s">
        <v>2157</v>
      </c>
      <c r="K3" s="10" t="n">
        <v>1010500024</v>
      </c>
      <c r="L3" s="10" t="n">
        <v>2232.44</v>
      </c>
      <c r="M3" s="18" t="n">
        <f aca="false">E3-L3</f>
        <v>0</v>
      </c>
    </row>
    <row r="4" s="2" customFormat="true" ht="27" hidden="false" customHeight="true" outlineLevel="0" collapsed="false">
      <c r="A4" s="10" t="n">
        <v>3</v>
      </c>
      <c r="B4" s="7" t="s">
        <v>2158</v>
      </c>
      <c r="C4" s="8" t="n">
        <v>43170426</v>
      </c>
      <c r="D4" s="10" t="n">
        <v>1987</v>
      </c>
      <c r="E4" s="10" t="n">
        <v>96372.34</v>
      </c>
      <c r="F4" s="10" t="s">
        <v>2130</v>
      </c>
      <c r="G4" s="11"/>
      <c r="H4" s="10" t="s">
        <v>2083</v>
      </c>
      <c r="I4" s="11"/>
      <c r="J4" s="22" t="s">
        <v>2143</v>
      </c>
      <c r="K4" s="10" t="n">
        <v>1010400005</v>
      </c>
      <c r="L4" s="10" t="n">
        <v>96372.34</v>
      </c>
      <c r="M4" s="18" t="n">
        <f aca="false">E4-L4</f>
        <v>0</v>
      </c>
    </row>
    <row r="5" s="2" customFormat="true" ht="63" hidden="false" customHeight="true" outlineLevel="0" collapsed="false">
      <c r="A5" s="10" t="n">
        <v>4</v>
      </c>
      <c r="B5" s="7" t="s">
        <v>2159</v>
      </c>
      <c r="C5" s="8" t="n">
        <v>43170427</v>
      </c>
      <c r="D5" s="10" t="n">
        <v>1985</v>
      </c>
      <c r="E5" s="10" t="n">
        <v>62024.04</v>
      </c>
      <c r="F5" s="10" t="s">
        <v>2130</v>
      </c>
      <c r="G5" s="11"/>
      <c r="H5" s="10" t="s">
        <v>2083</v>
      </c>
      <c r="I5" s="11"/>
      <c r="J5" s="22" t="s">
        <v>2160</v>
      </c>
      <c r="K5" s="10" t="n">
        <v>1010400003</v>
      </c>
      <c r="L5" s="10" t="n">
        <v>62024.04</v>
      </c>
      <c r="M5" s="18" t="n">
        <f aca="false">E5-L5</f>
        <v>0</v>
      </c>
    </row>
    <row r="6" s="2" customFormat="true" ht="30" hidden="false" customHeight="true" outlineLevel="0" collapsed="false">
      <c r="A6" s="10" t="n">
        <v>5</v>
      </c>
      <c r="B6" s="7" t="s">
        <v>2161</v>
      </c>
      <c r="C6" s="8" t="n">
        <v>43170429</v>
      </c>
      <c r="D6" s="10" t="n">
        <v>1997</v>
      </c>
      <c r="E6" s="10" t="n">
        <v>5640</v>
      </c>
      <c r="F6" s="10"/>
      <c r="G6" s="11"/>
      <c r="H6" s="10" t="s">
        <v>2083</v>
      </c>
      <c r="I6" s="11"/>
      <c r="J6" s="46" t="s">
        <v>2162</v>
      </c>
      <c r="K6" s="10" t="n">
        <v>1010600001</v>
      </c>
      <c r="L6" s="10" t="n">
        <v>5640</v>
      </c>
      <c r="M6" s="18" t="n">
        <f aca="false">E6-L6</f>
        <v>0</v>
      </c>
    </row>
    <row r="7" s="2" customFormat="true" ht="28.5" hidden="false" customHeight="true" outlineLevel="0" collapsed="false">
      <c r="A7" s="10" t="n">
        <v>7</v>
      </c>
      <c r="B7" s="7" t="s">
        <v>2163</v>
      </c>
      <c r="C7" s="8" t="n">
        <v>43170508</v>
      </c>
      <c r="D7" s="10" t="n">
        <v>2011</v>
      </c>
      <c r="E7" s="10" t="n">
        <v>15000</v>
      </c>
      <c r="F7" s="10"/>
      <c r="G7" s="11"/>
      <c r="H7" s="22" t="s">
        <v>236</v>
      </c>
      <c r="I7" s="11"/>
      <c r="J7" s="11"/>
      <c r="K7" s="10" t="n">
        <v>1010300024</v>
      </c>
      <c r="L7" s="10" t="n">
        <v>15000</v>
      </c>
      <c r="M7" s="18" t="n">
        <f aca="false">E7-L7</f>
        <v>0</v>
      </c>
    </row>
    <row r="8" s="2" customFormat="true" ht="26.25" hidden="false" customHeight="true" outlineLevel="0" collapsed="false">
      <c r="A8" s="10" t="n">
        <v>8</v>
      </c>
      <c r="B8" s="38" t="s">
        <v>2164</v>
      </c>
      <c r="C8" s="8" t="n">
        <v>43170552</v>
      </c>
      <c r="D8" s="10" t="n">
        <v>2013</v>
      </c>
      <c r="E8" s="10" t="n">
        <v>83755</v>
      </c>
      <c r="F8" s="10"/>
      <c r="G8" s="11"/>
      <c r="H8" s="22" t="s">
        <v>265</v>
      </c>
      <c r="I8" s="11"/>
      <c r="J8" s="11"/>
      <c r="K8" s="10" t="n">
        <v>10103000551</v>
      </c>
      <c r="L8" s="10" t="n">
        <v>0</v>
      </c>
      <c r="M8" s="18" t="n">
        <f aca="false">E8-L8</f>
        <v>83755</v>
      </c>
    </row>
    <row r="9" s="2" customFormat="true" ht="26.25" hidden="false" customHeight="true" outlineLevel="0" collapsed="false">
      <c r="A9" s="10" t="n">
        <v>9</v>
      </c>
      <c r="B9" s="39" t="s">
        <v>2165</v>
      </c>
      <c r="C9" s="10" t="n">
        <v>43170569</v>
      </c>
      <c r="D9" s="10" t="n">
        <v>2014</v>
      </c>
      <c r="E9" s="10" t="n">
        <v>40000</v>
      </c>
      <c r="F9" s="10"/>
      <c r="G9" s="11"/>
      <c r="H9" s="22" t="s">
        <v>2166</v>
      </c>
      <c r="I9" s="11"/>
      <c r="J9" s="11"/>
      <c r="K9" s="10" t="n">
        <v>1010500025</v>
      </c>
      <c r="L9" s="10" t="n">
        <v>40000</v>
      </c>
      <c r="M9" s="18" t="n">
        <v>0</v>
      </c>
    </row>
    <row r="10" s="2" customFormat="true" ht="36.75" hidden="false" customHeight="true" outlineLevel="0" collapsed="false">
      <c r="A10" s="10" t="n">
        <v>10</v>
      </c>
      <c r="B10" s="39" t="s">
        <v>2167</v>
      </c>
      <c r="C10" s="10" t="n">
        <v>43170591</v>
      </c>
      <c r="D10" s="10" t="n">
        <v>1978</v>
      </c>
      <c r="E10" s="10" t="n">
        <v>7138.06</v>
      </c>
      <c r="F10" s="10"/>
      <c r="G10" s="11"/>
      <c r="H10" s="22" t="s">
        <v>2168</v>
      </c>
      <c r="I10" s="11"/>
      <c r="J10" s="11"/>
      <c r="K10" s="10"/>
      <c r="L10" s="10" t="n">
        <v>7138.06</v>
      </c>
      <c r="M10" s="18" t="n">
        <v>0</v>
      </c>
    </row>
    <row r="11" s="2" customFormat="true" ht="41.25" hidden="false" customHeight="true" outlineLevel="0" collapsed="false">
      <c r="A11" s="10" t="n">
        <v>11</v>
      </c>
      <c r="B11" s="39" t="s">
        <v>2169</v>
      </c>
      <c r="C11" s="10" t="n">
        <v>43170592</v>
      </c>
      <c r="D11" s="10" t="n">
        <v>1989</v>
      </c>
      <c r="E11" s="10" t="n">
        <v>4051</v>
      </c>
      <c r="F11" s="10"/>
      <c r="G11" s="11"/>
      <c r="H11" s="22" t="s">
        <v>2168</v>
      </c>
      <c r="I11" s="11"/>
      <c r="J11" s="11"/>
      <c r="K11" s="10"/>
      <c r="L11" s="10" t="n">
        <v>4051</v>
      </c>
      <c r="M11" s="18" t="n">
        <v>0</v>
      </c>
    </row>
    <row r="12" s="2" customFormat="true" ht="41.25" hidden="false" customHeight="true" outlineLevel="0" collapsed="false">
      <c r="A12" s="10" t="n">
        <v>12</v>
      </c>
      <c r="B12" s="39" t="s">
        <v>2170</v>
      </c>
      <c r="C12" s="10" t="n">
        <v>43170593</v>
      </c>
      <c r="D12" s="10" t="n">
        <v>1975</v>
      </c>
      <c r="E12" s="10" t="n">
        <v>2517</v>
      </c>
      <c r="F12" s="10"/>
      <c r="G12" s="11"/>
      <c r="H12" s="22" t="s">
        <v>2168</v>
      </c>
      <c r="I12" s="11"/>
      <c r="J12" s="11"/>
      <c r="K12" s="10"/>
      <c r="L12" s="10" t="n">
        <v>3775.5</v>
      </c>
      <c r="M12" s="18" t="n">
        <v>0</v>
      </c>
    </row>
    <row r="13" s="2" customFormat="true" ht="38.25" hidden="false" customHeight="true" outlineLevel="0" collapsed="false">
      <c r="A13" s="10" t="n">
        <v>13</v>
      </c>
      <c r="B13" s="39" t="s">
        <v>2171</v>
      </c>
      <c r="C13" s="10" t="n">
        <v>43170594</v>
      </c>
      <c r="D13" s="10" t="n">
        <v>1987</v>
      </c>
      <c r="E13" s="10" t="n">
        <v>364</v>
      </c>
      <c r="F13" s="10"/>
      <c r="G13" s="11"/>
      <c r="H13" s="22" t="s">
        <v>2168</v>
      </c>
      <c r="I13" s="11"/>
      <c r="J13" s="11"/>
      <c r="K13" s="10"/>
      <c r="L13" s="10" t="n">
        <v>364</v>
      </c>
      <c r="M13" s="18" t="n">
        <v>0</v>
      </c>
    </row>
    <row r="14" s="2" customFormat="true" ht="38.25" hidden="false" customHeight="true" outlineLevel="0" collapsed="false">
      <c r="A14" s="44"/>
      <c r="B14" s="59"/>
      <c r="C14" s="44"/>
      <c r="D14" s="44"/>
      <c r="E14" s="44"/>
      <c r="F14" s="44"/>
      <c r="G14" s="98"/>
      <c r="H14" s="50"/>
      <c r="I14" s="98"/>
      <c r="J14" s="98"/>
      <c r="K14" s="44"/>
      <c r="L14" s="44"/>
    </row>
    <row r="15" s="56" customFormat="true" ht="12.75" hidden="false" customHeight="false" outlineLevel="0" collapsed="false">
      <c r="A15" s="56" t="s">
        <v>172</v>
      </c>
      <c r="B15" s="313" t="s">
        <v>207</v>
      </c>
      <c r="E15" s="313" t="n">
        <f aca="false">SUM(E2:E13)</f>
        <v>339906.51</v>
      </c>
      <c r="L15" s="56" t="n">
        <f aca="false">SUM(L2:L13)</f>
        <v>257410.01</v>
      </c>
      <c r="M15" s="56" t="n">
        <f aca="false">SUM(M2:M13)</f>
        <v>83755</v>
      </c>
    </row>
    <row r="16" customFormat="false" ht="12.75" hidden="false" customHeight="false" outlineLevel="0" collapsed="false">
      <c r="A16" s="56" t="s">
        <v>172</v>
      </c>
    </row>
    <row r="18" customFormat="false" ht="18.75" hidden="false" customHeight="false" outlineLevel="0" collapsed="false">
      <c r="A18" s="318" t="s">
        <v>2080</v>
      </c>
      <c r="B18" s="318"/>
      <c r="C18" s="318"/>
      <c r="D18" s="318"/>
      <c r="E18" s="318"/>
      <c r="F18" s="318"/>
      <c r="G18" s="318"/>
      <c r="H18" s="318"/>
      <c r="I18" s="318"/>
      <c r="J18" s="318"/>
      <c r="K18" s="318"/>
    </row>
    <row r="19" s="92" customFormat="true" ht="25.5" hidden="false" customHeight="false" outlineLevel="0" collapsed="false">
      <c r="A19" s="90" t="n">
        <f aca="false">A83+1</f>
        <v>2</v>
      </c>
      <c r="B19" s="89" t="s">
        <v>2172</v>
      </c>
      <c r="C19" s="90" t="s">
        <v>2173</v>
      </c>
      <c r="D19" s="21" t="s">
        <v>1270</v>
      </c>
      <c r="E19" s="21" t="n">
        <v>8105.81</v>
      </c>
      <c r="F19" s="92" t="s">
        <v>2130</v>
      </c>
      <c r="G19" s="91"/>
      <c r="H19" s="21" t="s">
        <v>2083</v>
      </c>
      <c r="I19" s="91" t="s">
        <v>2127</v>
      </c>
      <c r="J19" s="91"/>
      <c r="K19" s="21" t="n">
        <v>1010500021</v>
      </c>
      <c r="L19" s="315"/>
      <c r="M19" s="315"/>
    </row>
    <row r="20" s="92" customFormat="true" ht="27" hidden="false" customHeight="true" outlineLevel="0" collapsed="false">
      <c r="A20" s="90" t="n">
        <f aca="false">транспорт!A17+1</f>
        <v>18</v>
      </c>
      <c r="B20" s="89" t="s">
        <v>2174</v>
      </c>
      <c r="C20" s="90" t="s">
        <v>2175</v>
      </c>
      <c r="D20" s="21" t="s">
        <v>30</v>
      </c>
      <c r="E20" s="21" t="n">
        <v>104387.61</v>
      </c>
      <c r="F20" s="315" t="s">
        <v>2118</v>
      </c>
      <c r="G20" s="91"/>
      <c r="H20" s="21" t="s">
        <v>2083</v>
      </c>
      <c r="I20" s="91" t="s">
        <v>2176</v>
      </c>
      <c r="J20" s="35" t="s">
        <v>2143</v>
      </c>
      <c r="K20" s="21" t="n">
        <v>1010500003</v>
      </c>
      <c r="L20" s="315"/>
      <c r="M20" s="315"/>
    </row>
    <row r="21" s="92" customFormat="true" ht="25.5" hidden="false" customHeight="true" outlineLevel="0" collapsed="false">
      <c r="A21" s="90" t="n">
        <f aca="false">A20+1</f>
        <v>19</v>
      </c>
      <c r="B21" s="89" t="s">
        <v>2177</v>
      </c>
      <c r="C21" s="90" t="s">
        <v>2178</v>
      </c>
      <c r="D21" s="21" t="s">
        <v>2117</v>
      </c>
      <c r="E21" s="21" t="n">
        <v>30750.86</v>
      </c>
      <c r="F21" s="315" t="s">
        <v>2118</v>
      </c>
      <c r="G21" s="91"/>
      <c r="H21" s="21" t="s">
        <v>2083</v>
      </c>
      <c r="I21" s="91" t="s">
        <v>2176</v>
      </c>
      <c r="J21" s="35" t="s">
        <v>2143</v>
      </c>
      <c r="K21" s="21" t="n">
        <v>1010500005</v>
      </c>
      <c r="L21" s="315"/>
      <c r="M21" s="315"/>
    </row>
    <row r="22" s="92" customFormat="true" ht="38.25" hidden="false" customHeight="false" outlineLevel="0" collapsed="false">
      <c r="A22" s="90" t="n">
        <f aca="false">A21+1</f>
        <v>20</v>
      </c>
      <c r="B22" s="89" t="s">
        <v>2179</v>
      </c>
      <c r="C22" s="90" t="s">
        <v>2180</v>
      </c>
      <c r="D22" s="21" t="s">
        <v>2181</v>
      </c>
      <c r="E22" s="21" t="n">
        <v>106635.8</v>
      </c>
      <c r="F22" s="21" t="s">
        <v>2130</v>
      </c>
      <c r="G22" s="91"/>
      <c r="H22" s="21" t="s">
        <v>2083</v>
      </c>
      <c r="I22" s="316" t="s">
        <v>2182</v>
      </c>
      <c r="J22" s="91"/>
      <c r="K22" s="21" t="n">
        <v>1010400001</v>
      </c>
      <c r="L22" s="315"/>
      <c r="M22" s="315"/>
    </row>
    <row r="23" s="92" customFormat="true" ht="25.5" hidden="false" customHeight="false" outlineLevel="0" collapsed="false">
      <c r="A23" s="319" t="n">
        <f aca="false">A22+1</f>
        <v>21</v>
      </c>
      <c r="B23" s="320" t="s">
        <v>2183</v>
      </c>
      <c r="C23" s="319" t="s">
        <v>2184</v>
      </c>
      <c r="D23" s="225"/>
      <c r="E23" s="225" t="n">
        <v>48240</v>
      </c>
      <c r="F23" s="92" t="s">
        <v>2185</v>
      </c>
      <c r="G23" s="321"/>
      <c r="H23" s="225" t="s">
        <v>2083</v>
      </c>
      <c r="I23" s="321" t="s">
        <v>2176</v>
      </c>
      <c r="J23" s="226" t="s">
        <v>2143</v>
      </c>
      <c r="K23" s="225" t="n">
        <v>1010400002</v>
      </c>
      <c r="L23" s="315"/>
      <c r="M23" s="315"/>
    </row>
    <row r="24" s="92" customFormat="true" ht="27.75" hidden="false" customHeight="true" outlineLevel="0" collapsed="false">
      <c r="A24" s="90" t="n">
        <f aca="false">A5+1</f>
        <v>5</v>
      </c>
      <c r="B24" s="89" t="s">
        <v>2186</v>
      </c>
      <c r="C24" s="90" t="s">
        <v>2187</v>
      </c>
      <c r="D24" s="21" t="s">
        <v>416</v>
      </c>
      <c r="E24" s="21" t="n">
        <v>117888.63</v>
      </c>
      <c r="F24" s="315" t="s">
        <v>2130</v>
      </c>
      <c r="G24" s="91"/>
      <c r="H24" s="21" t="s">
        <v>2083</v>
      </c>
      <c r="I24" s="91" t="s">
        <v>2176</v>
      </c>
      <c r="J24" s="91"/>
      <c r="K24" s="21" t="n">
        <v>1010400004</v>
      </c>
      <c r="L24" s="315"/>
      <c r="M24" s="315"/>
    </row>
    <row r="25" customFormat="false" ht="12.75" hidden="false" customHeight="false" outlineLevel="0" collapsed="false">
      <c r="E25" s="2" t="n">
        <f aca="false">SUM(E19:E24)</f>
        <v>416008.71</v>
      </c>
    </row>
    <row r="27" s="2" customFormat="true" ht="15.75" hidden="false" customHeight="true" outlineLevel="0" collapsed="false">
      <c r="A27" s="10" t="n">
        <v>7</v>
      </c>
      <c r="B27" s="7" t="s">
        <v>2188</v>
      </c>
      <c r="C27" s="8" t="s">
        <v>2189</v>
      </c>
      <c r="D27" s="10" t="s">
        <v>20</v>
      </c>
      <c r="E27" s="10" t="n">
        <v>68796</v>
      </c>
      <c r="F27" s="10"/>
      <c r="G27" s="11"/>
      <c r="H27" s="10" t="s">
        <v>15</v>
      </c>
      <c r="I27" s="11"/>
      <c r="J27" s="11"/>
      <c r="K27" s="10" t="n">
        <v>1010500020</v>
      </c>
      <c r="L27" s="18" t="n">
        <f aca="false">E27-M27</f>
        <v>34535.59</v>
      </c>
      <c r="M27" s="18" t="n">
        <v>34260.41</v>
      </c>
    </row>
    <row r="28" s="2" customFormat="true" ht="38.25" hidden="false" customHeight="false" outlineLevel="0" collapsed="false">
      <c r="A28" s="8" t="n">
        <v>9</v>
      </c>
      <c r="B28" s="7" t="s">
        <v>2190</v>
      </c>
      <c r="C28" s="8" t="s">
        <v>2191</v>
      </c>
      <c r="D28" s="10" t="s">
        <v>416</v>
      </c>
      <c r="E28" s="10" t="n">
        <v>29713.17</v>
      </c>
      <c r="F28" s="10"/>
      <c r="G28" s="11"/>
      <c r="H28" s="36" t="s">
        <v>385</v>
      </c>
      <c r="I28" s="11"/>
      <c r="J28" s="22" t="s">
        <v>93</v>
      </c>
      <c r="K28" s="10" t="n">
        <v>1010400006</v>
      </c>
      <c r="L28" s="18" t="n">
        <v>0</v>
      </c>
      <c r="M28" s="18" t="n">
        <v>0</v>
      </c>
    </row>
    <row r="29" s="2" customFormat="true" ht="27.75" hidden="false" customHeight="true" outlineLevel="0" collapsed="false">
      <c r="A29" s="10" t="n">
        <v>10</v>
      </c>
      <c r="B29" s="7" t="s">
        <v>2192</v>
      </c>
      <c r="C29" s="8" t="s">
        <v>2193</v>
      </c>
      <c r="D29" s="10" t="s">
        <v>486</v>
      </c>
      <c r="E29" s="10" t="n">
        <v>4060.8</v>
      </c>
      <c r="F29" s="10"/>
      <c r="G29" s="11"/>
      <c r="H29" s="10" t="s">
        <v>2083</v>
      </c>
      <c r="I29" s="11"/>
      <c r="J29" s="22" t="s">
        <v>391</v>
      </c>
      <c r="K29" s="10" t="n">
        <v>1010400007</v>
      </c>
      <c r="L29" s="18" t="n">
        <v>0</v>
      </c>
      <c r="M29" s="18" t="n">
        <v>0</v>
      </c>
    </row>
    <row r="30" s="2" customFormat="true" ht="38.25" hidden="false" customHeight="false" outlineLevel="0" collapsed="false">
      <c r="A30" s="8" t="n">
        <f aca="false">A39+1</f>
        <v>39</v>
      </c>
      <c r="B30" s="7" t="s">
        <v>2194</v>
      </c>
      <c r="C30" s="8" t="s">
        <v>2195</v>
      </c>
      <c r="D30" s="10" t="s">
        <v>486</v>
      </c>
      <c r="E30" s="10" t="n">
        <v>16920</v>
      </c>
      <c r="F30" s="10"/>
      <c r="G30" s="11"/>
      <c r="H30" s="10" t="s">
        <v>2083</v>
      </c>
      <c r="I30" s="11"/>
      <c r="J30" s="11"/>
      <c r="K30" s="10" t="n">
        <v>1010400013</v>
      </c>
      <c r="L30" s="18" t="n">
        <v>0</v>
      </c>
      <c r="M30" s="18" t="n">
        <v>0</v>
      </c>
    </row>
    <row r="31" customFormat="false" ht="12.75" hidden="false" customHeight="false" outlineLevel="0" collapsed="false">
      <c r="E31" s="2" t="n">
        <f aca="false">SUM(E27:E30)</f>
        <v>119489.97</v>
      </c>
    </row>
    <row r="33" s="2" customFormat="true" ht="37.5" hidden="false" customHeight="true" outlineLevel="0" collapsed="false">
      <c r="A33" s="8" t="n">
        <v>30</v>
      </c>
      <c r="B33" s="89" t="s">
        <v>2196</v>
      </c>
      <c r="C33" s="8" t="s">
        <v>2197</v>
      </c>
      <c r="D33" s="10" t="s">
        <v>81</v>
      </c>
      <c r="E33" s="10" t="n">
        <v>12345.12</v>
      </c>
      <c r="F33" s="10"/>
      <c r="G33" s="11"/>
      <c r="H33" s="10" t="s">
        <v>2083</v>
      </c>
      <c r="I33" s="11"/>
      <c r="J33" s="11"/>
      <c r="K33" s="10" t="n">
        <v>1010600013</v>
      </c>
      <c r="L33" s="10" t="n">
        <v>12345.12</v>
      </c>
      <c r="M33" s="18" t="n">
        <v>0</v>
      </c>
    </row>
    <row r="34" s="2" customFormat="true" ht="27" hidden="false" customHeight="true" outlineLevel="0" collapsed="false">
      <c r="A34" s="8" t="n">
        <v>32</v>
      </c>
      <c r="B34" s="89" t="s">
        <v>2198</v>
      </c>
      <c r="C34" s="8" t="s">
        <v>2199</v>
      </c>
      <c r="D34" s="10" t="s">
        <v>33</v>
      </c>
      <c r="E34" s="10" t="n">
        <v>2530</v>
      </c>
      <c r="F34" s="10"/>
      <c r="G34" s="11"/>
      <c r="H34" s="10" t="s">
        <v>2083</v>
      </c>
      <c r="I34" s="11"/>
      <c r="J34" s="11"/>
      <c r="K34" s="10" t="n">
        <v>1010600015</v>
      </c>
      <c r="L34" s="10" t="n">
        <v>2530</v>
      </c>
      <c r="M34" s="18" t="n">
        <v>0</v>
      </c>
    </row>
    <row r="35" s="2" customFormat="true" ht="13.5" hidden="false" customHeight="true" outlineLevel="0" collapsed="false">
      <c r="A35" s="10" t="n">
        <v>34</v>
      </c>
      <c r="B35" s="89" t="s">
        <v>2200</v>
      </c>
      <c r="C35" s="8"/>
      <c r="D35" s="10"/>
      <c r="E35" s="10" t="n">
        <v>4178</v>
      </c>
      <c r="F35" s="10"/>
      <c r="G35" s="11"/>
      <c r="H35" s="10"/>
      <c r="I35" s="11"/>
      <c r="J35" s="11"/>
      <c r="K35" s="10"/>
      <c r="L35" s="18" t="n">
        <v>0</v>
      </c>
      <c r="M35" s="18" t="n">
        <v>0</v>
      </c>
    </row>
    <row r="36" s="2" customFormat="true" ht="17.25" hidden="false" customHeight="true" outlineLevel="0" collapsed="false">
      <c r="A36" s="8" t="n">
        <f aca="false">A35+1</f>
        <v>35</v>
      </c>
      <c r="B36" s="89" t="s">
        <v>2201</v>
      </c>
      <c r="C36" s="8"/>
      <c r="D36" s="10"/>
      <c r="E36" s="10" t="n">
        <v>2640</v>
      </c>
      <c r="F36" s="10"/>
      <c r="G36" s="11"/>
      <c r="H36" s="10"/>
      <c r="I36" s="11"/>
      <c r="J36" s="11"/>
      <c r="K36" s="10"/>
      <c r="L36" s="18" t="n">
        <v>0</v>
      </c>
      <c r="M36" s="18" t="n">
        <v>0</v>
      </c>
    </row>
    <row r="37" s="2" customFormat="true" ht="27" hidden="false" customHeight="true" outlineLevel="0" collapsed="false">
      <c r="A37" s="8" t="n">
        <f aca="false">A36+1</f>
        <v>36</v>
      </c>
      <c r="B37" s="89" t="s">
        <v>2202</v>
      </c>
      <c r="C37" s="8" t="s">
        <v>2203</v>
      </c>
      <c r="D37" s="10" t="s">
        <v>2204</v>
      </c>
      <c r="E37" s="10" t="n">
        <v>28177.3</v>
      </c>
      <c r="F37" s="10"/>
      <c r="G37" s="11"/>
      <c r="H37" s="10" t="s">
        <v>2083</v>
      </c>
      <c r="I37" s="11"/>
      <c r="J37" s="11"/>
      <c r="K37" s="10" t="n">
        <v>1010600018</v>
      </c>
      <c r="L37" s="10" t="n">
        <v>28177.3</v>
      </c>
      <c r="M37" s="18" t="n">
        <v>0</v>
      </c>
    </row>
    <row r="38" s="2" customFormat="true" ht="27.75" hidden="false" customHeight="true" outlineLevel="0" collapsed="false">
      <c r="A38" s="10" t="n">
        <v>37</v>
      </c>
      <c r="B38" s="89" t="s">
        <v>2205</v>
      </c>
      <c r="C38" s="8" t="s">
        <v>2206</v>
      </c>
      <c r="D38" s="10"/>
      <c r="E38" s="10" t="n">
        <v>11512.65</v>
      </c>
      <c r="F38" s="10"/>
      <c r="G38" s="11"/>
      <c r="H38" s="10" t="s">
        <v>2083</v>
      </c>
      <c r="I38" s="11"/>
      <c r="J38" s="11"/>
      <c r="K38" s="10" t="n">
        <v>1010600019</v>
      </c>
      <c r="L38" s="10" t="n">
        <v>11512.65</v>
      </c>
      <c r="M38" s="18" t="n">
        <v>0</v>
      </c>
    </row>
    <row r="39" s="2" customFormat="true" ht="13.5" hidden="false" customHeight="true" outlineLevel="0" collapsed="false">
      <c r="A39" s="8" t="n">
        <v>38</v>
      </c>
      <c r="B39" s="89" t="s">
        <v>2207</v>
      </c>
      <c r="C39" s="8"/>
      <c r="D39" s="10"/>
      <c r="E39" s="10" t="n">
        <v>5437</v>
      </c>
      <c r="F39" s="10"/>
      <c r="G39" s="11"/>
      <c r="H39" s="10"/>
      <c r="I39" s="11"/>
      <c r="J39" s="11"/>
      <c r="K39" s="10" t="n">
        <v>1010300025</v>
      </c>
      <c r="L39" s="18" t="n">
        <v>0</v>
      </c>
      <c r="M39" s="18" t="n">
        <v>0</v>
      </c>
    </row>
    <row r="40" s="2" customFormat="true" ht="15" hidden="false" customHeight="true" outlineLevel="0" collapsed="false">
      <c r="A40" s="10" t="n">
        <v>40</v>
      </c>
      <c r="B40" s="89" t="s">
        <v>2208</v>
      </c>
      <c r="C40" s="8" t="s">
        <v>2209</v>
      </c>
      <c r="D40" s="10" t="s">
        <v>2210</v>
      </c>
      <c r="E40" s="10" t="n">
        <v>1194</v>
      </c>
      <c r="F40" s="10"/>
      <c r="G40" s="322" t="n">
        <v>1</v>
      </c>
      <c r="H40" s="10" t="s">
        <v>471</v>
      </c>
      <c r="I40" s="11"/>
      <c r="J40" s="11"/>
      <c r="K40" s="10" t="n">
        <v>1010600021</v>
      </c>
      <c r="L40" s="10" t="n">
        <v>1194</v>
      </c>
      <c r="M40" s="18" t="n">
        <v>0</v>
      </c>
    </row>
    <row r="41" customFormat="false" ht="12.75" hidden="false" customHeight="false" outlineLevel="0" collapsed="false">
      <c r="A41" s="8" t="n">
        <f aca="false">A40+1</f>
        <v>41</v>
      </c>
      <c r="B41" s="323" t="s">
        <v>2211</v>
      </c>
      <c r="C41" s="10"/>
      <c r="D41" s="10"/>
      <c r="E41" s="10" t="n">
        <v>3850</v>
      </c>
      <c r="F41" s="10"/>
      <c r="G41" s="10" t="n">
        <v>1</v>
      </c>
      <c r="H41" s="10"/>
      <c r="I41" s="10"/>
      <c r="J41" s="10"/>
      <c r="K41" s="10"/>
      <c r="L41" s="18" t="n">
        <v>0</v>
      </c>
      <c r="M41" s="18" t="n">
        <v>0</v>
      </c>
    </row>
    <row r="42" customFormat="false" ht="12.75" hidden="false" customHeight="false" outlineLevel="0" collapsed="false">
      <c r="A42" s="8" t="n">
        <f aca="false">A41+1</f>
        <v>42</v>
      </c>
      <c r="B42" s="323" t="s">
        <v>2212</v>
      </c>
      <c r="C42" s="10"/>
      <c r="D42" s="10"/>
      <c r="E42" s="10" t="n">
        <v>1000</v>
      </c>
      <c r="F42" s="10"/>
      <c r="G42" s="10" t="n">
        <v>1</v>
      </c>
      <c r="H42" s="10"/>
      <c r="I42" s="10"/>
      <c r="J42" s="10"/>
      <c r="K42" s="10"/>
      <c r="L42" s="18" t="n">
        <v>0</v>
      </c>
      <c r="M42" s="18" t="n">
        <v>0</v>
      </c>
    </row>
    <row r="43" customFormat="false" ht="12.75" hidden="false" customHeight="false" outlineLevel="0" collapsed="false">
      <c r="A43" s="97"/>
      <c r="B43" s="229"/>
      <c r="C43" s="44"/>
      <c r="D43" s="44"/>
      <c r="E43" s="44" t="n">
        <f aca="false">SUM(E33:E42)</f>
        <v>72864.07</v>
      </c>
      <c r="F43" s="44"/>
      <c r="G43" s="44"/>
      <c r="H43" s="44"/>
      <c r="I43" s="44"/>
      <c r="J43" s="44"/>
      <c r="K43" s="44"/>
    </row>
    <row r="45" s="2" customFormat="true" ht="38.25" hidden="false" customHeight="false" outlineLevel="0" collapsed="false">
      <c r="A45" s="8" t="n">
        <v>27</v>
      </c>
      <c r="B45" s="103" t="s">
        <v>2213</v>
      </c>
      <c r="C45" s="8" t="s">
        <v>2214</v>
      </c>
      <c r="D45" s="10" t="s">
        <v>78</v>
      </c>
      <c r="E45" s="10" t="n">
        <v>2828.29</v>
      </c>
      <c r="F45" s="18"/>
      <c r="G45" s="11"/>
      <c r="H45" s="10" t="s">
        <v>2083</v>
      </c>
      <c r="I45" s="11"/>
      <c r="J45" s="11"/>
      <c r="K45" s="10" t="n">
        <v>1010600007</v>
      </c>
      <c r="L45" s="10" t="n">
        <v>2828.29</v>
      </c>
      <c r="M45" s="18" t="n">
        <v>0</v>
      </c>
    </row>
    <row r="46" s="2" customFormat="true" ht="38.25" hidden="false" customHeight="false" outlineLevel="0" collapsed="false">
      <c r="A46" s="10" t="n">
        <v>28</v>
      </c>
      <c r="B46" s="103" t="s">
        <v>2215</v>
      </c>
      <c r="C46" s="8" t="s">
        <v>2216</v>
      </c>
      <c r="D46" s="10" t="s">
        <v>163</v>
      </c>
      <c r="E46" s="10" t="n">
        <v>4458.27</v>
      </c>
      <c r="F46" s="18"/>
      <c r="G46" s="11"/>
      <c r="H46" s="10" t="s">
        <v>2083</v>
      </c>
      <c r="I46" s="11"/>
      <c r="J46" s="11"/>
      <c r="K46" s="10" t="n">
        <v>1010600008</v>
      </c>
      <c r="L46" s="10" t="n">
        <v>4458.27</v>
      </c>
      <c r="M46" s="18" t="n">
        <v>0</v>
      </c>
    </row>
    <row r="47" s="2" customFormat="true" ht="27" hidden="false" customHeight="true" outlineLevel="0" collapsed="false">
      <c r="A47" s="10" t="n">
        <v>31</v>
      </c>
      <c r="B47" s="103" t="s">
        <v>2217</v>
      </c>
      <c r="C47" s="8" t="s">
        <v>2218</v>
      </c>
      <c r="D47" s="10" t="s">
        <v>33</v>
      </c>
      <c r="E47" s="10" t="n">
        <v>12795.75</v>
      </c>
      <c r="F47" s="18"/>
      <c r="G47" s="11"/>
      <c r="H47" s="10" t="s">
        <v>2083</v>
      </c>
      <c r="I47" s="11"/>
      <c r="J47" s="11"/>
      <c r="K47" s="10" t="n">
        <v>1010600014</v>
      </c>
      <c r="L47" s="10" t="n">
        <v>12795.75</v>
      </c>
      <c r="M47" s="18" t="n">
        <v>0</v>
      </c>
    </row>
    <row r="48" s="2" customFormat="true" ht="28.5" hidden="false" customHeight="true" outlineLevel="0" collapsed="false">
      <c r="A48" s="8" t="n">
        <v>33</v>
      </c>
      <c r="B48" s="103" t="s">
        <v>2219</v>
      </c>
      <c r="C48" s="8" t="s">
        <v>2220</v>
      </c>
      <c r="D48" s="10" t="s">
        <v>604</v>
      </c>
      <c r="E48" s="10" t="n">
        <v>6182.36</v>
      </c>
      <c r="F48" s="18"/>
      <c r="G48" s="11"/>
      <c r="H48" s="10" t="s">
        <v>2083</v>
      </c>
      <c r="I48" s="11"/>
      <c r="J48" s="11"/>
      <c r="K48" s="10" t="n">
        <v>1010600012</v>
      </c>
      <c r="L48" s="10" t="n">
        <v>6182.36</v>
      </c>
      <c r="M48" s="18" t="n">
        <v>0</v>
      </c>
    </row>
    <row r="49" customFormat="false" ht="12.75" hidden="false" customHeight="false" outlineLevel="0" collapsed="false">
      <c r="E49" s="2" t="n">
        <f aca="false">SUM(E45:E48)</f>
        <v>26264.67</v>
      </c>
    </row>
    <row r="50" customFormat="false" ht="12.75" hidden="false" customHeight="false" outlineLevel="0" collapsed="false">
      <c r="B50" s="149" t="s">
        <v>2221</v>
      </c>
      <c r="C50" s="149"/>
      <c r="D50" s="149"/>
      <c r="E50" s="149"/>
      <c r="F50" s="149"/>
      <c r="G50" s="149"/>
      <c r="H50" s="149"/>
      <c r="I50" s="149"/>
      <c r="J50" s="149"/>
      <c r="K50" s="149"/>
      <c r="L50" s="149"/>
      <c r="M50" s="149"/>
    </row>
    <row r="51" s="2" customFormat="true" ht="16.5" hidden="false" customHeight="true" outlineLevel="0" collapsed="false">
      <c r="A51" s="10" t="n">
        <v>1</v>
      </c>
      <c r="B51" s="7" t="s">
        <v>2222</v>
      </c>
      <c r="C51" s="8" t="s">
        <v>2223</v>
      </c>
      <c r="D51" s="10" t="s">
        <v>81</v>
      </c>
      <c r="E51" s="10" t="n">
        <v>12531</v>
      </c>
      <c r="F51" s="10"/>
      <c r="G51" s="11"/>
      <c r="H51" s="10" t="s">
        <v>15</v>
      </c>
      <c r="I51" s="11"/>
      <c r="J51" s="11"/>
      <c r="K51" s="10" t="n">
        <v>1010500026</v>
      </c>
      <c r="L51" s="10" t="n">
        <v>12531</v>
      </c>
      <c r="M51" s="18" t="n">
        <f aca="false">E51-L51</f>
        <v>0</v>
      </c>
    </row>
    <row r="52" s="2" customFormat="true" ht="38.25" hidden="false" customHeight="false" outlineLevel="0" collapsed="false">
      <c r="A52" s="10" t="n">
        <v>25</v>
      </c>
      <c r="B52" s="163" t="s">
        <v>2224</v>
      </c>
      <c r="C52" s="8" t="s">
        <v>2225</v>
      </c>
      <c r="D52" s="10" t="s">
        <v>163</v>
      </c>
      <c r="E52" s="10" t="n">
        <v>7139.94</v>
      </c>
      <c r="F52" s="10"/>
      <c r="G52" s="11"/>
      <c r="H52" s="10" t="s">
        <v>2083</v>
      </c>
      <c r="I52" s="11"/>
      <c r="J52" s="11"/>
      <c r="K52" s="10" t="n">
        <v>1010600009</v>
      </c>
      <c r="L52" s="10" t="n">
        <v>7139.94</v>
      </c>
      <c r="M52" s="18" t="n">
        <f aca="false">E52-L52</f>
        <v>0</v>
      </c>
    </row>
    <row r="53" s="2" customFormat="true" ht="25.5" hidden="false" customHeight="false" outlineLevel="0" collapsed="false">
      <c r="A53" s="8" t="n">
        <f aca="false">A6+1</f>
        <v>6</v>
      </c>
      <c r="B53" s="7" t="s">
        <v>2226</v>
      </c>
      <c r="C53" s="8" t="s">
        <v>2227</v>
      </c>
      <c r="D53" s="10" t="s">
        <v>81</v>
      </c>
      <c r="E53" s="10" t="n">
        <v>17709.6</v>
      </c>
      <c r="F53" s="10"/>
      <c r="G53" s="11"/>
      <c r="H53" s="10" t="s">
        <v>2083</v>
      </c>
      <c r="I53" s="11"/>
      <c r="J53" s="11"/>
      <c r="K53" s="10" t="n">
        <v>1010600002</v>
      </c>
      <c r="L53" s="10" t="n">
        <v>17709.6</v>
      </c>
      <c r="M53" s="18" t="n">
        <f aca="false">E53-L53</f>
        <v>0</v>
      </c>
    </row>
    <row r="54" s="2" customFormat="true" ht="38.25" hidden="false" customHeight="false" outlineLevel="0" collapsed="false">
      <c r="A54" s="8" t="n">
        <f aca="false">A53+1</f>
        <v>7</v>
      </c>
      <c r="B54" s="7" t="s">
        <v>2228</v>
      </c>
      <c r="C54" s="8" t="s">
        <v>2229</v>
      </c>
      <c r="D54" s="10" t="s">
        <v>81</v>
      </c>
      <c r="E54" s="10" t="n">
        <v>18505.2</v>
      </c>
      <c r="F54" s="18"/>
      <c r="G54" s="11"/>
      <c r="H54" s="10" t="s">
        <v>2083</v>
      </c>
      <c r="I54" s="11"/>
      <c r="J54" s="11"/>
      <c r="K54" s="10" t="n">
        <v>1010600003</v>
      </c>
      <c r="L54" s="10" t="n">
        <v>18505.2</v>
      </c>
      <c r="M54" s="18" t="n">
        <f aca="false">E54-L54</f>
        <v>0</v>
      </c>
    </row>
    <row r="55" s="2" customFormat="true" ht="38.25" hidden="false" customHeight="false" outlineLevel="0" collapsed="false">
      <c r="A55" s="8" t="n">
        <f aca="false">A70+1</f>
        <v>16</v>
      </c>
      <c r="B55" s="7" t="s">
        <v>2230</v>
      </c>
      <c r="C55" s="8" t="s">
        <v>2231</v>
      </c>
      <c r="D55" s="10" t="s">
        <v>72</v>
      </c>
      <c r="E55" s="10" t="n">
        <v>24711.12</v>
      </c>
      <c r="F55" s="18"/>
      <c r="G55" s="11"/>
      <c r="H55" s="10" t="s">
        <v>2083</v>
      </c>
      <c r="I55" s="11"/>
      <c r="J55" s="11"/>
      <c r="K55" s="10" t="n">
        <v>1010600005</v>
      </c>
      <c r="L55" s="10" t="n">
        <v>24711.12</v>
      </c>
      <c r="M55" s="18" t="n">
        <f aca="false">E55-L55</f>
        <v>0</v>
      </c>
    </row>
    <row r="56" customFormat="false" ht="12.75" hidden="false" customHeight="false" outlineLevel="0" collapsed="false">
      <c r="E56" s="2" t="n">
        <f aca="false">SUM(E51:E55)</f>
        <v>80596.86</v>
      </c>
    </row>
    <row r="58" s="2" customFormat="true" ht="26.25" hidden="false" customHeight="true" outlineLevel="0" collapsed="false">
      <c r="A58" s="8" t="n">
        <v>21</v>
      </c>
      <c r="B58" s="38" t="s">
        <v>2232</v>
      </c>
      <c r="C58" s="8" t="n">
        <v>43170550</v>
      </c>
      <c r="D58" s="10"/>
      <c r="E58" s="10" t="n">
        <v>15000</v>
      </c>
      <c r="F58" s="10"/>
      <c r="G58" s="11"/>
      <c r="H58" s="22" t="s">
        <v>2233</v>
      </c>
      <c r="I58" s="11"/>
      <c r="J58" s="11"/>
      <c r="K58" s="10" t="n">
        <v>1010300028</v>
      </c>
      <c r="L58" s="10" t="n">
        <v>15000</v>
      </c>
      <c r="M58" s="18" t="n">
        <f aca="false">E58-L58</f>
        <v>0</v>
      </c>
    </row>
    <row r="61" customFormat="false" ht="12.75" hidden="false" customHeight="false" outlineLevel="0" collapsed="false">
      <c r="A61" s="149" t="s">
        <v>526</v>
      </c>
      <c r="B61" s="149"/>
      <c r="C61" s="149"/>
      <c r="D61" s="149"/>
      <c r="E61" s="149"/>
      <c r="F61" s="149"/>
      <c r="G61" s="149"/>
      <c r="H61" s="149"/>
      <c r="I61" s="149"/>
      <c r="J61" s="149"/>
      <c r="K61" s="149"/>
      <c r="L61" s="149"/>
      <c r="M61" s="149"/>
    </row>
    <row r="62" s="2" customFormat="true" ht="34.5" hidden="false" customHeight="true" outlineLevel="0" collapsed="false">
      <c r="A62" s="10" t="n">
        <v>6</v>
      </c>
      <c r="B62" s="7" t="s">
        <v>2234</v>
      </c>
      <c r="C62" s="8" t="s">
        <v>2235</v>
      </c>
      <c r="D62" s="10" t="s">
        <v>33</v>
      </c>
      <c r="E62" s="10" t="n">
        <f aca="false">38000/2</f>
        <v>19000</v>
      </c>
      <c r="F62" s="10"/>
      <c r="G62" s="11"/>
      <c r="H62" s="10" t="s">
        <v>15</v>
      </c>
      <c r="I62" s="148" t="s">
        <v>2236</v>
      </c>
      <c r="J62" s="11"/>
      <c r="K62" s="10" t="n">
        <v>1010300033</v>
      </c>
      <c r="L62" s="18" t="n">
        <v>3678.4</v>
      </c>
      <c r="M62" s="18" t="n">
        <v>15321.6</v>
      </c>
    </row>
    <row r="64" customFormat="false" ht="12.75" hidden="false" customHeight="false" outlineLevel="0" collapsed="false">
      <c r="A64" s="149" t="s">
        <v>529</v>
      </c>
      <c r="B64" s="149"/>
      <c r="C64" s="149"/>
      <c r="D64" s="149"/>
      <c r="E64" s="149"/>
      <c r="F64" s="149"/>
      <c r="G64" s="149"/>
      <c r="H64" s="149"/>
      <c r="I64" s="149"/>
      <c r="J64" s="149"/>
      <c r="K64" s="149"/>
      <c r="L64" s="149"/>
      <c r="M64" s="149"/>
    </row>
    <row r="65" s="2" customFormat="true" ht="17.25" hidden="false" customHeight="true" outlineLevel="0" collapsed="false">
      <c r="A65" s="8" t="n">
        <v>2</v>
      </c>
      <c r="B65" s="29" t="s">
        <v>2237</v>
      </c>
      <c r="C65" s="8" t="s">
        <v>2238</v>
      </c>
      <c r="D65" s="10" t="s">
        <v>81</v>
      </c>
      <c r="E65" s="10" t="n">
        <v>64802.19</v>
      </c>
      <c r="F65" s="10"/>
      <c r="G65" s="11"/>
      <c r="H65" s="10" t="s">
        <v>15</v>
      </c>
      <c r="I65" s="11"/>
      <c r="J65" s="11"/>
      <c r="K65" s="10" t="n">
        <v>1010500016</v>
      </c>
      <c r="L65" s="18" t="n">
        <f aca="false">E65-M65</f>
        <v>51893.59</v>
      </c>
      <c r="M65" s="18" t="n">
        <v>12908.6</v>
      </c>
    </row>
    <row r="66" s="2" customFormat="true" ht="16.5" hidden="false" customHeight="true" outlineLevel="0" collapsed="false">
      <c r="A66" s="8" t="n">
        <f aca="false">A77+1</f>
        <v>4</v>
      </c>
      <c r="B66" s="7" t="s">
        <v>2239</v>
      </c>
      <c r="C66" s="8" t="s">
        <v>2240</v>
      </c>
      <c r="D66" s="10" t="s">
        <v>81</v>
      </c>
      <c r="E66" s="10" t="n">
        <v>80144.4</v>
      </c>
      <c r="F66" s="10"/>
      <c r="G66" s="11"/>
      <c r="H66" s="10" t="s">
        <v>15</v>
      </c>
      <c r="I66" s="11"/>
      <c r="J66" s="11"/>
      <c r="K66" s="10" t="n">
        <v>1010500019</v>
      </c>
      <c r="L66" s="18" t="n">
        <f aca="false">E66-M66</f>
        <v>64115.4</v>
      </c>
      <c r="M66" s="18" t="n">
        <v>16029</v>
      </c>
    </row>
    <row r="67" s="2" customFormat="true" ht="27.75" hidden="false" customHeight="true" outlineLevel="0" collapsed="false">
      <c r="A67" s="10" t="n">
        <v>6</v>
      </c>
      <c r="B67" s="7" t="s">
        <v>2241</v>
      </c>
      <c r="C67" s="8" t="s">
        <v>2235</v>
      </c>
      <c r="D67" s="10" t="s">
        <v>33</v>
      </c>
      <c r="E67" s="10" t="n">
        <f aca="false">38000/2</f>
        <v>19000</v>
      </c>
      <c r="F67" s="10"/>
      <c r="G67" s="11"/>
      <c r="H67" s="10" t="s">
        <v>15</v>
      </c>
      <c r="I67" s="11"/>
      <c r="J67" s="11"/>
      <c r="K67" s="10" t="n">
        <v>1010300033</v>
      </c>
      <c r="L67" s="18" t="n">
        <f aca="false">E67-M67</f>
        <v>3678.4</v>
      </c>
      <c r="M67" s="18" t="n">
        <f aca="false">30643.2/2</f>
        <v>15321.6</v>
      </c>
    </row>
    <row r="68" customFormat="false" ht="12.75" hidden="false" customHeight="false" outlineLevel="0" collapsed="false">
      <c r="E68" s="2" t="n">
        <f aca="false">SUM(E65:E67)</f>
        <v>163946.59</v>
      </c>
      <c r="L68" s="2" t="n">
        <f aca="false">SUM(L65:L67)</f>
        <v>119687.39</v>
      </c>
      <c r="M68" s="2" t="n">
        <f aca="false">SUM(M65:M67)</f>
        <v>44259.2</v>
      </c>
    </row>
    <row r="69" customFormat="false" ht="12.75" hidden="false" customHeight="false" outlineLevel="0" collapsed="false">
      <c r="A69" s="149" t="s">
        <v>2242</v>
      </c>
      <c r="B69" s="149"/>
      <c r="C69" s="149"/>
      <c r="D69" s="149"/>
      <c r="E69" s="149"/>
      <c r="F69" s="149"/>
      <c r="G69" s="149"/>
      <c r="H69" s="149"/>
      <c r="I69" s="149"/>
      <c r="J69" s="149"/>
      <c r="K69" s="149"/>
      <c r="L69" s="149"/>
      <c r="M69" s="149"/>
    </row>
    <row r="70" s="2" customFormat="true" ht="52.5" hidden="false" customHeight="true" outlineLevel="0" collapsed="false">
      <c r="A70" s="8" t="n">
        <v>15</v>
      </c>
      <c r="B70" s="7" t="s">
        <v>2243</v>
      </c>
      <c r="C70" s="8" t="s">
        <v>2244</v>
      </c>
      <c r="D70" s="10" t="s">
        <v>81</v>
      </c>
      <c r="E70" s="10" t="n">
        <v>31033.8</v>
      </c>
      <c r="F70" s="10"/>
      <c r="G70" s="11"/>
      <c r="H70" s="10" t="s">
        <v>2083</v>
      </c>
      <c r="I70" s="11"/>
      <c r="J70" s="22" t="s">
        <v>2245</v>
      </c>
      <c r="K70" s="10" t="n">
        <v>1010600004</v>
      </c>
      <c r="L70" s="10" t="n">
        <v>31033.8</v>
      </c>
      <c r="M70" s="18" t="n">
        <f aca="false">E70-L70</f>
        <v>0</v>
      </c>
    </row>
    <row r="71" s="2" customFormat="true" ht="51" hidden="false" customHeight="false" outlineLevel="0" collapsed="false">
      <c r="A71" s="8" t="n">
        <v>9</v>
      </c>
      <c r="B71" s="7" t="s">
        <v>2246</v>
      </c>
      <c r="C71" s="8" t="s">
        <v>2247</v>
      </c>
      <c r="D71" s="10" t="s">
        <v>30</v>
      </c>
      <c r="E71" s="10" t="n">
        <v>1644</v>
      </c>
      <c r="F71" s="10"/>
      <c r="G71" s="11"/>
      <c r="H71" s="10" t="s">
        <v>2083</v>
      </c>
      <c r="I71" s="11"/>
      <c r="J71" s="22" t="s">
        <v>224</v>
      </c>
      <c r="K71" s="10" t="n">
        <v>1010400012</v>
      </c>
      <c r="L71" s="10" t="n">
        <v>1644</v>
      </c>
      <c r="M71" s="18" t="n">
        <f aca="false">E71-L71</f>
        <v>0</v>
      </c>
    </row>
    <row r="72" s="2" customFormat="true" ht="27" hidden="false" customHeight="true" outlineLevel="0" collapsed="false">
      <c r="A72" s="10" t="n">
        <v>5</v>
      </c>
      <c r="B72" s="7" t="s">
        <v>2248</v>
      </c>
      <c r="C72" s="8" t="s">
        <v>2249</v>
      </c>
      <c r="D72" s="10" t="s">
        <v>2181</v>
      </c>
      <c r="E72" s="10" t="n">
        <v>9253.65</v>
      </c>
      <c r="F72" s="10" t="s">
        <v>2118</v>
      </c>
      <c r="G72" s="11"/>
      <c r="H72" s="10" t="s">
        <v>2083</v>
      </c>
      <c r="I72" s="11"/>
      <c r="J72" s="11"/>
      <c r="K72" s="10" t="n">
        <v>1010500022</v>
      </c>
      <c r="L72" s="10" t="n">
        <v>9253.65</v>
      </c>
      <c r="M72" s="18" t="n">
        <f aca="false">E72-L72</f>
        <v>0</v>
      </c>
    </row>
    <row r="73" customFormat="false" ht="12.75" hidden="false" customHeight="false" outlineLevel="0" collapsed="false">
      <c r="E73" s="2" t="n">
        <f aca="false">SUM(E70:E72)</f>
        <v>41931.45</v>
      </c>
      <c r="L73" s="2" t="n">
        <f aca="false">SUM(L70:L72)</f>
        <v>41931.45</v>
      </c>
    </row>
    <row r="75" customFormat="false" ht="12.75" hidden="false" customHeight="false" outlineLevel="0" collapsed="false">
      <c r="A75" s="149" t="s">
        <v>531</v>
      </c>
      <c r="B75" s="149"/>
      <c r="C75" s="149"/>
      <c r="D75" s="149"/>
      <c r="E75" s="149"/>
      <c r="F75" s="149"/>
      <c r="G75" s="149"/>
      <c r="H75" s="149"/>
      <c r="I75" s="149"/>
      <c r="J75" s="149"/>
      <c r="K75" s="149"/>
      <c r="L75" s="149"/>
      <c r="M75" s="149"/>
    </row>
    <row r="76" s="2" customFormat="true" ht="17.25" hidden="false" customHeight="true" outlineLevel="0" collapsed="false">
      <c r="A76" s="10" t="n">
        <v>2</v>
      </c>
      <c r="B76" s="7" t="s">
        <v>2250</v>
      </c>
      <c r="C76" s="8" t="s">
        <v>2251</v>
      </c>
      <c r="D76" s="10" t="s">
        <v>85</v>
      </c>
      <c r="E76" s="10" t="n">
        <v>89795.85</v>
      </c>
      <c r="F76" s="10"/>
      <c r="G76" s="11"/>
      <c r="H76" s="10" t="s">
        <v>15</v>
      </c>
      <c r="I76" s="167" t="s">
        <v>2252</v>
      </c>
      <c r="J76" s="11"/>
      <c r="K76" s="10" t="n">
        <v>1010500017</v>
      </c>
      <c r="L76" s="18" t="n">
        <f aca="false">E76-M76</f>
        <v>62964.85</v>
      </c>
      <c r="M76" s="18" t="n">
        <v>26831</v>
      </c>
    </row>
    <row r="77" s="2" customFormat="true" ht="18" hidden="false" customHeight="true" outlineLevel="0" collapsed="false">
      <c r="A77" s="8" t="n">
        <v>3</v>
      </c>
      <c r="B77" s="7" t="s">
        <v>2253</v>
      </c>
      <c r="C77" s="8" t="s">
        <v>2254</v>
      </c>
      <c r="D77" s="10" t="s">
        <v>85</v>
      </c>
      <c r="E77" s="10" t="n">
        <v>102525.3</v>
      </c>
      <c r="F77" s="10"/>
      <c r="G77" s="11"/>
      <c r="H77" s="10" t="s">
        <v>15</v>
      </c>
      <c r="I77" s="167"/>
      <c r="J77" s="11"/>
      <c r="K77" s="10" t="n">
        <v>1010500018</v>
      </c>
      <c r="L77" s="10" t="n">
        <v>102525.3</v>
      </c>
      <c r="M77" s="18" t="n">
        <f aca="false">E77-L77</f>
        <v>0</v>
      </c>
    </row>
    <row r="78" s="2" customFormat="true" ht="15.75" hidden="false" customHeight="true" outlineLevel="0" collapsed="false">
      <c r="A78" s="8" t="n">
        <v>1</v>
      </c>
      <c r="B78" s="29" t="s">
        <v>2255</v>
      </c>
      <c r="C78" s="8" t="s">
        <v>2256</v>
      </c>
      <c r="D78" s="10" t="s">
        <v>81</v>
      </c>
      <c r="E78" s="10" t="n">
        <v>16327.51</v>
      </c>
      <c r="F78" s="10"/>
      <c r="G78" s="11"/>
      <c r="H78" s="10" t="s">
        <v>15</v>
      </c>
      <c r="I78" s="11"/>
      <c r="J78" s="11"/>
      <c r="K78" s="10" t="n">
        <v>1010500015</v>
      </c>
      <c r="L78" s="18" t="n">
        <f aca="false">E78-M78</f>
        <v>13061.51</v>
      </c>
      <c r="M78" s="18" t="n">
        <v>3266</v>
      </c>
    </row>
    <row r="79" customFormat="false" ht="12.75" hidden="false" customHeight="false" outlineLevel="0" collapsed="false">
      <c r="E79" s="2" t="n">
        <f aca="false">SUM(E76:E78)</f>
        <v>208648.66</v>
      </c>
      <c r="L79" s="2" t="n">
        <f aca="false">SUM(L76:L78)</f>
        <v>178551.66</v>
      </c>
      <c r="M79" s="2" t="n">
        <f aca="false">SUM(M76:M78)</f>
        <v>30097</v>
      </c>
    </row>
    <row r="81" customFormat="false" ht="12.75" hidden="false" customHeight="true" outlineLevel="0" collapsed="false">
      <c r="A81" s="308" t="s">
        <v>2035</v>
      </c>
      <c r="B81" s="308"/>
      <c r="C81" s="308"/>
      <c r="D81" s="308"/>
      <c r="E81" s="308"/>
      <c r="F81" s="308"/>
      <c r="G81" s="308"/>
      <c r="H81" s="308"/>
      <c r="I81" s="308"/>
      <c r="J81" s="308"/>
      <c r="K81" s="308"/>
      <c r="L81" s="308"/>
      <c r="M81" s="308"/>
      <c r="N81" s="308"/>
    </row>
    <row r="83" s="2" customFormat="true" ht="51" hidden="false" customHeight="false" outlineLevel="0" collapsed="false">
      <c r="A83" s="10" t="n">
        <v>1</v>
      </c>
      <c r="B83" s="7" t="s">
        <v>2257</v>
      </c>
      <c r="C83" s="8" t="n">
        <v>43170404</v>
      </c>
      <c r="D83" s="10" t="n">
        <v>1999</v>
      </c>
      <c r="E83" s="10" t="n">
        <v>50333.56</v>
      </c>
      <c r="F83" s="10"/>
      <c r="G83" s="11"/>
      <c r="H83" s="10" t="s">
        <v>2083</v>
      </c>
      <c r="I83" s="11"/>
      <c r="J83" s="22" t="s">
        <v>2258</v>
      </c>
      <c r="K83" s="10" t="n">
        <v>1010400008</v>
      </c>
      <c r="L83" s="10" t="n">
        <v>50333.56</v>
      </c>
      <c r="M83" s="18" t="n">
        <f aca="false">E83-L83</f>
        <v>0</v>
      </c>
    </row>
    <row r="84" s="2" customFormat="true" ht="51" hidden="false" customHeight="false" outlineLevel="0" collapsed="false">
      <c r="A84" s="10" t="n">
        <v>2</v>
      </c>
      <c r="B84" s="7" t="s">
        <v>2259</v>
      </c>
      <c r="C84" s="8" t="n">
        <v>43170408</v>
      </c>
      <c r="D84" s="10" t="n">
        <v>1994</v>
      </c>
      <c r="E84" s="10" t="n">
        <v>5579.28</v>
      </c>
      <c r="F84" s="10"/>
      <c r="G84" s="11"/>
      <c r="H84" s="10" t="s">
        <v>2083</v>
      </c>
      <c r="I84" s="11"/>
      <c r="J84" s="22" t="s">
        <v>224</v>
      </c>
      <c r="K84" s="10" t="n">
        <v>1010400009</v>
      </c>
      <c r="L84" s="10" t="n">
        <v>5579.28</v>
      </c>
      <c r="M84" s="18" t="n">
        <f aca="false">E84-L84</f>
        <v>0</v>
      </c>
    </row>
    <row r="85" s="2" customFormat="true" ht="51" hidden="false" customHeight="false" outlineLevel="0" collapsed="false">
      <c r="A85" s="10" t="n">
        <v>3</v>
      </c>
      <c r="B85" s="7" t="s">
        <v>2259</v>
      </c>
      <c r="C85" s="8" t="n">
        <v>43170410</v>
      </c>
      <c r="D85" s="10" t="n">
        <v>1983</v>
      </c>
      <c r="E85" s="10" t="n">
        <v>3177.15</v>
      </c>
      <c r="F85" s="10"/>
      <c r="G85" s="11"/>
      <c r="H85" s="10" t="s">
        <v>2083</v>
      </c>
      <c r="I85" s="11"/>
      <c r="J85" s="22" t="s">
        <v>2260</v>
      </c>
      <c r="K85" s="10" t="n">
        <v>1010400010</v>
      </c>
      <c r="L85" s="10" t="n">
        <v>3177.15</v>
      </c>
      <c r="M85" s="18" t="n">
        <f aca="false">E85-L85</f>
        <v>0</v>
      </c>
    </row>
    <row r="86" s="2" customFormat="true" ht="55.5" hidden="false" customHeight="true" outlineLevel="0" collapsed="false">
      <c r="A86" s="10" t="n">
        <v>4</v>
      </c>
      <c r="B86" s="7" t="s">
        <v>2261</v>
      </c>
      <c r="C86" s="8" t="n">
        <v>43170411</v>
      </c>
      <c r="D86" s="10" t="n">
        <v>1991</v>
      </c>
      <c r="E86" s="10" t="n">
        <v>11025.02</v>
      </c>
      <c r="F86" s="10"/>
      <c r="G86" s="11"/>
      <c r="H86" s="10" t="s">
        <v>2083</v>
      </c>
      <c r="I86" s="11"/>
      <c r="J86" s="22" t="s">
        <v>2262</v>
      </c>
      <c r="K86" s="10" t="n">
        <v>1010400011</v>
      </c>
      <c r="L86" s="10" t="n">
        <f aca="false">E86-M86</f>
        <v>9922.02</v>
      </c>
      <c r="M86" s="18" t="n">
        <v>1103</v>
      </c>
    </row>
    <row r="87" customFormat="false" ht="12.75" hidden="false" customHeight="false" outlineLevel="0" collapsed="false">
      <c r="E87" s="2" t="n">
        <f aca="false">SUM(E83:E86)</f>
        <v>70115.01</v>
      </c>
      <c r="L87" s="2" t="n">
        <f aca="false">SUM(L83:L86)</f>
        <v>69012.01</v>
      </c>
      <c r="M87" s="2" t="n">
        <f aca="false">SUM(M83:M86)</f>
        <v>1103</v>
      </c>
    </row>
    <row r="89" customFormat="false" ht="12.75" hidden="false" customHeight="false" outlineLevel="0" collapsed="false">
      <c r="A89" s="100" t="s">
        <v>2263</v>
      </c>
      <c r="B89" s="100"/>
      <c r="C89" s="100"/>
      <c r="D89" s="100"/>
      <c r="E89" s="100"/>
      <c r="F89" s="100"/>
      <c r="G89" s="100"/>
      <c r="H89" s="100"/>
      <c r="I89" s="100"/>
      <c r="J89" s="100"/>
      <c r="K89" s="100"/>
      <c r="L89" s="100"/>
      <c r="M89" s="100"/>
    </row>
    <row r="90" s="2" customFormat="true" ht="43.5" hidden="false" customHeight="true" outlineLevel="0" collapsed="false">
      <c r="A90" s="10" t="n">
        <v>10</v>
      </c>
      <c r="B90" s="39" t="s">
        <v>2264</v>
      </c>
      <c r="C90" s="10" t="n">
        <v>43170590</v>
      </c>
      <c r="D90" s="10" t="n">
        <v>2008</v>
      </c>
      <c r="E90" s="10" t="n">
        <v>1194</v>
      </c>
      <c r="F90" s="10"/>
      <c r="G90" s="11"/>
      <c r="H90" s="22" t="s">
        <v>2168</v>
      </c>
      <c r="I90" s="11"/>
      <c r="J90" s="11"/>
      <c r="K90" s="10"/>
      <c r="L90" s="10" t="n">
        <v>1194</v>
      </c>
      <c r="M90" s="18" t="n">
        <v>0</v>
      </c>
    </row>
    <row r="91" customFormat="false" ht="12.75" hidden="false" customHeight="false" outlineLevel="0" collapsed="false">
      <c r="E91" s="2" t="n">
        <f aca="false">E90</f>
        <v>1194</v>
      </c>
      <c r="L91" s="2" t="n">
        <f aca="false">L90</f>
        <v>1194</v>
      </c>
    </row>
    <row r="93" customFormat="false" ht="12.75" hidden="false" customHeight="false" outlineLevel="0" collapsed="false">
      <c r="A93" s="100" t="s">
        <v>2265</v>
      </c>
      <c r="B93" s="100"/>
      <c r="C93" s="100"/>
      <c r="D93" s="100"/>
      <c r="E93" s="100"/>
      <c r="F93" s="100"/>
      <c r="G93" s="100"/>
      <c r="H93" s="100"/>
      <c r="I93" s="100"/>
      <c r="J93" s="100"/>
      <c r="K93" s="100"/>
      <c r="L93" s="100"/>
      <c r="M93" s="100"/>
    </row>
    <row r="94" s="2" customFormat="true" ht="63.75" hidden="false" customHeight="true" outlineLevel="0" collapsed="false">
      <c r="A94" s="10" t="n">
        <v>6</v>
      </c>
      <c r="B94" s="7" t="s">
        <v>2266</v>
      </c>
      <c r="C94" s="8" t="n">
        <v>43170434</v>
      </c>
      <c r="D94" s="10" t="n">
        <v>2000</v>
      </c>
      <c r="E94" s="10" t="n">
        <v>31484.88</v>
      </c>
      <c r="F94" s="10"/>
      <c r="G94" s="11"/>
      <c r="H94" s="10" t="s">
        <v>2083</v>
      </c>
      <c r="I94" s="11"/>
      <c r="J94" s="22" t="s">
        <v>2267</v>
      </c>
      <c r="K94" s="10" t="n">
        <v>1010600006</v>
      </c>
      <c r="L94" s="10" t="n">
        <v>31484.88</v>
      </c>
      <c r="M94" s="18" t="n">
        <f aca="false">E94-L94</f>
        <v>0</v>
      </c>
    </row>
    <row r="95" customFormat="false" ht="12.75" hidden="false" customHeight="false" outlineLevel="0" collapsed="false">
      <c r="E95" s="2" t="n">
        <f aca="false">E94</f>
        <v>31484.88</v>
      </c>
      <c r="L95" s="2" t="n">
        <f aca="false">L94</f>
        <v>31484.88</v>
      </c>
      <c r="M95" s="2" t="n">
        <f aca="false">M94</f>
        <v>0</v>
      </c>
    </row>
    <row r="97" customFormat="false" ht="12.75" hidden="false" customHeight="false" outlineLevel="0" collapsed="false">
      <c r="A97" s="100" t="s">
        <v>2268</v>
      </c>
      <c r="B97" s="100"/>
      <c r="C97" s="100"/>
      <c r="D97" s="100"/>
      <c r="E97" s="100"/>
      <c r="F97" s="100"/>
      <c r="G97" s="100"/>
      <c r="H97" s="100"/>
      <c r="I97" s="100"/>
      <c r="J97" s="100"/>
      <c r="K97" s="100"/>
      <c r="L97" s="100"/>
      <c r="M97" s="100"/>
    </row>
    <row r="98" s="2" customFormat="true" ht="63.75" hidden="false" customHeight="true" outlineLevel="0" collapsed="false">
      <c r="A98" s="10" t="n">
        <v>12</v>
      </c>
      <c r="B98" s="7" t="s">
        <v>2269</v>
      </c>
      <c r="C98" s="10" t="n">
        <v>43170593</v>
      </c>
      <c r="D98" s="10" t="n">
        <v>1975</v>
      </c>
      <c r="E98" s="10" t="n">
        <v>1258.5</v>
      </c>
      <c r="F98" s="10"/>
      <c r="G98" s="11"/>
      <c r="H98" s="22" t="s">
        <v>2270</v>
      </c>
      <c r="I98" s="11"/>
      <c r="J98" s="22"/>
      <c r="K98" s="10"/>
      <c r="L98" s="10" t="n">
        <v>1258.5</v>
      </c>
      <c r="M98" s="18" t="n">
        <v>0</v>
      </c>
    </row>
    <row r="99" customFormat="false" ht="12.75" hidden="false" customHeight="false" outlineLevel="0" collapsed="false">
      <c r="L99" s="10" t="n">
        <v>1258.5</v>
      </c>
    </row>
  </sheetData>
  <mergeCells count="5">
    <mergeCell ref="I76:I77"/>
    <mergeCell ref="A81:N81"/>
    <mergeCell ref="A89:M89"/>
    <mergeCell ref="A93:M93"/>
    <mergeCell ref="A97:M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 activeCellId="0" sqref="G66"/>
    </sheetView>
  </sheetViews>
  <sheetFormatPr defaultColWidth="9.0546875" defaultRowHeight="12.75" zeroHeight="false" outlineLevelRow="0" outlineLevelCol="0"/>
  <cols>
    <col collapsed="false" customWidth="true" hidden="false" outlineLevel="0" max="1" min="1" style="2" width="5.71"/>
    <col collapsed="false" customWidth="true" hidden="false" outlineLevel="0" max="2" min="2" style="2" width="32.7"/>
    <col collapsed="false" customWidth="true" hidden="false" outlineLevel="0" max="3" min="3" style="2" width="11.56"/>
    <col collapsed="false" customWidth="true" hidden="false" outlineLevel="0" max="4" min="4" style="2" width="10.41"/>
    <col collapsed="false" customWidth="true" hidden="false" outlineLevel="0" max="5" min="5" style="2" width="12.42"/>
    <col collapsed="false" customWidth="true" hidden="false" outlineLevel="0" max="6" min="6" style="2" width="10.41"/>
    <col collapsed="false" customWidth="true" hidden="false" outlineLevel="0" max="7" min="7" style="2" width="18.14"/>
    <col collapsed="false" customWidth="true" hidden="false" outlineLevel="0" max="9" min="8" style="2" width="11.99"/>
    <col collapsed="false" customWidth="true" hidden="false" outlineLevel="0" max="10" min="10" style="2" width="12.85"/>
  </cols>
  <sheetData>
    <row r="1" customFormat="false" ht="42.75" hidden="false" customHeight="true" outlineLevel="0" collapsed="false">
      <c r="A1" s="19" t="s">
        <v>0</v>
      </c>
      <c r="B1" s="4" t="s">
        <v>1</v>
      </c>
      <c r="C1" s="4" t="s">
        <v>2</v>
      </c>
      <c r="D1" s="4" t="s">
        <v>3</v>
      </c>
      <c r="E1" s="4" t="s">
        <v>4</v>
      </c>
      <c r="F1" s="4" t="s">
        <v>5</v>
      </c>
      <c r="G1" s="4" t="s">
        <v>6</v>
      </c>
      <c r="H1" s="5" t="s">
        <v>7</v>
      </c>
      <c r="I1" s="4" t="s">
        <v>8</v>
      </c>
      <c r="J1" s="4" t="s">
        <v>9</v>
      </c>
    </row>
    <row r="2" customFormat="false" ht="25.5" hidden="false" customHeight="false" outlineLevel="0" collapsed="false">
      <c r="A2" s="20" t="n">
        <v>1</v>
      </c>
      <c r="B2" s="7" t="s">
        <v>18</v>
      </c>
      <c r="C2" s="10" t="s">
        <v>19</v>
      </c>
      <c r="D2" s="10" t="s">
        <v>20</v>
      </c>
      <c r="E2" s="21" t="n">
        <v>3987500</v>
      </c>
      <c r="F2" s="11"/>
      <c r="G2" s="10" t="s">
        <v>21</v>
      </c>
      <c r="H2" s="11"/>
      <c r="I2" s="22" t="s">
        <v>22</v>
      </c>
      <c r="J2" s="10" t="s">
        <v>23</v>
      </c>
    </row>
    <row r="3" customFormat="false" ht="28.5" hidden="false" customHeight="true" outlineLevel="0" collapsed="false">
      <c r="A3" s="23" t="n">
        <v>2</v>
      </c>
      <c r="B3" s="7" t="s">
        <v>24</v>
      </c>
      <c r="C3" s="10" t="s">
        <v>25</v>
      </c>
      <c r="D3" s="10" t="s">
        <v>26</v>
      </c>
      <c r="E3" s="22" t="n">
        <v>48771.8</v>
      </c>
      <c r="F3" s="11"/>
      <c r="G3" s="10" t="s">
        <v>15</v>
      </c>
      <c r="H3" s="11"/>
      <c r="I3" s="11"/>
      <c r="J3" s="22" t="n">
        <v>1010300002</v>
      </c>
    </row>
    <row r="4" s="2" customFormat="true" ht="62.25" hidden="false" customHeight="false" outlineLevel="0" collapsed="false">
      <c r="A4" s="24" t="n">
        <v>3</v>
      </c>
      <c r="B4" s="25" t="s">
        <v>27</v>
      </c>
      <c r="C4" s="24"/>
      <c r="D4" s="10"/>
      <c r="E4" s="10" t="n">
        <v>84450.42</v>
      </c>
      <c r="F4" s="11"/>
      <c r="G4" s="11"/>
      <c r="H4" s="11"/>
      <c r="I4" s="11"/>
      <c r="J4" s="10"/>
    </row>
    <row r="5" s="2" customFormat="true" ht="25.5" hidden="false" customHeight="false" outlineLevel="0" collapsed="false">
      <c r="A5" s="20" t="n">
        <v>4</v>
      </c>
      <c r="B5" s="7" t="s">
        <v>28</v>
      </c>
      <c r="C5" s="8" t="s">
        <v>29</v>
      </c>
      <c r="D5" s="10" t="s">
        <v>30</v>
      </c>
      <c r="E5" s="21" t="n">
        <v>340588</v>
      </c>
      <c r="F5" s="11"/>
      <c r="G5" s="10" t="s">
        <v>15</v>
      </c>
      <c r="H5" s="11"/>
      <c r="I5" s="11"/>
      <c r="J5" s="10" t="n">
        <v>1010300004</v>
      </c>
    </row>
    <row r="6" s="2" customFormat="true" ht="29.25" hidden="false" customHeight="true" outlineLevel="0" collapsed="false">
      <c r="A6" s="7" t="n">
        <v>5</v>
      </c>
      <c r="B6" s="7" t="s">
        <v>31</v>
      </c>
      <c r="C6" s="8" t="s">
        <v>32</v>
      </c>
      <c r="D6" s="10" t="s">
        <v>33</v>
      </c>
      <c r="E6" s="21" t="n">
        <v>159600</v>
      </c>
      <c r="F6" s="11"/>
      <c r="G6" s="10" t="s">
        <v>15</v>
      </c>
      <c r="H6" s="11"/>
      <c r="I6" s="11"/>
      <c r="J6" s="26" t="s">
        <v>34</v>
      </c>
    </row>
    <row r="7" s="2" customFormat="true" ht="27.75" hidden="false" customHeight="true" outlineLevel="0" collapsed="false">
      <c r="A7" s="27" t="n">
        <v>6</v>
      </c>
      <c r="B7" s="7" t="s">
        <v>35</v>
      </c>
      <c r="C7" s="8" t="s">
        <v>36</v>
      </c>
      <c r="D7" s="10"/>
      <c r="E7" s="21" t="n">
        <v>0</v>
      </c>
      <c r="F7" s="11"/>
      <c r="G7" s="10" t="s">
        <v>15</v>
      </c>
      <c r="H7" s="11"/>
      <c r="I7" s="11"/>
      <c r="J7" s="10" t="n">
        <v>1010300006</v>
      </c>
    </row>
    <row r="8" s="2" customFormat="true" ht="38.25" hidden="false" customHeight="false" outlineLevel="0" collapsed="false">
      <c r="A8" s="28" t="n">
        <v>7</v>
      </c>
      <c r="B8" s="7" t="s">
        <v>37</v>
      </c>
      <c r="C8" s="8" t="s">
        <v>38</v>
      </c>
      <c r="D8" s="10" t="s">
        <v>39</v>
      </c>
      <c r="E8" s="21" t="n">
        <v>5395.19</v>
      </c>
      <c r="F8" s="11"/>
      <c r="G8" s="10" t="s">
        <v>15</v>
      </c>
      <c r="H8" s="11"/>
      <c r="I8" s="11"/>
      <c r="J8" s="10" t="n">
        <v>1010300007</v>
      </c>
    </row>
    <row r="9" s="2" customFormat="true" ht="25.5" hidden="false" customHeight="false" outlineLevel="0" collapsed="false">
      <c r="A9" s="27" t="n">
        <v>8</v>
      </c>
      <c r="B9" s="29" t="s">
        <v>40</v>
      </c>
      <c r="C9" s="8" t="s">
        <v>41</v>
      </c>
      <c r="D9" s="10" t="n">
        <v>1956</v>
      </c>
      <c r="E9" s="21" t="n">
        <v>7763.07</v>
      </c>
      <c r="F9" s="11"/>
      <c r="G9" s="10" t="s">
        <v>15</v>
      </c>
      <c r="H9" s="11"/>
      <c r="I9" s="11"/>
      <c r="J9" s="10" t="n">
        <v>1010300008</v>
      </c>
    </row>
    <row r="10" s="2" customFormat="true" ht="25.5" hidden="false" customHeight="false" outlineLevel="0" collapsed="false">
      <c r="A10" s="27" t="n">
        <v>9</v>
      </c>
      <c r="B10" s="29" t="s">
        <v>42</v>
      </c>
      <c r="C10" s="8" t="s">
        <v>43</v>
      </c>
      <c r="D10" s="10" t="n">
        <v>1956</v>
      </c>
      <c r="E10" s="21" t="n">
        <v>7606.24</v>
      </c>
      <c r="F10" s="11"/>
      <c r="G10" s="10" t="s">
        <v>15</v>
      </c>
      <c r="H10" s="11"/>
      <c r="I10" s="11"/>
      <c r="J10" s="10" t="n">
        <v>1010300009</v>
      </c>
    </row>
    <row r="11" s="2" customFormat="true" ht="25.5" hidden="false" customHeight="false" outlineLevel="0" collapsed="false">
      <c r="A11" s="28" t="n">
        <v>10</v>
      </c>
      <c r="B11" s="7" t="s">
        <v>44</v>
      </c>
      <c r="C11" s="8" t="s">
        <v>45</v>
      </c>
      <c r="D11" s="10" t="s">
        <v>46</v>
      </c>
      <c r="E11" s="21" t="n">
        <v>1317.04</v>
      </c>
      <c r="F11" s="11"/>
      <c r="G11" s="10" t="s">
        <v>15</v>
      </c>
      <c r="H11" s="11"/>
      <c r="I11" s="11"/>
      <c r="J11" s="10" t="n">
        <v>1010300010</v>
      </c>
    </row>
    <row r="12" s="2" customFormat="true" ht="38.25" hidden="false" customHeight="false" outlineLevel="0" collapsed="false">
      <c r="A12" s="28" t="n">
        <v>11</v>
      </c>
      <c r="B12" s="7" t="s">
        <v>47</v>
      </c>
      <c r="C12" s="8" t="s">
        <v>48</v>
      </c>
      <c r="D12" s="10" t="s">
        <v>49</v>
      </c>
      <c r="E12" s="21" t="n">
        <v>6516847</v>
      </c>
      <c r="F12" s="22" t="s">
        <v>50</v>
      </c>
      <c r="G12" s="10" t="s">
        <v>15</v>
      </c>
      <c r="H12" s="11"/>
      <c r="I12" s="11"/>
      <c r="J12" s="10" t="n">
        <v>1010300011</v>
      </c>
    </row>
    <row r="13" s="2" customFormat="true" ht="12.75" hidden="false" customHeight="false" outlineLevel="0" collapsed="false">
      <c r="A13" s="24" t="n">
        <v>12</v>
      </c>
      <c r="B13" s="30" t="s">
        <v>51</v>
      </c>
      <c r="C13" s="8" t="s">
        <v>52</v>
      </c>
      <c r="D13" s="10" t="s">
        <v>53</v>
      </c>
      <c r="E13" s="21" t="n">
        <v>1186581</v>
      </c>
      <c r="F13" s="11"/>
      <c r="G13" s="10" t="s">
        <v>15</v>
      </c>
      <c r="H13" s="11"/>
      <c r="I13" s="11"/>
      <c r="J13" s="10" t="n">
        <v>1010300012</v>
      </c>
    </row>
    <row r="14" s="2" customFormat="true" ht="53.25" hidden="false" customHeight="true" outlineLevel="0" collapsed="false">
      <c r="A14" s="28" t="n">
        <v>13</v>
      </c>
      <c r="B14" s="7" t="s">
        <v>54</v>
      </c>
      <c r="C14" s="8" t="s">
        <v>55</v>
      </c>
      <c r="D14" s="10" t="s">
        <v>49</v>
      </c>
      <c r="E14" s="21" t="n">
        <v>30056851</v>
      </c>
      <c r="F14" s="11"/>
      <c r="G14" s="10" t="s">
        <v>15</v>
      </c>
      <c r="H14" s="11"/>
      <c r="I14" s="11"/>
      <c r="J14" s="10" t="n">
        <v>1010300013</v>
      </c>
    </row>
    <row r="15" s="2" customFormat="true" ht="25.5" hidden="false" customHeight="false" outlineLevel="0" collapsed="false">
      <c r="A15" s="28" t="n">
        <v>14</v>
      </c>
      <c r="B15" s="7" t="s">
        <v>56</v>
      </c>
      <c r="C15" s="8" t="s">
        <v>57</v>
      </c>
      <c r="D15" s="10" t="s">
        <v>49</v>
      </c>
      <c r="E15" s="21" t="n">
        <v>2356382</v>
      </c>
      <c r="F15" s="22" t="s">
        <v>58</v>
      </c>
      <c r="G15" s="10" t="s">
        <v>15</v>
      </c>
      <c r="H15" s="11"/>
      <c r="I15" s="11"/>
      <c r="J15" s="10" t="n">
        <v>1010300014</v>
      </c>
    </row>
    <row r="16" s="2" customFormat="true" ht="25.5" hidden="false" customHeight="false" outlineLevel="0" collapsed="false">
      <c r="A16" s="27" t="n">
        <v>15</v>
      </c>
      <c r="B16" s="7" t="s">
        <v>59</v>
      </c>
      <c r="C16" s="8" t="s">
        <v>60</v>
      </c>
      <c r="D16" s="10" t="s">
        <v>49</v>
      </c>
      <c r="E16" s="21" t="n">
        <v>13992.41</v>
      </c>
      <c r="F16" s="11"/>
      <c r="G16" s="10" t="s">
        <v>15</v>
      </c>
      <c r="H16" s="11"/>
      <c r="I16" s="11"/>
      <c r="J16" s="10" t="n">
        <v>1010300015</v>
      </c>
    </row>
    <row r="17" s="2" customFormat="true" ht="12.75" hidden="false" customHeight="false" outlineLevel="0" collapsed="false">
      <c r="A17" s="28" t="n">
        <v>16</v>
      </c>
      <c r="B17" s="7" t="s">
        <v>61</v>
      </c>
      <c r="C17" s="8" t="s">
        <v>62</v>
      </c>
      <c r="D17" s="10" t="s">
        <v>49</v>
      </c>
      <c r="E17" s="21" t="n">
        <v>666306.1</v>
      </c>
      <c r="F17" s="11"/>
      <c r="G17" s="10" t="s">
        <v>15</v>
      </c>
      <c r="H17" s="11"/>
      <c r="I17" s="11"/>
      <c r="J17" s="10" t="s">
        <v>63</v>
      </c>
    </row>
    <row r="18" s="2" customFormat="true" ht="26.25" hidden="false" customHeight="true" outlineLevel="0" collapsed="false">
      <c r="A18" s="24" t="n">
        <v>17</v>
      </c>
      <c r="B18" s="7" t="s">
        <v>64</v>
      </c>
      <c r="C18" s="8" t="s">
        <v>65</v>
      </c>
      <c r="D18" s="10" t="s">
        <v>66</v>
      </c>
      <c r="E18" s="21" t="n">
        <v>118585.7</v>
      </c>
      <c r="F18" s="11"/>
      <c r="G18" s="10" t="s">
        <v>15</v>
      </c>
      <c r="H18" s="11"/>
      <c r="I18" s="11"/>
      <c r="J18" s="10" t="n">
        <v>1010300017</v>
      </c>
    </row>
    <row r="19" s="2" customFormat="true" ht="27.75" hidden="false" customHeight="true" outlineLevel="0" collapsed="false">
      <c r="A19" s="20" t="n">
        <v>18</v>
      </c>
      <c r="B19" s="7" t="s">
        <v>67</v>
      </c>
      <c r="C19" s="8" t="s">
        <v>68</v>
      </c>
      <c r="D19" s="10" t="s">
        <v>69</v>
      </c>
      <c r="E19" s="21" t="n">
        <v>1103443</v>
      </c>
      <c r="F19" s="11"/>
      <c r="G19" s="10" t="s">
        <v>15</v>
      </c>
      <c r="H19" s="11"/>
      <c r="I19" s="11"/>
      <c r="J19" s="10" t="n">
        <v>1010300018</v>
      </c>
    </row>
    <row r="20" s="2" customFormat="true" ht="38.25" hidden="false" customHeight="false" outlineLevel="0" collapsed="false">
      <c r="A20" s="8" t="n">
        <v>19</v>
      </c>
      <c r="B20" s="7" t="s">
        <v>70</v>
      </c>
      <c r="C20" s="8" t="s">
        <v>71</v>
      </c>
      <c r="D20" s="10" t="s">
        <v>72</v>
      </c>
      <c r="E20" s="21" t="n">
        <v>5407268</v>
      </c>
      <c r="F20" s="11"/>
      <c r="G20" s="10" t="s">
        <v>15</v>
      </c>
      <c r="H20" s="11"/>
      <c r="I20" s="11"/>
      <c r="J20" s="10" t="n">
        <v>1010300019</v>
      </c>
    </row>
    <row r="21" s="2" customFormat="true" ht="25.5" hidden="false" customHeight="false" outlineLevel="0" collapsed="false">
      <c r="A21" s="24" t="n">
        <v>20</v>
      </c>
      <c r="B21" s="7" t="s">
        <v>73</v>
      </c>
      <c r="C21" s="8" t="s">
        <v>74</v>
      </c>
      <c r="D21" s="10" t="s">
        <v>75</v>
      </c>
      <c r="E21" s="21" t="n">
        <v>860910</v>
      </c>
      <c r="F21" s="11"/>
      <c r="G21" s="10" t="s">
        <v>15</v>
      </c>
      <c r="H21" s="11"/>
      <c r="I21" s="11"/>
      <c r="J21" s="10" t="n">
        <v>1010300021</v>
      </c>
    </row>
    <row r="22" s="2" customFormat="true" ht="27.75" hidden="false" customHeight="true" outlineLevel="0" collapsed="false">
      <c r="A22" s="20" t="n">
        <v>21</v>
      </c>
      <c r="B22" s="7" t="s">
        <v>76</v>
      </c>
      <c r="C22" s="8" t="s">
        <v>77</v>
      </c>
      <c r="D22" s="10" t="s">
        <v>78</v>
      </c>
      <c r="E22" s="21" t="n">
        <v>0</v>
      </c>
      <c r="F22" s="11"/>
      <c r="G22" s="10" t="s">
        <v>15</v>
      </c>
      <c r="H22" s="11"/>
      <c r="I22" s="11"/>
      <c r="J22" s="10" t="n">
        <v>1010300024</v>
      </c>
    </row>
    <row r="23" s="2" customFormat="true" ht="12.75" hidden="false" customHeight="false" outlineLevel="0" collapsed="false">
      <c r="A23" s="20" t="n">
        <v>22</v>
      </c>
      <c r="B23" s="7" t="s">
        <v>79</v>
      </c>
      <c r="C23" s="8" t="s">
        <v>80</v>
      </c>
      <c r="D23" s="10" t="s">
        <v>81</v>
      </c>
      <c r="E23" s="21" t="n">
        <v>20147.4</v>
      </c>
      <c r="F23" s="10" t="s">
        <v>82</v>
      </c>
      <c r="G23" s="10" t="s">
        <v>15</v>
      </c>
      <c r="H23" s="11"/>
      <c r="I23" s="11"/>
      <c r="J23" s="10" t="n">
        <v>1010300025</v>
      </c>
    </row>
    <row r="24" s="2" customFormat="true" ht="25.5" hidden="false" customHeight="false" outlineLevel="0" collapsed="false">
      <c r="A24" s="28" t="n">
        <v>23</v>
      </c>
      <c r="B24" s="7" t="s">
        <v>83</v>
      </c>
      <c r="C24" s="8" t="s">
        <v>84</v>
      </c>
      <c r="D24" s="10" t="s">
        <v>85</v>
      </c>
      <c r="E24" s="21" t="n">
        <v>25064.44</v>
      </c>
      <c r="F24" s="10" t="s">
        <v>86</v>
      </c>
      <c r="G24" s="10" t="s">
        <v>15</v>
      </c>
      <c r="H24" s="11"/>
      <c r="I24" s="22" t="s">
        <v>87</v>
      </c>
      <c r="J24" s="10" t="n">
        <v>1010300027</v>
      </c>
    </row>
    <row r="25" s="2" customFormat="true" ht="25.5" hidden="false" customHeight="false" outlineLevel="0" collapsed="false">
      <c r="A25" s="20" t="n">
        <v>24</v>
      </c>
      <c r="B25" s="7" t="s">
        <v>88</v>
      </c>
      <c r="C25" s="8" t="s">
        <v>89</v>
      </c>
      <c r="D25" s="10" t="s">
        <v>81</v>
      </c>
      <c r="E25" s="10" t="n">
        <v>98912.82</v>
      </c>
      <c r="F25" s="11"/>
      <c r="G25" s="10" t="s">
        <v>15</v>
      </c>
      <c r="H25" s="11"/>
      <c r="I25" s="11"/>
      <c r="J25" s="10" t="n">
        <v>1010300026</v>
      </c>
    </row>
    <row r="26" s="2" customFormat="true" ht="29.25" hidden="false" customHeight="true" outlineLevel="0" collapsed="false">
      <c r="A26" s="31" t="n">
        <v>25</v>
      </c>
      <c r="B26" s="7" t="s">
        <v>90</v>
      </c>
      <c r="C26" s="8" t="s">
        <v>91</v>
      </c>
      <c r="D26" s="10" t="s">
        <v>20</v>
      </c>
      <c r="E26" s="22" t="s">
        <v>92</v>
      </c>
      <c r="F26" s="11"/>
      <c r="G26" s="10" t="s">
        <v>15</v>
      </c>
      <c r="H26" s="11"/>
      <c r="I26" s="22" t="s">
        <v>93</v>
      </c>
      <c r="J26" s="22" t="n">
        <v>1010300029</v>
      </c>
    </row>
    <row r="27" s="2" customFormat="true" ht="12.75" hidden="false" customHeight="false" outlineLevel="0" collapsed="false">
      <c r="A27" s="28" t="n">
        <v>26</v>
      </c>
      <c r="B27" s="7" t="s">
        <v>94</v>
      </c>
      <c r="C27" s="8" t="s">
        <v>95</v>
      </c>
      <c r="D27" s="10" t="s">
        <v>81</v>
      </c>
      <c r="E27" s="21" t="n">
        <v>17543.4</v>
      </c>
      <c r="F27" s="11"/>
      <c r="G27" s="10" t="s">
        <v>15</v>
      </c>
      <c r="H27" s="11"/>
      <c r="I27" s="11"/>
      <c r="J27" s="10" t="n">
        <v>1010300030</v>
      </c>
    </row>
    <row r="28" s="2" customFormat="true" ht="17.25" hidden="false" customHeight="true" outlineLevel="0" collapsed="false">
      <c r="A28" s="7" t="n">
        <v>27</v>
      </c>
      <c r="B28" s="7" t="s">
        <v>96</v>
      </c>
      <c r="C28" s="8" t="s">
        <v>97</v>
      </c>
      <c r="D28" s="10" t="s">
        <v>20</v>
      </c>
      <c r="E28" s="21" t="n">
        <v>256436.7</v>
      </c>
      <c r="F28" s="10" t="s">
        <v>98</v>
      </c>
      <c r="G28" s="10" t="s">
        <v>15</v>
      </c>
      <c r="H28" s="11"/>
      <c r="I28" s="11"/>
      <c r="J28" s="10" t="n">
        <v>1010300031</v>
      </c>
    </row>
    <row r="29" s="2" customFormat="true" ht="15.75" hidden="false" customHeight="true" outlineLevel="0" collapsed="false">
      <c r="A29" s="28" t="n">
        <v>28</v>
      </c>
      <c r="B29" s="7" t="s">
        <v>99</v>
      </c>
      <c r="C29" s="8" t="s">
        <v>100</v>
      </c>
      <c r="D29" s="10" t="s">
        <v>20</v>
      </c>
      <c r="E29" s="21" t="n">
        <v>71299.8</v>
      </c>
      <c r="F29" s="10" t="s">
        <v>101</v>
      </c>
      <c r="G29" s="10" t="s">
        <v>15</v>
      </c>
      <c r="H29" s="11"/>
      <c r="I29" s="22" t="s">
        <v>93</v>
      </c>
      <c r="J29" s="10" t="n">
        <v>1010300032</v>
      </c>
    </row>
    <row r="30" s="2" customFormat="true" ht="12.75" hidden="false" customHeight="false" outlineLevel="0" collapsed="false">
      <c r="A30" s="28" t="n">
        <v>29</v>
      </c>
      <c r="B30" s="7" t="s">
        <v>102</v>
      </c>
      <c r="C30" s="8" t="s">
        <v>103</v>
      </c>
      <c r="D30" s="10" t="s">
        <v>81</v>
      </c>
      <c r="E30" s="21" t="n">
        <v>8049.99</v>
      </c>
      <c r="F30" s="11"/>
      <c r="G30" s="10" t="s">
        <v>15</v>
      </c>
      <c r="H30" s="11"/>
      <c r="I30" s="11"/>
      <c r="J30" s="10" t="n">
        <v>1010300034</v>
      </c>
    </row>
    <row r="31" s="2" customFormat="true" ht="25.5" hidden="false" customHeight="false" outlineLevel="0" collapsed="false">
      <c r="A31" s="27" t="n">
        <v>30</v>
      </c>
      <c r="B31" s="7" t="s">
        <v>104</v>
      </c>
      <c r="C31" s="8" t="s">
        <v>105</v>
      </c>
      <c r="D31" s="10" t="s">
        <v>53</v>
      </c>
      <c r="E31" s="21" t="n">
        <v>17550.12</v>
      </c>
      <c r="F31" s="11"/>
      <c r="G31" s="10" t="s">
        <v>15</v>
      </c>
      <c r="H31" s="11"/>
      <c r="I31" s="22" t="s">
        <v>106</v>
      </c>
      <c r="J31" s="10" t="n">
        <v>1010300035</v>
      </c>
    </row>
    <row r="32" s="2" customFormat="true" ht="27.75" hidden="false" customHeight="true" outlineLevel="0" collapsed="false">
      <c r="A32" s="27" t="n">
        <v>31</v>
      </c>
      <c r="B32" s="7" t="s">
        <v>107</v>
      </c>
      <c r="C32" s="8" t="s">
        <v>108</v>
      </c>
      <c r="D32" s="10" t="s">
        <v>53</v>
      </c>
      <c r="E32" s="21" t="n">
        <v>53977.13</v>
      </c>
      <c r="F32" s="11"/>
      <c r="G32" s="10" t="s">
        <v>15</v>
      </c>
      <c r="H32" s="11"/>
      <c r="I32" s="22" t="s">
        <v>109</v>
      </c>
      <c r="J32" s="10" t="n">
        <v>1010300036</v>
      </c>
    </row>
    <row r="33" s="2" customFormat="true" ht="27" hidden="false" customHeight="true" outlineLevel="0" collapsed="false">
      <c r="A33" s="27" t="n">
        <v>32</v>
      </c>
      <c r="B33" s="7" t="s">
        <v>110</v>
      </c>
      <c r="C33" s="8" t="s">
        <v>111</v>
      </c>
      <c r="D33" s="10" t="s">
        <v>112</v>
      </c>
      <c r="E33" s="21" t="n">
        <v>413562</v>
      </c>
      <c r="F33" s="11"/>
      <c r="G33" s="10" t="s">
        <v>15</v>
      </c>
      <c r="H33" s="11"/>
      <c r="I33" s="22" t="s">
        <v>109</v>
      </c>
      <c r="J33" s="10" t="n">
        <v>1010300037</v>
      </c>
    </row>
    <row r="34" s="2" customFormat="true" ht="25.5" hidden="false" customHeight="false" outlineLevel="0" collapsed="false">
      <c r="A34" s="27" t="n">
        <v>33</v>
      </c>
      <c r="B34" s="7" t="s">
        <v>113</v>
      </c>
      <c r="C34" s="8" t="s">
        <v>114</v>
      </c>
      <c r="D34" s="10" t="s">
        <v>115</v>
      </c>
      <c r="E34" s="21" t="n">
        <v>37966.66</v>
      </c>
      <c r="F34" s="11"/>
      <c r="G34" s="10" t="s">
        <v>15</v>
      </c>
      <c r="H34" s="11"/>
      <c r="I34" s="22" t="s">
        <v>106</v>
      </c>
      <c r="J34" s="10" t="n">
        <v>1010300038</v>
      </c>
    </row>
    <row r="35" s="2" customFormat="true" ht="27.75" hidden="false" customHeight="true" outlineLevel="0" collapsed="false">
      <c r="A35" s="28" t="n">
        <v>34</v>
      </c>
      <c r="B35" s="7" t="s">
        <v>116</v>
      </c>
      <c r="C35" s="8" t="s">
        <v>117</v>
      </c>
      <c r="D35" s="10" t="s">
        <v>115</v>
      </c>
      <c r="E35" s="21" t="n">
        <v>118616</v>
      </c>
      <c r="F35" s="11"/>
      <c r="G35" s="10" t="s">
        <v>15</v>
      </c>
      <c r="H35" s="11"/>
      <c r="I35" s="22" t="s">
        <v>118</v>
      </c>
      <c r="J35" s="10" t="n">
        <v>1010300039</v>
      </c>
    </row>
    <row r="36" s="2" customFormat="true" ht="27.75" hidden="false" customHeight="true" outlineLevel="0" collapsed="false">
      <c r="A36" s="28" t="n">
        <v>35</v>
      </c>
      <c r="B36" s="7" t="s">
        <v>119</v>
      </c>
      <c r="C36" s="8" t="s">
        <v>120</v>
      </c>
      <c r="D36" s="10" t="s">
        <v>121</v>
      </c>
      <c r="E36" s="21" t="n">
        <v>171781.2</v>
      </c>
      <c r="F36" s="11"/>
      <c r="G36" s="10" t="s">
        <v>15</v>
      </c>
      <c r="H36" s="11"/>
      <c r="I36" s="22" t="s">
        <v>106</v>
      </c>
      <c r="J36" s="10" t="n">
        <v>1010300040</v>
      </c>
    </row>
    <row r="37" s="2" customFormat="true" ht="27.75" hidden="false" customHeight="true" outlineLevel="0" collapsed="false">
      <c r="A37" s="27" t="n">
        <v>36</v>
      </c>
      <c r="B37" s="7" t="s">
        <v>122</v>
      </c>
      <c r="C37" s="8" t="s">
        <v>123</v>
      </c>
      <c r="D37" s="22" t="s">
        <v>124</v>
      </c>
      <c r="E37" s="21" t="n">
        <v>0</v>
      </c>
      <c r="F37" s="11"/>
      <c r="G37" s="10" t="s">
        <v>15</v>
      </c>
      <c r="H37" s="11"/>
      <c r="I37" s="11"/>
      <c r="J37" s="10" t="n">
        <v>1010300041</v>
      </c>
    </row>
    <row r="38" s="2" customFormat="true" ht="41.25" hidden="false" customHeight="true" outlineLevel="0" collapsed="false">
      <c r="A38" s="27" t="n">
        <v>37</v>
      </c>
      <c r="B38" s="7" t="s">
        <v>125</v>
      </c>
      <c r="C38" s="8" t="s">
        <v>126</v>
      </c>
      <c r="D38" s="22" t="s">
        <v>127</v>
      </c>
      <c r="E38" s="21" t="n">
        <v>0</v>
      </c>
      <c r="F38" s="11"/>
      <c r="G38" s="10" t="s">
        <v>15</v>
      </c>
      <c r="H38" s="11"/>
      <c r="I38" s="11"/>
      <c r="J38" s="10" t="n">
        <v>1010300042</v>
      </c>
    </row>
    <row r="39" s="2" customFormat="true" ht="27.75" hidden="false" customHeight="true" outlineLevel="0" collapsed="false">
      <c r="A39" s="32" t="n">
        <v>38</v>
      </c>
      <c r="B39" s="7" t="s">
        <v>128</v>
      </c>
      <c r="C39" s="8" t="s">
        <v>129</v>
      </c>
      <c r="D39" s="10" t="s">
        <v>121</v>
      </c>
      <c r="E39" s="21" t="n">
        <v>199910</v>
      </c>
      <c r="F39" s="11"/>
      <c r="G39" s="10" t="s">
        <v>15</v>
      </c>
      <c r="H39" s="11"/>
      <c r="I39" s="22" t="s">
        <v>106</v>
      </c>
      <c r="J39" s="10" t="n">
        <v>1010300043</v>
      </c>
    </row>
    <row r="40" s="2" customFormat="true" ht="25.5" hidden="false" customHeight="false" outlineLevel="0" collapsed="false">
      <c r="A40" s="28" t="n">
        <v>39</v>
      </c>
      <c r="B40" s="7" t="s">
        <v>130</v>
      </c>
      <c r="C40" s="8" t="s">
        <v>131</v>
      </c>
      <c r="D40" s="10" t="s">
        <v>66</v>
      </c>
      <c r="E40" s="21" t="n">
        <v>14577.77</v>
      </c>
      <c r="F40" s="11"/>
      <c r="G40" s="10" t="s">
        <v>15</v>
      </c>
      <c r="H40" s="11"/>
      <c r="I40" s="22" t="s">
        <v>132</v>
      </c>
      <c r="J40" s="10" t="n">
        <v>1010300044</v>
      </c>
    </row>
    <row r="41" s="2" customFormat="true" ht="25.5" hidden="false" customHeight="false" outlineLevel="0" collapsed="false">
      <c r="A41" s="27" t="n">
        <v>40</v>
      </c>
      <c r="B41" s="7" t="s">
        <v>133</v>
      </c>
      <c r="C41" s="8" t="s">
        <v>134</v>
      </c>
      <c r="D41" s="10" t="s">
        <v>66</v>
      </c>
      <c r="E41" s="21" t="n">
        <v>53308.53</v>
      </c>
      <c r="F41" s="11"/>
      <c r="G41" s="10" t="s">
        <v>15</v>
      </c>
      <c r="H41" s="11"/>
      <c r="I41" s="22" t="s">
        <v>109</v>
      </c>
      <c r="J41" s="10" t="n">
        <v>1010300045</v>
      </c>
    </row>
    <row r="42" s="2" customFormat="true" ht="27.75" hidden="false" customHeight="true" outlineLevel="0" collapsed="false">
      <c r="A42" s="28" t="n">
        <v>41</v>
      </c>
      <c r="B42" s="7" t="s">
        <v>135</v>
      </c>
      <c r="C42" s="8" t="s">
        <v>136</v>
      </c>
      <c r="D42" s="10" t="s">
        <v>121</v>
      </c>
      <c r="E42" s="21" t="n">
        <v>87299.44</v>
      </c>
      <c r="F42" s="11"/>
      <c r="G42" s="10" t="s">
        <v>15</v>
      </c>
      <c r="H42" s="11"/>
      <c r="I42" s="22" t="s">
        <v>106</v>
      </c>
      <c r="J42" s="10" t="n">
        <v>1010300046</v>
      </c>
    </row>
    <row r="43" s="2" customFormat="true" ht="28.5" hidden="false" customHeight="true" outlineLevel="0" collapsed="false">
      <c r="A43" s="27" t="n">
        <v>42</v>
      </c>
      <c r="B43" s="7" t="s">
        <v>137</v>
      </c>
      <c r="C43" s="8" t="s">
        <v>138</v>
      </c>
      <c r="D43" s="10" t="s">
        <v>121</v>
      </c>
      <c r="E43" s="21" t="n">
        <v>45273.45</v>
      </c>
      <c r="F43" s="11"/>
      <c r="G43" s="10" t="s">
        <v>15</v>
      </c>
      <c r="H43" s="11"/>
      <c r="I43" s="22" t="s">
        <v>106</v>
      </c>
      <c r="J43" s="10" t="n">
        <v>1010300047</v>
      </c>
    </row>
    <row r="44" s="2" customFormat="true" ht="25.5" hidden="false" customHeight="false" outlineLevel="0" collapsed="false">
      <c r="A44" s="28" t="n">
        <v>43</v>
      </c>
      <c r="B44" s="7" t="s">
        <v>139</v>
      </c>
      <c r="C44" s="8" t="s">
        <v>140</v>
      </c>
      <c r="D44" s="10" t="s">
        <v>121</v>
      </c>
      <c r="E44" s="21" t="n">
        <v>75121.45</v>
      </c>
      <c r="F44" s="11"/>
      <c r="G44" s="10" t="s">
        <v>15</v>
      </c>
      <c r="H44" s="11"/>
      <c r="I44" s="22" t="s">
        <v>109</v>
      </c>
      <c r="J44" s="10" t="n">
        <v>1010300048</v>
      </c>
    </row>
    <row r="45" s="2" customFormat="true" ht="27" hidden="false" customHeight="true" outlineLevel="0" collapsed="false">
      <c r="A45" s="33" t="n">
        <v>44</v>
      </c>
      <c r="B45" s="7" t="s">
        <v>141</v>
      </c>
      <c r="C45" s="8" t="s">
        <v>142</v>
      </c>
      <c r="D45" s="10" t="s">
        <v>121</v>
      </c>
      <c r="E45" s="21" t="n">
        <v>67408.73</v>
      </c>
      <c r="F45" s="11"/>
      <c r="G45" s="10" t="s">
        <v>15</v>
      </c>
      <c r="H45" s="11"/>
      <c r="I45" s="22" t="s">
        <v>132</v>
      </c>
      <c r="J45" s="10" t="n">
        <v>1010300049</v>
      </c>
    </row>
    <row r="46" s="2" customFormat="true" ht="25.5" hidden="false" customHeight="false" outlineLevel="0" collapsed="false">
      <c r="A46" s="27" t="n">
        <v>45</v>
      </c>
      <c r="B46" s="7" t="s">
        <v>143</v>
      </c>
      <c r="C46" s="8" t="s">
        <v>144</v>
      </c>
      <c r="D46" s="10" t="s">
        <v>121</v>
      </c>
      <c r="E46" s="21" t="n">
        <v>188806.5</v>
      </c>
      <c r="F46" s="11"/>
      <c r="G46" s="10" t="s">
        <v>15</v>
      </c>
      <c r="H46" s="11"/>
      <c r="I46" s="22" t="s">
        <v>145</v>
      </c>
      <c r="J46" s="10" t="n">
        <v>1010300050</v>
      </c>
    </row>
    <row r="47" s="2" customFormat="true" ht="25.5" hidden="false" customHeight="false" outlineLevel="0" collapsed="false">
      <c r="A47" s="28" t="n">
        <v>46</v>
      </c>
      <c r="B47" s="7" t="s">
        <v>146</v>
      </c>
      <c r="C47" s="8" t="s">
        <v>147</v>
      </c>
      <c r="D47" s="10" t="s">
        <v>148</v>
      </c>
      <c r="E47" s="21" t="n">
        <v>27113.93</v>
      </c>
      <c r="F47" s="11"/>
      <c r="G47" s="10" t="s">
        <v>15</v>
      </c>
      <c r="H47" s="11"/>
      <c r="I47" s="22" t="s">
        <v>106</v>
      </c>
      <c r="J47" s="10" t="n">
        <v>1010300051</v>
      </c>
    </row>
    <row r="48" s="2" customFormat="true" ht="25.5" hidden="false" customHeight="false" outlineLevel="0" collapsed="false">
      <c r="A48" s="28" t="n">
        <v>47</v>
      </c>
      <c r="B48" s="7" t="s">
        <v>149</v>
      </c>
      <c r="C48" s="8" t="s">
        <v>150</v>
      </c>
      <c r="D48" s="10" t="s">
        <v>53</v>
      </c>
      <c r="E48" s="21" t="n">
        <v>31006.95</v>
      </c>
      <c r="F48" s="11"/>
      <c r="G48" s="10" t="s">
        <v>15</v>
      </c>
      <c r="H48" s="11"/>
      <c r="I48" s="22" t="s">
        <v>145</v>
      </c>
      <c r="J48" s="10" t="n">
        <v>1010300052</v>
      </c>
    </row>
    <row r="49" s="2" customFormat="true" ht="25.5" hidden="false" customHeight="false" outlineLevel="0" collapsed="false">
      <c r="A49" s="28" t="n">
        <v>48</v>
      </c>
      <c r="B49" s="7" t="s">
        <v>151</v>
      </c>
      <c r="C49" s="8" t="s">
        <v>152</v>
      </c>
      <c r="D49" s="10" t="s">
        <v>53</v>
      </c>
      <c r="E49" s="21" t="n">
        <v>6733.71</v>
      </c>
      <c r="F49" s="11"/>
      <c r="G49" s="10" t="s">
        <v>15</v>
      </c>
      <c r="H49" s="11"/>
      <c r="I49" s="22" t="s">
        <v>106</v>
      </c>
      <c r="J49" s="22" t="n">
        <v>1010300053</v>
      </c>
    </row>
    <row r="50" s="2" customFormat="true" ht="25.5" hidden="false" customHeight="false" outlineLevel="0" collapsed="false">
      <c r="A50" s="27" t="n">
        <v>49</v>
      </c>
      <c r="B50" s="7" t="s">
        <v>153</v>
      </c>
      <c r="C50" s="8" t="s">
        <v>154</v>
      </c>
      <c r="D50" s="10" t="s">
        <v>155</v>
      </c>
      <c r="E50" s="21" t="n">
        <v>32988</v>
      </c>
      <c r="F50" s="11"/>
      <c r="G50" s="10" t="s">
        <v>15</v>
      </c>
      <c r="H50" s="11"/>
      <c r="I50" s="22" t="s">
        <v>106</v>
      </c>
      <c r="J50" s="10" t="n">
        <v>1010300054</v>
      </c>
    </row>
    <row r="51" s="2" customFormat="true" ht="28.5" hidden="false" customHeight="true" outlineLevel="0" collapsed="false">
      <c r="A51" s="28" t="n">
        <v>50</v>
      </c>
      <c r="B51" s="7" t="s">
        <v>156</v>
      </c>
      <c r="C51" s="8" t="s">
        <v>157</v>
      </c>
      <c r="D51" s="10" t="s">
        <v>121</v>
      </c>
      <c r="E51" s="21" t="n">
        <v>248024.9</v>
      </c>
      <c r="F51" s="11"/>
      <c r="G51" s="10" t="s">
        <v>15</v>
      </c>
      <c r="H51" s="11"/>
      <c r="I51" s="22" t="s">
        <v>158</v>
      </c>
      <c r="J51" s="10" t="n">
        <v>1010300055</v>
      </c>
    </row>
    <row r="52" s="2" customFormat="true" ht="28.5" hidden="false" customHeight="true" outlineLevel="0" collapsed="false">
      <c r="A52" s="28" t="n">
        <v>51</v>
      </c>
      <c r="B52" s="7" t="s">
        <v>159</v>
      </c>
      <c r="C52" s="8" t="s">
        <v>160</v>
      </c>
      <c r="D52" s="10" t="s">
        <v>121</v>
      </c>
      <c r="E52" s="21" t="n">
        <v>10184.13</v>
      </c>
      <c r="F52" s="11"/>
      <c r="G52" s="10" t="s">
        <v>15</v>
      </c>
      <c r="H52" s="11"/>
      <c r="I52" s="22" t="s">
        <v>106</v>
      </c>
      <c r="J52" s="22" t="n">
        <v>1010300056</v>
      </c>
    </row>
    <row r="53" s="2" customFormat="true" ht="25.5" hidden="false" customHeight="false" outlineLevel="0" collapsed="false">
      <c r="A53" s="28" t="n">
        <v>52</v>
      </c>
      <c r="B53" s="7" t="s">
        <v>161</v>
      </c>
      <c r="C53" s="8" t="s">
        <v>162</v>
      </c>
      <c r="D53" s="10" t="s">
        <v>163</v>
      </c>
      <c r="E53" s="21" t="n">
        <v>54347.24</v>
      </c>
      <c r="F53" s="11"/>
      <c r="G53" s="10" t="s">
        <v>15</v>
      </c>
      <c r="H53" s="11"/>
      <c r="I53" s="22" t="s">
        <v>158</v>
      </c>
      <c r="J53" s="22" t="n">
        <v>1010300057</v>
      </c>
    </row>
    <row r="54" s="2" customFormat="true" ht="29.25" hidden="false" customHeight="true" outlineLevel="0" collapsed="false">
      <c r="A54" s="27" t="n">
        <v>53</v>
      </c>
      <c r="B54" s="7" t="s">
        <v>164</v>
      </c>
      <c r="C54" s="8" t="s">
        <v>165</v>
      </c>
      <c r="D54" s="10" t="s">
        <v>148</v>
      </c>
      <c r="E54" s="21" t="n">
        <v>61057.07</v>
      </c>
      <c r="F54" s="11"/>
      <c r="G54" s="10" t="s">
        <v>15</v>
      </c>
      <c r="H54" s="11"/>
      <c r="I54" s="22" t="s">
        <v>166</v>
      </c>
      <c r="J54" s="10" t="n">
        <v>1010300058</v>
      </c>
    </row>
    <row r="55" s="2" customFormat="true" ht="17.25" hidden="false" customHeight="true" outlineLevel="0" collapsed="false">
      <c r="A55" s="20" t="n">
        <v>54</v>
      </c>
      <c r="B55" s="7" t="s">
        <v>167</v>
      </c>
      <c r="C55" s="8" t="s">
        <v>168</v>
      </c>
      <c r="D55" s="10"/>
      <c r="E55" s="21" t="n">
        <v>143038</v>
      </c>
      <c r="F55" s="34"/>
      <c r="G55" s="10" t="s">
        <v>15</v>
      </c>
      <c r="H55" s="11"/>
      <c r="I55" s="11"/>
      <c r="J55" s="10" t="n">
        <v>1010300059</v>
      </c>
    </row>
    <row r="56" s="2" customFormat="true" ht="12.75" hidden="false" customHeight="false" outlineLevel="0" collapsed="false">
      <c r="A56" s="8" t="n">
        <v>55</v>
      </c>
      <c r="B56" s="30" t="s">
        <v>169</v>
      </c>
      <c r="C56" s="8" t="s">
        <v>170</v>
      </c>
      <c r="D56" s="10"/>
      <c r="E56" s="21" t="n">
        <v>35035.58</v>
      </c>
      <c r="F56" s="11"/>
      <c r="G56" s="10" t="s">
        <v>15</v>
      </c>
      <c r="H56" s="11"/>
      <c r="I56" s="11"/>
      <c r="J56" s="10" t="n">
        <v>1010300060</v>
      </c>
    </row>
    <row r="57" s="2" customFormat="true" ht="25.5" hidden="false" customHeight="false" outlineLevel="0" collapsed="false">
      <c r="A57" s="22" t="n">
        <v>56</v>
      </c>
      <c r="B57" s="7" t="s">
        <v>171</v>
      </c>
      <c r="C57" s="20" t="n">
        <v>43170088</v>
      </c>
      <c r="D57" s="22"/>
      <c r="E57" s="35"/>
      <c r="F57" s="11"/>
      <c r="G57" s="10" t="s">
        <v>15</v>
      </c>
      <c r="H57" s="11"/>
      <c r="I57" s="11"/>
      <c r="J57" s="22" t="s">
        <v>172</v>
      </c>
    </row>
    <row r="58" s="2" customFormat="true" ht="12.75" hidden="false" customHeight="false" outlineLevel="0" collapsed="false">
      <c r="A58" s="22"/>
      <c r="B58" s="7" t="s">
        <v>173</v>
      </c>
      <c r="C58" s="20" t="n">
        <v>43170088</v>
      </c>
      <c r="D58" s="22" t="n">
        <v>1983</v>
      </c>
      <c r="E58" s="35" t="n">
        <v>21525</v>
      </c>
      <c r="F58" s="11"/>
      <c r="G58" s="10"/>
      <c r="H58" s="11"/>
      <c r="I58" s="11"/>
      <c r="J58" s="22" t="n">
        <v>1010300061</v>
      </c>
    </row>
    <row r="59" s="2" customFormat="true" ht="12.75" hidden="false" customHeight="false" outlineLevel="0" collapsed="false">
      <c r="A59" s="28" t="n">
        <v>57</v>
      </c>
      <c r="B59" s="7" t="s">
        <v>174</v>
      </c>
      <c r="C59" s="20" t="n">
        <v>43170089</v>
      </c>
      <c r="D59" s="22" t="n">
        <v>1995</v>
      </c>
      <c r="E59" s="35" t="n">
        <v>691.88</v>
      </c>
      <c r="F59" s="11"/>
      <c r="G59" s="10"/>
      <c r="H59" s="11"/>
      <c r="I59" s="11"/>
      <c r="J59" s="22" t="n">
        <v>1010300062</v>
      </c>
    </row>
    <row r="60" s="2" customFormat="true" ht="12.75" hidden="false" customHeight="false" outlineLevel="0" collapsed="false">
      <c r="A60" s="28" t="n">
        <v>58</v>
      </c>
      <c r="B60" s="7" t="s">
        <v>175</v>
      </c>
      <c r="C60" s="20" t="n">
        <v>43170090</v>
      </c>
      <c r="D60" s="22" t="n">
        <v>1983</v>
      </c>
      <c r="E60" s="35" t="n">
        <v>11314.69</v>
      </c>
      <c r="F60" s="11"/>
      <c r="G60" s="10"/>
      <c r="H60" s="11"/>
      <c r="I60" s="11"/>
      <c r="J60" s="22" t="n">
        <v>1010300063</v>
      </c>
    </row>
    <row r="61" s="2" customFormat="true" ht="12.75" hidden="false" customHeight="false" outlineLevel="0" collapsed="false">
      <c r="A61" s="28" t="n">
        <v>59</v>
      </c>
      <c r="B61" s="7" t="s">
        <v>176</v>
      </c>
      <c r="C61" s="20" t="n">
        <v>43170091</v>
      </c>
      <c r="D61" s="22" t="n">
        <v>1989</v>
      </c>
      <c r="E61" s="35" t="n">
        <v>758.91</v>
      </c>
      <c r="F61" s="11"/>
      <c r="G61" s="10"/>
      <c r="H61" s="11"/>
      <c r="I61" s="11"/>
      <c r="J61" s="22" t="n">
        <v>1010300064</v>
      </c>
    </row>
    <row r="62" s="2" customFormat="true" ht="12.75" hidden="false" customHeight="false" outlineLevel="0" collapsed="false">
      <c r="A62" s="28" t="n">
        <v>60</v>
      </c>
      <c r="B62" s="7" t="s">
        <v>177</v>
      </c>
      <c r="C62" s="20" t="n">
        <v>43170092</v>
      </c>
      <c r="D62" s="22" t="n">
        <v>1995</v>
      </c>
      <c r="E62" s="35" t="n">
        <v>300</v>
      </c>
      <c r="F62" s="11"/>
      <c r="G62" s="10"/>
      <c r="H62" s="11"/>
      <c r="I62" s="11"/>
      <c r="J62" s="22" t="n">
        <v>1010300065</v>
      </c>
    </row>
    <row r="63" s="2" customFormat="true" ht="25.5" hidden="false" customHeight="false" outlineLevel="0" collapsed="false">
      <c r="A63" s="28" t="n">
        <v>61</v>
      </c>
      <c r="B63" s="7" t="s">
        <v>178</v>
      </c>
      <c r="C63" s="8" t="s">
        <v>179</v>
      </c>
      <c r="D63" s="10" t="s">
        <v>26</v>
      </c>
      <c r="E63" s="21" t="n">
        <v>0</v>
      </c>
      <c r="F63" s="11"/>
      <c r="G63" s="10" t="s">
        <v>15</v>
      </c>
      <c r="H63" s="11"/>
      <c r="I63" s="11"/>
      <c r="J63" s="10" t="n">
        <v>1010300066</v>
      </c>
    </row>
    <row r="64" s="2" customFormat="true" ht="25.5" hidden="false" customHeight="true" outlineLevel="0" collapsed="false">
      <c r="A64" s="20" t="n">
        <v>62</v>
      </c>
      <c r="B64" s="7" t="s">
        <v>180</v>
      </c>
      <c r="C64" s="8" t="s">
        <v>181</v>
      </c>
      <c r="D64" s="10"/>
      <c r="E64" s="21" t="n">
        <v>6000</v>
      </c>
      <c r="F64" s="11"/>
      <c r="G64" s="36" t="s">
        <v>182</v>
      </c>
      <c r="H64" s="11"/>
      <c r="I64" s="11"/>
      <c r="J64" s="10" t="n">
        <v>1010300067</v>
      </c>
    </row>
    <row r="65" s="2" customFormat="true" ht="39.75" hidden="false" customHeight="true" outlineLevel="0" collapsed="false">
      <c r="A65" s="20" t="n">
        <v>63</v>
      </c>
      <c r="B65" s="7" t="s">
        <v>183</v>
      </c>
      <c r="C65" s="8" t="s">
        <v>184</v>
      </c>
      <c r="D65" s="22" t="s">
        <v>185</v>
      </c>
      <c r="E65" s="10" t="n">
        <v>0</v>
      </c>
      <c r="F65" s="10" t="s">
        <v>186</v>
      </c>
      <c r="G65" s="37" t="s">
        <v>187</v>
      </c>
      <c r="H65" s="11"/>
      <c r="I65" s="11"/>
      <c r="J65" s="10" t="n">
        <v>1010300068</v>
      </c>
    </row>
    <row r="66" s="2" customFormat="true" ht="63" hidden="false" customHeight="false" outlineLevel="0" collapsed="false">
      <c r="A66" s="20" t="n">
        <v>64</v>
      </c>
      <c r="B66" s="7" t="s">
        <v>188</v>
      </c>
      <c r="C66" s="8" t="s">
        <v>189</v>
      </c>
      <c r="D66" s="22" t="s">
        <v>190</v>
      </c>
      <c r="E66" s="10" t="n">
        <v>0</v>
      </c>
      <c r="F66" s="10" t="s">
        <v>191</v>
      </c>
      <c r="G66" s="37" t="s">
        <v>187</v>
      </c>
      <c r="H66" s="11"/>
      <c r="I66" s="11"/>
      <c r="J66" s="22" t="n">
        <v>1010300069</v>
      </c>
    </row>
    <row r="67" s="2" customFormat="true" ht="38.25" hidden="false" customHeight="false" outlineLevel="0" collapsed="false">
      <c r="A67" s="28" t="n">
        <v>65</v>
      </c>
      <c r="B67" s="7" t="s">
        <v>192</v>
      </c>
      <c r="C67" s="8" t="s">
        <v>193</v>
      </c>
      <c r="D67" s="22" t="s">
        <v>194</v>
      </c>
      <c r="E67" s="22" t="n">
        <v>240341.42</v>
      </c>
      <c r="F67" s="11"/>
      <c r="G67" s="36" t="s">
        <v>195</v>
      </c>
      <c r="H67" s="11"/>
      <c r="I67" s="11"/>
      <c r="J67" s="10" t="n">
        <v>1010300070</v>
      </c>
    </row>
    <row r="68" s="2" customFormat="true" ht="25.5" hidden="false" customHeight="false" outlineLevel="0" collapsed="false">
      <c r="A68" s="28" t="n">
        <v>66</v>
      </c>
      <c r="B68" s="7" t="s">
        <v>196</v>
      </c>
      <c r="C68" s="8" t="s">
        <v>197</v>
      </c>
      <c r="D68" s="22" t="s">
        <v>198</v>
      </c>
      <c r="E68" s="10" t="n">
        <v>31068.25</v>
      </c>
      <c r="F68" s="11"/>
      <c r="G68" s="10" t="s">
        <v>199</v>
      </c>
      <c r="H68" s="11"/>
      <c r="I68" s="11"/>
      <c r="J68" s="10" t="n">
        <v>1010300071</v>
      </c>
    </row>
    <row r="69" s="2" customFormat="true" ht="25.5" hidden="false" customHeight="false" outlineLevel="0" collapsed="false">
      <c r="A69" s="27" t="n">
        <v>67</v>
      </c>
      <c r="B69" s="7" t="s">
        <v>200</v>
      </c>
      <c r="C69" s="8" t="s">
        <v>201</v>
      </c>
      <c r="D69" s="22" t="s">
        <v>202</v>
      </c>
      <c r="E69" s="22" t="n">
        <v>531868.33</v>
      </c>
      <c r="F69" s="11"/>
      <c r="G69" s="10" t="s">
        <v>199</v>
      </c>
      <c r="H69" s="11"/>
      <c r="I69" s="11"/>
      <c r="J69" s="10" t="n">
        <v>1010300072</v>
      </c>
    </row>
    <row r="70" customFormat="false" ht="12.75" hidden="false" customHeight="false" outlineLevel="0" collapsed="false">
      <c r="A70" s="38" t="n">
        <v>68</v>
      </c>
      <c r="B70" s="38" t="s">
        <v>203</v>
      </c>
      <c r="C70" s="10" t="n">
        <v>43170505</v>
      </c>
      <c r="D70" s="10"/>
      <c r="E70" s="10" t="n">
        <v>72894</v>
      </c>
      <c r="F70" s="10"/>
      <c r="G70" s="10"/>
      <c r="H70" s="10"/>
      <c r="I70" s="10"/>
      <c r="J70" s="10" t="n">
        <v>1010300073</v>
      </c>
    </row>
    <row r="71" customFormat="false" ht="12.75" hidden="false" customHeight="false" outlineLevel="0" collapsed="false">
      <c r="A71" s="38" t="n">
        <v>69</v>
      </c>
      <c r="B71" s="38" t="s">
        <v>204</v>
      </c>
      <c r="C71" s="8" t="n">
        <v>43170506</v>
      </c>
      <c r="D71" s="10"/>
      <c r="E71" s="10" t="n">
        <v>99092</v>
      </c>
      <c r="F71" s="10"/>
      <c r="G71" s="10"/>
      <c r="H71" s="10"/>
      <c r="I71" s="10"/>
      <c r="J71" s="10" t="n">
        <v>1010300074</v>
      </c>
    </row>
    <row r="72" customFormat="false" ht="28.5" hidden="false" customHeight="true" outlineLevel="0" collapsed="false">
      <c r="A72" s="38" t="n">
        <v>70</v>
      </c>
      <c r="B72" s="39" t="s">
        <v>205</v>
      </c>
      <c r="C72" s="10" t="n">
        <v>43170507</v>
      </c>
      <c r="D72" s="40" t="n">
        <v>40634</v>
      </c>
      <c r="E72" s="10" t="n">
        <v>147931</v>
      </c>
      <c r="F72" s="10"/>
      <c r="G72" s="22" t="s">
        <v>206</v>
      </c>
      <c r="H72" s="10"/>
      <c r="I72" s="10"/>
      <c r="J72" s="10" t="n">
        <v>1010300075</v>
      </c>
    </row>
    <row r="73" customFormat="false" ht="12.75" hidden="false" customHeight="false" outlineLevel="0" collapsed="false">
      <c r="A73" s="41"/>
      <c r="B73" s="14" t="s">
        <v>207</v>
      </c>
      <c r="C73" s="42"/>
      <c r="D73" s="42"/>
      <c r="E73" s="16" t="n">
        <f aca="false">SUM(E2:E72)</f>
        <v>56786086.49</v>
      </c>
      <c r="F73" s="42"/>
      <c r="G73" s="42"/>
      <c r="H73" s="42"/>
      <c r="I73" s="42"/>
      <c r="J73" s="43"/>
    </row>
    <row r="74" customFormat="false" ht="12.75" hidden="false" customHeight="false" outlineLevel="0" collapsed="false">
      <c r="E74" s="2" t="n">
        <v>7606.6</v>
      </c>
    </row>
  </sheetData>
  <mergeCells count="1">
    <mergeCell ref="A57:A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8" activePane="bottomLeft" state="frozen"/>
      <selection pane="topLeft" activeCell="A1" activeCellId="0" sqref="A1"/>
      <selection pane="bottomLeft" activeCell="B46" activeCellId="0" sqref="B46"/>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32.99"/>
    <col collapsed="false" customWidth="true" hidden="false" outlineLevel="0" max="3" min="3" style="2" width="11.56"/>
    <col collapsed="false" customWidth="true" hidden="false" outlineLevel="0" max="4" min="4" style="2" width="10.41"/>
    <col collapsed="false" customWidth="true" hidden="false" outlineLevel="0" max="5" min="5" style="2" width="12.42"/>
    <col collapsed="false" customWidth="true" hidden="false" outlineLevel="0" max="6" min="6" style="2" width="10.41"/>
    <col collapsed="false" customWidth="true" hidden="false" outlineLevel="0" max="7" min="7" style="2" width="24.99"/>
    <col collapsed="false" customWidth="true" hidden="false" outlineLevel="0" max="8" min="8" style="2" width="17.7"/>
    <col collapsed="false" customWidth="true" hidden="false" outlineLevel="0" max="9" min="9" style="2" width="21.28"/>
    <col collapsed="false" customWidth="true" hidden="false" outlineLevel="0" max="10" min="10" style="2" width="14.14"/>
    <col collapsed="false" customWidth="true" hidden="false" outlineLevel="0" max="11" min="11" style="44" width="12.99"/>
    <col collapsed="false" customWidth="true" hidden="false" outlineLevel="0" max="12" min="12" style="44" width="12.28"/>
    <col collapsed="false" customWidth="true" hidden="false" outlineLevel="0" max="13" min="13" style="2" width="16.28"/>
    <col collapsed="false" customWidth="false" hidden="false" outlineLevel="0" max="257" min="14" style="2" width="9.14"/>
  </cols>
  <sheetData>
    <row r="1" customFormat="false" ht="42.75" hidden="false" customHeight="true" outlineLevel="0" collapsed="false">
      <c r="A1" s="19" t="s">
        <v>0</v>
      </c>
      <c r="B1" s="4" t="s">
        <v>1</v>
      </c>
      <c r="C1" s="4" t="s">
        <v>2</v>
      </c>
      <c r="D1" s="4" t="s">
        <v>3</v>
      </c>
      <c r="E1" s="4" t="s">
        <v>4</v>
      </c>
      <c r="F1" s="4" t="s">
        <v>5</v>
      </c>
      <c r="G1" s="4" t="s">
        <v>6</v>
      </c>
      <c r="H1" s="5" t="s">
        <v>7</v>
      </c>
      <c r="I1" s="4" t="s">
        <v>8</v>
      </c>
      <c r="J1" s="4" t="s">
        <v>9</v>
      </c>
      <c r="K1" s="4" t="s">
        <v>208</v>
      </c>
      <c r="L1" s="4" t="s">
        <v>11</v>
      </c>
    </row>
    <row r="2" customFormat="false" ht="28.5" hidden="false" customHeight="true" outlineLevel="0" collapsed="false">
      <c r="A2" s="22" t="n">
        <v>1</v>
      </c>
      <c r="B2" s="7" t="s">
        <v>209</v>
      </c>
      <c r="C2" s="10" t="n">
        <v>43170002</v>
      </c>
      <c r="D2" s="10" t="n">
        <v>2004</v>
      </c>
      <c r="E2" s="45" t="n">
        <v>3987500</v>
      </c>
      <c r="F2" s="11"/>
      <c r="G2" s="10" t="s">
        <v>21</v>
      </c>
      <c r="H2" s="11"/>
      <c r="I2" s="22" t="s">
        <v>210</v>
      </c>
      <c r="J2" s="10" t="s">
        <v>23</v>
      </c>
      <c r="K2" s="10" t="n">
        <f aca="false">E2-L2</f>
        <v>255200</v>
      </c>
      <c r="L2" s="10" t="n">
        <v>3732300</v>
      </c>
    </row>
    <row r="3" customFormat="false" ht="25.5" hidden="false" customHeight="false" outlineLevel="0" collapsed="false">
      <c r="A3" s="22" t="n">
        <v>2</v>
      </c>
      <c r="B3" s="7" t="s">
        <v>28</v>
      </c>
      <c r="C3" s="8" t="n">
        <v>43170013</v>
      </c>
      <c r="D3" s="10" t="n">
        <v>1991</v>
      </c>
      <c r="E3" s="45" t="n">
        <v>340588</v>
      </c>
      <c r="F3" s="10" t="n">
        <v>42000</v>
      </c>
      <c r="G3" s="10" t="s">
        <v>15</v>
      </c>
      <c r="H3" s="11"/>
      <c r="I3" s="11"/>
      <c r="J3" s="10" t="n">
        <v>1010300004</v>
      </c>
      <c r="K3" s="10" t="n">
        <f aca="false">E3-L3</f>
        <v>306256.73</v>
      </c>
      <c r="L3" s="10" t="n">
        <v>34331.27</v>
      </c>
    </row>
    <row r="4" customFormat="false" ht="38.25" hidden="false" customHeight="false" outlineLevel="0" collapsed="false">
      <c r="A4" s="22" t="n">
        <v>3</v>
      </c>
      <c r="B4" s="7" t="s">
        <v>37</v>
      </c>
      <c r="C4" s="8" t="n">
        <v>43170019</v>
      </c>
      <c r="D4" s="10" t="n">
        <v>1940</v>
      </c>
      <c r="E4" s="45" t="n">
        <v>5395.19</v>
      </c>
      <c r="F4" s="10"/>
      <c r="G4" s="10" t="s">
        <v>15</v>
      </c>
      <c r="H4" s="11"/>
      <c r="I4" s="11"/>
      <c r="J4" s="10" t="n">
        <v>1010300007</v>
      </c>
      <c r="K4" s="45" t="n">
        <v>5395.19</v>
      </c>
      <c r="L4" s="10" t="n">
        <f aca="false">E4-K4</f>
        <v>0</v>
      </c>
    </row>
    <row r="5" customFormat="false" ht="51" hidden="false" customHeight="true" outlineLevel="0" collapsed="false">
      <c r="A5" s="22" t="n">
        <v>4</v>
      </c>
      <c r="B5" s="29" t="s">
        <v>211</v>
      </c>
      <c r="C5" s="8" t="n">
        <v>43170546</v>
      </c>
      <c r="D5" s="10" t="s">
        <v>212</v>
      </c>
      <c r="E5" s="45" t="n">
        <v>28755.07</v>
      </c>
      <c r="F5" s="6" t="n">
        <v>53279</v>
      </c>
      <c r="G5" s="10" t="s">
        <v>15</v>
      </c>
      <c r="H5" s="46" t="s">
        <v>213</v>
      </c>
      <c r="I5" s="46"/>
      <c r="J5" s="47" t="n">
        <v>1010300090</v>
      </c>
      <c r="K5" s="10" t="n">
        <f aca="false">E5-L5</f>
        <v>9641.05</v>
      </c>
      <c r="L5" s="10" t="n">
        <v>19114.02</v>
      </c>
      <c r="M5" s="48" t="s">
        <v>214</v>
      </c>
    </row>
    <row r="6" customFormat="false" ht="25.5" hidden="false" customHeight="false" outlineLevel="0" collapsed="false">
      <c r="A6" s="22" t="n">
        <v>5</v>
      </c>
      <c r="B6" s="29" t="s">
        <v>42</v>
      </c>
      <c r="C6" s="8" t="n">
        <v>43170021</v>
      </c>
      <c r="D6" s="10" t="n">
        <v>1956</v>
      </c>
      <c r="E6" s="45" t="n">
        <v>7606.24</v>
      </c>
      <c r="F6" s="6"/>
      <c r="G6" s="10" t="s">
        <v>15</v>
      </c>
      <c r="H6" s="46"/>
      <c r="I6" s="46"/>
      <c r="J6" s="10" t="n">
        <v>1010300009</v>
      </c>
      <c r="K6" s="10" t="n">
        <f aca="false">E6-L6</f>
        <v>961.429999999999</v>
      </c>
      <c r="L6" s="10" t="n">
        <v>6644.81</v>
      </c>
    </row>
    <row r="7" customFormat="false" ht="25.5" hidden="false" customHeight="false" outlineLevel="0" collapsed="false">
      <c r="A7" s="22" t="n">
        <v>6</v>
      </c>
      <c r="B7" s="7" t="s">
        <v>44</v>
      </c>
      <c r="C7" s="8" t="n">
        <v>43170026</v>
      </c>
      <c r="D7" s="10" t="n">
        <v>1965</v>
      </c>
      <c r="E7" s="45" t="n">
        <v>1317.04</v>
      </c>
      <c r="F7" s="11"/>
      <c r="G7" s="10" t="s">
        <v>15</v>
      </c>
      <c r="H7" s="11"/>
      <c r="I7" s="11"/>
      <c r="J7" s="10" t="n">
        <v>1010300010</v>
      </c>
      <c r="K7" s="45" t="n">
        <v>1317.04</v>
      </c>
      <c r="L7" s="10" t="n">
        <f aca="false">E7-K7</f>
        <v>0</v>
      </c>
    </row>
    <row r="8" customFormat="false" ht="38.25" hidden="false" customHeight="false" outlineLevel="0" collapsed="false">
      <c r="A8" s="22" t="n">
        <v>7</v>
      </c>
      <c r="B8" s="7" t="s">
        <v>47</v>
      </c>
      <c r="C8" s="8" t="n">
        <v>43170027</v>
      </c>
      <c r="D8" s="10" t="n">
        <v>1972</v>
      </c>
      <c r="E8" s="49" t="n">
        <v>6488932.89</v>
      </c>
      <c r="F8" s="22" t="s">
        <v>215</v>
      </c>
      <c r="G8" s="10" t="s">
        <v>15</v>
      </c>
      <c r="H8" s="35" t="s">
        <v>216</v>
      </c>
      <c r="I8" s="11"/>
      <c r="J8" s="10" t="n">
        <v>1010300011</v>
      </c>
      <c r="K8" s="49" t="n">
        <v>6488932.89</v>
      </c>
      <c r="L8" s="10" t="n">
        <f aca="false">E8-K8</f>
        <v>0</v>
      </c>
    </row>
    <row r="9" customFormat="false" ht="12.75" hidden="false" customHeight="false" outlineLevel="0" collapsed="false">
      <c r="A9" s="22" t="n">
        <v>8</v>
      </c>
      <c r="B9" s="30" t="s">
        <v>51</v>
      </c>
      <c r="C9" s="8" t="n">
        <v>43170028</v>
      </c>
      <c r="D9" s="10" t="n">
        <v>1966</v>
      </c>
      <c r="E9" s="45" t="n">
        <v>1259079</v>
      </c>
      <c r="F9" s="11"/>
      <c r="G9" s="10" t="s">
        <v>15</v>
      </c>
      <c r="H9" s="21" t="s">
        <v>217</v>
      </c>
      <c r="I9" s="11"/>
      <c r="J9" s="10" t="n">
        <v>1010300012</v>
      </c>
      <c r="K9" s="45" t="n">
        <v>1259079</v>
      </c>
      <c r="L9" s="10" t="n">
        <f aca="false">E9-K9</f>
        <v>0</v>
      </c>
    </row>
    <row r="10" customFormat="false" ht="53.25" hidden="false" customHeight="true" outlineLevel="0" collapsed="false">
      <c r="A10" s="22" t="n">
        <v>9</v>
      </c>
      <c r="B10" s="7" t="s">
        <v>54</v>
      </c>
      <c r="C10" s="8" t="n">
        <v>43170029</v>
      </c>
      <c r="D10" s="10" t="n">
        <v>1972</v>
      </c>
      <c r="E10" s="45" t="n">
        <v>30056851</v>
      </c>
      <c r="F10" s="11"/>
      <c r="G10" s="10" t="s">
        <v>15</v>
      </c>
      <c r="H10" s="11"/>
      <c r="I10" s="11"/>
      <c r="J10" s="10" t="n">
        <v>1010300013</v>
      </c>
      <c r="K10" s="45" t="n">
        <v>30056851</v>
      </c>
      <c r="L10" s="10" t="n">
        <f aca="false">E10-K10</f>
        <v>0</v>
      </c>
    </row>
    <row r="11" customFormat="false" ht="25.5" hidden="false" customHeight="false" outlineLevel="0" collapsed="false">
      <c r="A11" s="22" t="n">
        <v>10</v>
      </c>
      <c r="B11" s="7" t="s">
        <v>56</v>
      </c>
      <c r="C11" s="8" t="n">
        <v>43170030</v>
      </c>
      <c r="D11" s="10" t="n">
        <v>1972</v>
      </c>
      <c r="E11" s="45" t="n">
        <v>2356382</v>
      </c>
      <c r="F11" s="22" t="s">
        <v>58</v>
      </c>
      <c r="G11" s="10" t="s">
        <v>15</v>
      </c>
      <c r="H11" s="11"/>
      <c r="I11" s="11"/>
      <c r="J11" s="10" t="n">
        <v>1010300014</v>
      </c>
      <c r="K11" s="45" t="n">
        <v>2356382</v>
      </c>
      <c r="L11" s="10" t="n">
        <f aca="false">E11-K11</f>
        <v>0</v>
      </c>
    </row>
    <row r="12" customFormat="false" ht="25.5" hidden="false" customHeight="false" outlineLevel="0" collapsed="false">
      <c r="A12" s="22" t="n">
        <v>11</v>
      </c>
      <c r="B12" s="7" t="s">
        <v>59</v>
      </c>
      <c r="C12" s="8" t="n">
        <v>43170031</v>
      </c>
      <c r="D12" s="10" t="n">
        <v>1972</v>
      </c>
      <c r="E12" s="45" t="n">
        <v>13992.41</v>
      </c>
      <c r="F12" s="11"/>
      <c r="G12" s="10" t="s">
        <v>15</v>
      </c>
      <c r="H12" s="11"/>
      <c r="I12" s="11"/>
      <c r="J12" s="10" t="n">
        <v>1010300015</v>
      </c>
      <c r="K12" s="45" t="n">
        <v>13992.41</v>
      </c>
      <c r="L12" s="10" t="n">
        <f aca="false">E12-K12</f>
        <v>0</v>
      </c>
    </row>
    <row r="13" customFormat="false" ht="12.75" hidden="false" customHeight="false" outlineLevel="0" collapsed="false">
      <c r="A13" s="22" t="n">
        <v>12</v>
      </c>
      <c r="B13" s="7" t="s">
        <v>61</v>
      </c>
      <c r="C13" s="8" t="n">
        <v>43170032</v>
      </c>
      <c r="D13" s="10" t="n">
        <v>1972</v>
      </c>
      <c r="E13" s="45" t="n">
        <v>666306.1</v>
      </c>
      <c r="F13" s="11"/>
      <c r="G13" s="10" t="s">
        <v>15</v>
      </c>
      <c r="H13" s="11"/>
      <c r="I13" s="11"/>
      <c r="J13" s="10" t="s">
        <v>63</v>
      </c>
      <c r="K13" s="45" t="n">
        <v>666306.1</v>
      </c>
      <c r="L13" s="10" t="n">
        <f aca="false">E13-K13</f>
        <v>0</v>
      </c>
    </row>
    <row r="14" customFormat="false" ht="39.75" hidden="false" customHeight="true" outlineLevel="0" collapsed="false">
      <c r="A14" s="22" t="n">
        <v>13</v>
      </c>
      <c r="B14" s="7" t="s">
        <v>64</v>
      </c>
      <c r="C14" s="8" t="n">
        <v>43170035</v>
      </c>
      <c r="D14" s="10" t="n">
        <v>1970</v>
      </c>
      <c r="E14" s="50" t="n">
        <v>159749.7</v>
      </c>
      <c r="F14" s="11"/>
      <c r="G14" s="10" t="s">
        <v>15</v>
      </c>
      <c r="H14" s="35" t="s">
        <v>218</v>
      </c>
      <c r="I14" s="11"/>
      <c r="J14" s="10" t="n">
        <v>1010300017</v>
      </c>
      <c r="K14" s="22" t="n">
        <v>159749.7</v>
      </c>
      <c r="L14" s="10" t="n">
        <f aca="false">E14-K14</f>
        <v>0</v>
      </c>
    </row>
    <row r="15" customFormat="false" ht="27.75" hidden="false" customHeight="true" outlineLevel="0" collapsed="false">
      <c r="A15" s="22" t="n">
        <v>14</v>
      </c>
      <c r="B15" s="7" t="s">
        <v>67</v>
      </c>
      <c r="C15" s="8" t="n">
        <v>43170036</v>
      </c>
      <c r="D15" s="10" t="n">
        <v>1952</v>
      </c>
      <c r="E15" s="45" t="n">
        <v>1103443</v>
      </c>
      <c r="F15" s="11"/>
      <c r="G15" s="10" t="s">
        <v>15</v>
      </c>
      <c r="H15" s="11"/>
      <c r="I15" s="11"/>
      <c r="J15" s="10" t="n">
        <v>1010300018</v>
      </c>
      <c r="K15" s="45" t="n">
        <v>1103443</v>
      </c>
      <c r="L15" s="10" t="n">
        <f aca="false">E15-K15</f>
        <v>0</v>
      </c>
    </row>
    <row r="16" s="2" customFormat="true" ht="38.25" hidden="false" customHeight="false" outlineLevel="0" collapsed="false">
      <c r="A16" s="22" t="n">
        <v>15</v>
      </c>
      <c r="B16" s="7" t="s">
        <v>219</v>
      </c>
      <c r="C16" s="8" t="n">
        <v>43170038</v>
      </c>
      <c r="D16" s="10" t="s">
        <v>220</v>
      </c>
      <c r="E16" s="10" t="n">
        <v>1485457</v>
      </c>
      <c r="F16" s="10"/>
      <c r="G16" s="22" t="s">
        <v>15</v>
      </c>
      <c r="H16" s="18"/>
      <c r="I16" s="11"/>
      <c r="J16" s="10" t="n">
        <v>1010300020</v>
      </c>
      <c r="K16" s="10" t="n">
        <v>1485457</v>
      </c>
      <c r="L16" s="18" t="n">
        <f aca="false">E16-K16</f>
        <v>0</v>
      </c>
    </row>
    <row r="17" customFormat="false" ht="38.25" hidden="false" customHeight="false" outlineLevel="0" collapsed="false">
      <c r="A17" s="22" t="n">
        <v>16</v>
      </c>
      <c r="B17" s="7" t="s">
        <v>221</v>
      </c>
      <c r="C17" s="8" t="n">
        <v>43170040</v>
      </c>
      <c r="D17" s="10" t="n">
        <v>1937</v>
      </c>
      <c r="E17" s="10" t="n">
        <v>231699</v>
      </c>
      <c r="F17" s="10"/>
      <c r="G17" s="22" t="s">
        <v>15</v>
      </c>
      <c r="H17" s="18"/>
      <c r="I17" s="11"/>
      <c r="J17" s="10" t="n">
        <v>1010300022</v>
      </c>
      <c r="K17" s="10" t="n">
        <v>231699</v>
      </c>
      <c r="L17" s="18" t="n">
        <f aca="false">E17-K17</f>
        <v>0</v>
      </c>
    </row>
    <row r="18" customFormat="false" ht="27" hidden="false" customHeight="true" outlineLevel="0" collapsed="false">
      <c r="A18" s="22" t="n">
        <v>17</v>
      </c>
      <c r="B18" s="7" t="s">
        <v>222</v>
      </c>
      <c r="C18" s="8" t="n">
        <v>43170041</v>
      </c>
      <c r="D18" s="10" t="n">
        <v>1952</v>
      </c>
      <c r="E18" s="10" t="n">
        <v>90381.4</v>
      </c>
      <c r="F18" s="10"/>
      <c r="G18" s="22" t="s">
        <v>15</v>
      </c>
      <c r="H18" s="18"/>
      <c r="I18" s="11"/>
      <c r="J18" s="10" t="n">
        <v>1010300023</v>
      </c>
      <c r="K18" s="10" t="n">
        <v>90381.4</v>
      </c>
      <c r="L18" s="18" t="n">
        <f aca="false">E18-K18</f>
        <v>0</v>
      </c>
    </row>
    <row r="19" customFormat="false" ht="38.25" hidden="false" customHeight="false" outlineLevel="0" collapsed="false">
      <c r="A19" s="22" t="n">
        <v>18</v>
      </c>
      <c r="B19" s="7" t="s">
        <v>70</v>
      </c>
      <c r="C19" s="8" t="n">
        <v>43170037</v>
      </c>
      <c r="D19" s="10" t="n">
        <v>2000</v>
      </c>
      <c r="E19" s="45" t="n">
        <v>5407268</v>
      </c>
      <c r="F19" s="11"/>
      <c r="G19" s="10" t="s">
        <v>15</v>
      </c>
      <c r="H19" s="11"/>
      <c r="I19" s="11"/>
      <c r="J19" s="10" t="n">
        <v>1010300019</v>
      </c>
      <c r="K19" s="10" t="n">
        <f aca="false">E19-L19</f>
        <v>2409478.62</v>
      </c>
      <c r="L19" s="10" t="n">
        <v>2997789.38</v>
      </c>
    </row>
    <row r="20" customFormat="false" ht="25.5" hidden="false" customHeight="false" outlineLevel="0" collapsed="false">
      <c r="A20" s="22" t="n">
        <v>19</v>
      </c>
      <c r="B20" s="7" t="s">
        <v>73</v>
      </c>
      <c r="C20" s="8" t="n">
        <v>43170039</v>
      </c>
      <c r="D20" s="10" t="n">
        <v>1964</v>
      </c>
      <c r="E20" s="45" t="n">
        <v>860910</v>
      </c>
      <c r="F20" s="11"/>
      <c r="G20" s="10" t="s">
        <v>15</v>
      </c>
      <c r="H20" s="11"/>
      <c r="I20" s="11"/>
      <c r="J20" s="10" t="n">
        <v>1010300021</v>
      </c>
      <c r="K20" s="45" t="n">
        <v>860910</v>
      </c>
      <c r="L20" s="10" t="n">
        <f aca="false">E20-K20</f>
        <v>0</v>
      </c>
    </row>
    <row r="21" customFormat="false" ht="27.75" hidden="false" customHeight="true" outlineLevel="0" collapsed="false">
      <c r="A21" s="22" t="n">
        <v>20</v>
      </c>
      <c r="B21" s="7" t="s">
        <v>76</v>
      </c>
      <c r="C21" s="8" t="n">
        <v>43170042</v>
      </c>
      <c r="D21" s="10" t="n">
        <v>1979</v>
      </c>
      <c r="E21" s="45" t="n">
        <v>0</v>
      </c>
      <c r="F21" s="11"/>
      <c r="G21" s="10" t="s">
        <v>15</v>
      </c>
      <c r="H21" s="11"/>
      <c r="I21" s="11"/>
      <c r="J21" s="10" t="n">
        <v>1010300024</v>
      </c>
      <c r="K21" s="45" t="n">
        <v>0</v>
      </c>
      <c r="L21" s="10" t="n">
        <f aca="false">E21-K21</f>
        <v>0</v>
      </c>
    </row>
    <row r="22" customFormat="false" ht="25.5" hidden="false" customHeight="false" outlineLevel="0" collapsed="false">
      <c r="A22" s="22" t="n">
        <v>21</v>
      </c>
      <c r="B22" s="7" t="s">
        <v>83</v>
      </c>
      <c r="C22" s="8" t="n">
        <v>43170049</v>
      </c>
      <c r="D22" s="10" t="n">
        <v>2002</v>
      </c>
      <c r="E22" s="45" t="n">
        <v>25064.44</v>
      </c>
      <c r="F22" s="10" t="s">
        <v>86</v>
      </c>
      <c r="G22" s="10" t="s">
        <v>15</v>
      </c>
      <c r="H22" s="11"/>
      <c r="I22" s="22" t="s">
        <v>223</v>
      </c>
      <c r="J22" s="10" t="n">
        <v>1010300027</v>
      </c>
      <c r="K22" s="10" t="n">
        <f aca="false">E22-L22</f>
        <v>17575.18</v>
      </c>
      <c r="L22" s="10" t="n">
        <v>7489.26</v>
      </c>
    </row>
    <row r="23" customFormat="false" ht="25.5" hidden="false" customHeight="false" outlineLevel="0" collapsed="false">
      <c r="A23" s="22" t="n">
        <v>22</v>
      </c>
      <c r="B23" s="7" t="s">
        <v>99</v>
      </c>
      <c r="C23" s="8" t="n">
        <v>43170058</v>
      </c>
      <c r="D23" s="10" t="n">
        <v>2004</v>
      </c>
      <c r="E23" s="45" t="n">
        <v>71299.8</v>
      </c>
      <c r="F23" s="10" t="s">
        <v>101</v>
      </c>
      <c r="G23" s="10" t="s">
        <v>15</v>
      </c>
      <c r="H23" s="11"/>
      <c r="I23" s="22" t="s">
        <v>224</v>
      </c>
      <c r="J23" s="10" t="n">
        <v>1010300032</v>
      </c>
      <c r="K23" s="10" t="n">
        <f aca="false">E23-L23</f>
        <v>35792.5</v>
      </c>
      <c r="L23" s="10" t="n">
        <v>35507.3</v>
      </c>
    </row>
    <row r="24" customFormat="false" ht="12.75" hidden="false" customHeight="false" outlineLevel="0" collapsed="false">
      <c r="A24" s="22" t="n">
        <v>23</v>
      </c>
      <c r="B24" s="7" t="s">
        <v>102</v>
      </c>
      <c r="C24" s="8" t="n">
        <v>43170061</v>
      </c>
      <c r="D24" s="10" t="n">
        <v>2001</v>
      </c>
      <c r="E24" s="45" t="n">
        <v>8049.99</v>
      </c>
      <c r="F24" s="11"/>
      <c r="G24" s="10" t="s">
        <v>15</v>
      </c>
      <c r="H24" s="11"/>
      <c r="I24" s="11"/>
      <c r="J24" s="10" t="n">
        <v>1010300034</v>
      </c>
      <c r="K24" s="10" t="n">
        <f aca="false">E24-L24</f>
        <v>2099.44</v>
      </c>
      <c r="L24" s="10" t="n">
        <v>5950.55</v>
      </c>
    </row>
    <row r="25" customFormat="false" ht="84.75" hidden="false" customHeight="true" outlineLevel="0" collapsed="false">
      <c r="A25" s="22" t="n">
        <v>24</v>
      </c>
      <c r="B25" s="7" t="s">
        <v>225</v>
      </c>
      <c r="C25" s="8" t="n">
        <v>43170062</v>
      </c>
      <c r="D25" s="10" t="s">
        <v>226</v>
      </c>
      <c r="E25" s="51" t="n">
        <v>2047683.16</v>
      </c>
      <c r="F25" s="10" t="s">
        <v>227</v>
      </c>
      <c r="G25" s="22" t="s">
        <v>228</v>
      </c>
      <c r="H25" s="11"/>
      <c r="I25" s="22" t="s">
        <v>229</v>
      </c>
      <c r="J25" s="10" t="n">
        <v>1010300035</v>
      </c>
      <c r="K25" s="51" t="n">
        <v>2047683.16</v>
      </c>
      <c r="L25" s="10" t="n">
        <f aca="false">E25-K25</f>
        <v>0</v>
      </c>
    </row>
    <row r="26" customFormat="false" ht="51" hidden="false" customHeight="false" outlineLevel="0" collapsed="false">
      <c r="A26" s="22" t="n">
        <v>25</v>
      </c>
      <c r="B26" s="7" t="s">
        <v>230</v>
      </c>
      <c r="C26" s="8" t="n">
        <v>43170472</v>
      </c>
      <c r="D26" s="22" t="s">
        <v>202</v>
      </c>
      <c r="E26" s="22" t="n">
        <v>531868.33</v>
      </c>
      <c r="F26" s="10" t="n">
        <v>1384</v>
      </c>
      <c r="G26" s="22" t="s">
        <v>231</v>
      </c>
      <c r="H26" s="11"/>
      <c r="I26" s="22" t="s">
        <v>232</v>
      </c>
      <c r="J26" s="10" t="n">
        <v>1010300072</v>
      </c>
      <c r="K26" s="22" t="n">
        <v>531868.33</v>
      </c>
      <c r="L26" s="10" t="n">
        <f aca="false">E26-K26</f>
        <v>0</v>
      </c>
    </row>
    <row r="27" customFormat="false" ht="25.5" hidden="false" customHeight="false" outlineLevel="0" collapsed="false">
      <c r="A27" s="22" t="n">
        <v>26</v>
      </c>
      <c r="B27" s="7" t="s">
        <v>180</v>
      </c>
      <c r="C27" s="8" t="n">
        <v>43170453</v>
      </c>
      <c r="D27" s="10" t="n">
        <v>1967</v>
      </c>
      <c r="E27" s="45" t="n">
        <v>6000</v>
      </c>
      <c r="F27" s="11"/>
      <c r="G27" s="22" t="s">
        <v>182</v>
      </c>
      <c r="H27" s="11"/>
      <c r="I27" s="11"/>
      <c r="J27" s="10" t="n">
        <v>1010300067</v>
      </c>
      <c r="K27" s="45" t="n">
        <v>6000</v>
      </c>
      <c r="L27" s="10" t="n">
        <f aca="false">E27-K27</f>
        <v>0</v>
      </c>
    </row>
    <row r="28" customFormat="false" ht="51" hidden="false" customHeight="false" outlineLevel="0" collapsed="false">
      <c r="A28" s="22" t="n">
        <v>27</v>
      </c>
      <c r="B28" s="7" t="s">
        <v>233</v>
      </c>
      <c r="C28" s="8" t="n">
        <v>43170570</v>
      </c>
      <c r="D28" s="10" t="n">
        <v>1965</v>
      </c>
      <c r="E28" s="45" t="n">
        <v>0</v>
      </c>
      <c r="F28" s="11"/>
      <c r="G28" s="22" t="s">
        <v>182</v>
      </c>
      <c r="H28" s="11"/>
      <c r="I28" s="11"/>
      <c r="J28" s="10" t="n">
        <v>1010300095</v>
      </c>
      <c r="K28" s="45" t="n">
        <v>0</v>
      </c>
      <c r="L28" s="10" t="n">
        <v>0</v>
      </c>
    </row>
    <row r="29" customFormat="false" ht="51" hidden="false" customHeight="false" outlineLevel="0" collapsed="false">
      <c r="A29" s="22" t="n">
        <v>28</v>
      </c>
      <c r="B29" s="7" t="s">
        <v>234</v>
      </c>
      <c r="C29" s="8" t="n">
        <v>43170456</v>
      </c>
      <c r="D29" s="22" t="s">
        <v>185</v>
      </c>
      <c r="E29" s="22" t="n">
        <v>0</v>
      </c>
      <c r="F29" s="10" t="s">
        <v>186</v>
      </c>
      <c r="G29" s="22" t="s">
        <v>187</v>
      </c>
      <c r="H29" s="11"/>
      <c r="I29" s="11"/>
      <c r="J29" s="10" t="n">
        <v>1010300068</v>
      </c>
      <c r="K29" s="22" t="n">
        <v>0</v>
      </c>
      <c r="L29" s="10" t="n">
        <f aca="false">E29-K29</f>
        <v>0</v>
      </c>
    </row>
    <row r="30" customFormat="false" ht="51" hidden="false" customHeight="false" outlineLevel="0" collapsed="false">
      <c r="A30" s="22" t="n">
        <v>29</v>
      </c>
      <c r="B30" s="7" t="s">
        <v>188</v>
      </c>
      <c r="C30" s="8" t="n">
        <v>43170457</v>
      </c>
      <c r="D30" s="22" t="s">
        <v>190</v>
      </c>
      <c r="E30" s="22" t="n">
        <v>0</v>
      </c>
      <c r="F30" s="10" t="s">
        <v>235</v>
      </c>
      <c r="G30" s="22" t="s">
        <v>187</v>
      </c>
      <c r="H30" s="11"/>
      <c r="I30" s="11"/>
      <c r="J30" s="22" t="n">
        <v>1010300069</v>
      </c>
      <c r="K30" s="22" t="n">
        <v>0</v>
      </c>
      <c r="L30" s="10" t="n">
        <f aca="false">E30-K30</f>
        <v>0</v>
      </c>
    </row>
    <row r="31" customFormat="false" ht="25.5" hidden="false" customHeight="false" outlineLevel="0" collapsed="false">
      <c r="A31" s="22" t="n">
        <v>30</v>
      </c>
      <c r="B31" s="38" t="s">
        <v>203</v>
      </c>
      <c r="C31" s="10" t="n">
        <v>43170505</v>
      </c>
      <c r="D31" s="10" t="n">
        <v>2011</v>
      </c>
      <c r="E31" s="22" t="n">
        <v>72894</v>
      </c>
      <c r="F31" s="10"/>
      <c r="G31" s="22" t="s">
        <v>236</v>
      </c>
      <c r="H31" s="10"/>
      <c r="I31" s="10"/>
      <c r="J31" s="10" t="n">
        <v>1010300073</v>
      </c>
      <c r="K31" s="10" t="n">
        <f aca="false">E31-L31</f>
        <v>0</v>
      </c>
      <c r="L31" s="22" t="n">
        <v>72894</v>
      </c>
    </row>
    <row r="32" customFormat="false" ht="25.5" hidden="false" customHeight="false" outlineLevel="0" collapsed="false">
      <c r="A32" s="22" t="n">
        <v>31</v>
      </c>
      <c r="B32" s="38" t="s">
        <v>204</v>
      </c>
      <c r="C32" s="8" t="n">
        <v>43170506</v>
      </c>
      <c r="D32" s="10" t="n">
        <v>2011</v>
      </c>
      <c r="E32" s="22" t="n">
        <v>99092</v>
      </c>
      <c r="F32" s="10"/>
      <c r="G32" s="22" t="s">
        <v>236</v>
      </c>
      <c r="H32" s="10"/>
      <c r="I32" s="10"/>
      <c r="J32" s="10" t="n">
        <v>1010300074</v>
      </c>
      <c r="K32" s="10" t="n">
        <f aca="false">E32-L32</f>
        <v>0</v>
      </c>
      <c r="L32" s="22" t="n">
        <v>99092</v>
      </c>
    </row>
    <row r="33" customFormat="false" ht="25.5" hidden="false" customHeight="false" outlineLevel="0" collapsed="false">
      <c r="A33" s="22" t="n">
        <v>32</v>
      </c>
      <c r="B33" s="39" t="s">
        <v>237</v>
      </c>
      <c r="C33" s="10" t="n">
        <v>43170507</v>
      </c>
      <c r="D33" s="40" t="n">
        <v>40634</v>
      </c>
      <c r="E33" s="52" t="n">
        <v>147931</v>
      </c>
      <c r="F33" s="10" t="s">
        <v>238</v>
      </c>
      <c r="G33" s="22" t="s">
        <v>206</v>
      </c>
      <c r="H33" s="22" t="s">
        <v>172</v>
      </c>
      <c r="I33" s="10"/>
      <c r="J33" s="10" t="n">
        <v>1010300075</v>
      </c>
      <c r="K33" s="10" t="n">
        <f aca="false">E33-L33</f>
        <v>0</v>
      </c>
      <c r="L33" s="52" t="n">
        <v>147931</v>
      </c>
    </row>
    <row r="34" s="54" customFormat="true" ht="63.75" hidden="false" customHeight="false" outlineLevel="0" collapsed="false">
      <c r="A34" s="22" t="n">
        <v>33</v>
      </c>
      <c r="B34" s="7" t="s">
        <v>239</v>
      </c>
      <c r="C34" s="53" t="n">
        <v>43170536</v>
      </c>
      <c r="D34" s="53" t="n">
        <v>2011</v>
      </c>
      <c r="E34" s="53" t="n">
        <v>20260</v>
      </c>
      <c r="F34" s="53"/>
      <c r="G34" s="45" t="s">
        <v>240</v>
      </c>
      <c r="H34" s="53"/>
      <c r="I34" s="53"/>
      <c r="J34" s="53" t="n">
        <v>1010300080</v>
      </c>
      <c r="K34" s="53" t="n">
        <f aca="false">E34-L34</f>
        <v>0</v>
      </c>
      <c r="L34" s="53" t="n">
        <v>20260</v>
      </c>
    </row>
    <row r="35" s="54" customFormat="true" ht="15.75" hidden="false" customHeight="true" outlineLevel="0" collapsed="false">
      <c r="A35" s="22" t="n">
        <v>34</v>
      </c>
      <c r="B35" s="7" t="s">
        <v>241</v>
      </c>
      <c r="C35" s="47" t="n">
        <v>43170537</v>
      </c>
      <c r="D35" s="53" t="n">
        <v>2012</v>
      </c>
      <c r="E35" s="53" t="n">
        <v>46049</v>
      </c>
      <c r="F35" s="53"/>
      <c r="G35" s="55" t="s">
        <v>242</v>
      </c>
      <c r="H35" s="53"/>
      <c r="I35" s="53"/>
      <c r="J35" s="47" t="n">
        <v>1010300081</v>
      </c>
      <c r="K35" s="53" t="n">
        <f aca="false">E35-L35</f>
        <v>0</v>
      </c>
      <c r="L35" s="53" t="n">
        <v>46049</v>
      </c>
    </row>
    <row r="36" s="54" customFormat="true" ht="25.5" hidden="false" customHeight="false" outlineLevel="0" collapsed="false">
      <c r="A36" s="22" t="n">
        <v>35</v>
      </c>
      <c r="B36" s="7" t="s">
        <v>243</v>
      </c>
      <c r="C36" s="53" t="n">
        <v>43170538</v>
      </c>
      <c r="D36" s="53" t="n">
        <v>2012</v>
      </c>
      <c r="E36" s="53" t="n">
        <v>23919</v>
      </c>
      <c r="F36" s="53"/>
      <c r="G36" s="55"/>
      <c r="H36" s="53"/>
      <c r="I36" s="53"/>
      <c r="J36" s="53" t="n">
        <v>1010300082</v>
      </c>
      <c r="K36" s="53" t="n">
        <f aca="false">E36-L36</f>
        <v>0</v>
      </c>
      <c r="L36" s="53" t="n">
        <v>23919</v>
      </c>
    </row>
    <row r="37" s="54" customFormat="true" ht="38.25" hidden="false" customHeight="false" outlineLevel="0" collapsed="false">
      <c r="A37" s="22" t="n">
        <v>36</v>
      </c>
      <c r="B37" s="7" t="s">
        <v>244</v>
      </c>
      <c r="C37" s="47" t="n">
        <v>43170539</v>
      </c>
      <c r="D37" s="53" t="n">
        <v>2012</v>
      </c>
      <c r="E37" s="53" t="n">
        <v>13900</v>
      </c>
      <c r="F37" s="53"/>
      <c r="G37" s="55"/>
      <c r="H37" s="53"/>
      <c r="I37" s="53"/>
      <c r="J37" s="47" t="n">
        <v>1010300083</v>
      </c>
      <c r="K37" s="53" t="n">
        <f aca="false">E37-L37</f>
        <v>0</v>
      </c>
      <c r="L37" s="53" t="n">
        <v>13900</v>
      </c>
    </row>
    <row r="38" s="54" customFormat="true" ht="12.75" hidden="false" customHeight="false" outlineLevel="0" collapsed="false">
      <c r="A38" s="22" t="n">
        <v>37</v>
      </c>
      <c r="B38" s="7" t="s">
        <v>245</v>
      </c>
      <c r="C38" s="53" t="n">
        <v>43170540</v>
      </c>
      <c r="D38" s="53" t="n">
        <v>2012</v>
      </c>
      <c r="E38" s="53" t="n">
        <v>8396</v>
      </c>
      <c r="F38" s="53"/>
      <c r="G38" s="55"/>
      <c r="H38" s="53"/>
      <c r="I38" s="53"/>
      <c r="J38" s="53" t="n">
        <v>1010300084</v>
      </c>
      <c r="K38" s="53" t="n">
        <f aca="false">E38-L38</f>
        <v>0</v>
      </c>
      <c r="L38" s="53" t="n">
        <v>8396</v>
      </c>
    </row>
    <row r="39" s="54" customFormat="true" ht="12.75" hidden="false" customHeight="false" outlineLevel="0" collapsed="false">
      <c r="A39" s="22" t="n">
        <v>38</v>
      </c>
      <c r="B39" s="7" t="s">
        <v>246</v>
      </c>
      <c r="C39" s="47" t="n">
        <v>43170541</v>
      </c>
      <c r="D39" s="53" t="n">
        <v>2012</v>
      </c>
      <c r="E39" s="53" t="n">
        <v>48276</v>
      </c>
      <c r="F39" s="53"/>
      <c r="G39" s="55"/>
      <c r="H39" s="53"/>
      <c r="I39" s="53"/>
      <c r="J39" s="47" t="n">
        <v>1010300085</v>
      </c>
      <c r="K39" s="53" t="n">
        <f aca="false">E39-L39</f>
        <v>0</v>
      </c>
      <c r="L39" s="53" t="n">
        <v>48276</v>
      </c>
    </row>
    <row r="40" s="54" customFormat="true" ht="25.5" hidden="false" customHeight="false" outlineLevel="0" collapsed="false">
      <c r="A40" s="22" t="n">
        <v>39</v>
      </c>
      <c r="B40" s="7" t="s">
        <v>247</v>
      </c>
      <c r="C40" s="53" t="n">
        <v>43170542</v>
      </c>
      <c r="D40" s="53" t="n">
        <v>2012</v>
      </c>
      <c r="E40" s="53" t="n">
        <v>32000</v>
      </c>
      <c r="F40" s="53"/>
      <c r="G40" s="55"/>
      <c r="H40" s="53"/>
      <c r="I40" s="53"/>
      <c r="J40" s="53" t="n">
        <v>1010300086</v>
      </c>
      <c r="K40" s="53" t="n">
        <v>32000</v>
      </c>
      <c r="L40" s="53" t="n">
        <f aca="false">E40-K40</f>
        <v>0</v>
      </c>
    </row>
    <row r="41" s="54" customFormat="true" ht="38.25" hidden="false" customHeight="false" outlineLevel="0" collapsed="false">
      <c r="A41" s="22" t="n">
        <v>40</v>
      </c>
      <c r="B41" s="56" t="s">
        <v>248</v>
      </c>
      <c r="C41" s="47" t="n">
        <v>43170543</v>
      </c>
      <c r="D41" s="47" t="n">
        <v>2012</v>
      </c>
      <c r="E41" s="49" t="n">
        <v>195722.5</v>
      </c>
      <c r="F41" s="53"/>
      <c r="G41" s="57" t="s">
        <v>249</v>
      </c>
      <c r="H41" s="53"/>
      <c r="I41" s="53"/>
      <c r="J41" s="47" t="n">
        <v>1010300087</v>
      </c>
      <c r="K41" s="53" t="n">
        <f aca="false">E41-L41</f>
        <v>0</v>
      </c>
      <c r="L41" s="53" t="n">
        <f aca="false">E41</f>
        <v>195722.5</v>
      </c>
    </row>
    <row r="42" s="54" customFormat="true" ht="38.25" hidden="false" customHeight="false" outlineLevel="0" collapsed="false">
      <c r="A42" s="22" t="n">
        <v>41</v>
      </c>
      <c r="B42" s="38" t="s">
        <v>250</v>
      </c>
      <c r="C42" s="53" t="n">
        <v>43170545</v>
      </c>
      <c r="D42" s="53" t="n">
        <v>2011</v>
      </c>
      <c r="E42" s="53" t="n">
        <v>15000</v>
      </c>
      <c r="F42" s="53"/>
      <c r="G42" s="58" t="s">
        <v>251</v>
      </c>
      <c r="H42" s="53"/>
      <c r="I42" s="53"/>
      <c r="J42" s="47" t="n">
        <v>1010300089</v>
      </c>
      <c r="K42" s="53" t="n">
        <f aca="false">E42-L42</f>
        <v>0</v>
      </c>
      <c r="L42" s="53" t="n">
        <v>15000</v>
      </c>
    </row>
    <row r="43" s="54" customFormat="true" ht="12.75" hidden="false" customHeight="true" outlineLevel="0" collapsed="false">
      <c r="A43" s="22" t="n">
        <v>42</v>
      </c>
      <c r="B43" s="39" t="s">
        <v>252</v>
      </c>
      <c r="C43" s="53" t="n">
        <v>43170547</v>
      </c>
      <c r="D43" s="53" t="n">
        <v>1963</v>
      </c>
      <c r="E43" s="53" t="n">
        <v>0</v>
      </c>
      <c r="F43" s="53"/>
      <c r="G43" s="55" t="s">
        <v>253</v>
      </c>
      <c r="H43" s="53"/>
      <c r="I43" s="53"/>
      <c r="J43" s="47" t="n">
        <v>1010300093</v>
      </c>
      <c r="K43" s="53" t="n">
        <v>0</v>
      </c>
      <c r="L43" s="53" t="n">
        <v>0</v>
      </c>
    </row>
    <row r="44" s="54" customFormat="true" ht="12.75" hidden="false" customHeight="true" outlineLevel="0" collapsed="false">
      <c r="A44" s="22" t="n">
        <v>43</v>
      </c>
      <c r="B44" s="39" t="s">
        <v>252</v>
      </c>
      <c r="C44" s="53" t="n">
        <v>43170548</v>
      </c>
      <c r="D44" s="53" t="n">
        <v>1949</v>
      </c>
      <c r="E44" s="53" t="n">
        <v>95844</v>
      </c>
      <c r="F44" s="53"/>
      <c r="G44" s="55"/>
      <c r="H44" s="45" t="s">
        <v>254</v>
      </c>
      <c r="I44" s="45"/>
      <c r="J44" s="47" t="n">
        <v>1010300092</v>
      </c>
      <c r="K44" s="53" t="n">
        <f aca="false">E44-L44</f>
        <v>0</v>
      </c>
      <c r="L44" s="53" t="n">
        <v>95844</v>
      </c>
    </row>
    <row r="45" s="54" customFormat="true" ht="38.25" hidden="false" customHeight="true" outlineLevel="0" collapsed="false">
      <c r="A45" s="22" t="n">
        <v>44</v>
      </c>
      <c r="B45" s="39" t="s">
        <v>255</v>
      </c>
      <c r="C45" s="53" t="n">
        <v>43170549</v>
      </c>
      <c r="D45" s="53" t="n">
        <v>2011</v>
      </c>
      <c r="E45" s="53" t="n">
        <f aca="false">9572731.48+534271.25</f>
        <v>10107002.73</v>
      </c>
      <c r="F45" s="53" t="s">
        <v>256</v>
      </c>
      <c r="G45" s="57" t="s">
        <v>257</v>
      </c>
      <c r="H45" s="45" t="s">
        <v>258</v>
      </c>
      <c r="I45" s="45"/>
      <c r="J45" s="47" t="n">
        <v>1010300091</v>
      </c>
      <c r="K45" s="53" t="n">
        <v>0</v>
      </c>
      <c r="L45" s="53" t="n">
        <f aca="false">9572731.48+534271.25</f>
        <v>10107002.73</v>
      </c>
    </row>
    <row r="46" s="54" customFormat="true" ht="63.75" hidden="false" customHeight="false" outlineLevel="0" collapsed="false">
      <c r="A46" s="22" t="n">
        <v>45</v>
      </c>
      <c r="B46" s="59" t="s">
        <v>259</v>
      </c>
      <c r="C46" s="10" t="n">
        <v>43170551</v>
      </c>
      <c r="D46" s="44" t="n">
        <v>1972</v>
      </c>
      <c r="E46" s="53" t="n">
        <v>0</v>
      </c>
      <c r="F46" s="44" t="n">
        <v>6560</v>
      </c>
      <c r="G46" s="57" t="s">
        <v>260</v>
      </c>
      <c r="H46" s="53"/>
      <c r="I46" s="53"/>
      <c r="J46" s="47" t="n">
        <v>1010300094</v>
      </c>
      <c r="K46" s="53" t="n">
        <v>0</v>
      </c>
      <c r="L46" s="53" t="n">
        <v>0</v>
      </c>
    </row>
    <row r="47" s="2" customFormat="true" ht="25.5" hidden="false" customHeight="false" outlineLevel="0" collapsed="false">
      <c r="A47" s="22" t="n">
        <v>46</v>
      </c>
      <c r="B47" s="39" t="s">
        <v>261</v>
      </c>
      <c r="C47" s="60" t="n">
        <v>43170532</v>
      </c>
      <c r="D47" s="60" t="n">
        <v>2012</v>
      </c>
      <c r="E47" s="61" t="n">
        <v>12765.6</v>
      </c>
      <c r="F47" s="60"/>
      <c r="G47" s="31" t="s">
        <v>262</v>
      </c>
      <c r="H47" s="62"/>
      <c r="I47" s="62"/>
      <c r="J47" s="60" t="n">
        <v>1010600027</v>
      </c>
      <c r="K47" s="61" t="n">
        <v>12765.6</v>
      </c>
      <c r="L47" s="10" t="n">
        <f aca="false">E47-K47</f>
        <v>0</v>
      </c>
    </row>
    <row r="48" s="2" customFormat="true" ht="25.5" hidden="false" customHeight="false" outlineLevel="0" collapsed="false">
      <c r="A48" s="22" t="n">
        <v>47</v>
      </c>
      <c r="B48" s="39" t="s">
        <v>263</v>
      </c>
      <c r="C48" s="10" t="n">
        <v>43170533</v>
      </c>
      <c r="D48" s="10" t="n">
        <v>2012</v>
      </c>
      <c r="E48" s="10" t="n">
        <v>6129</v>
      </c>
      <c r="F48" s="10"/>
      <c r="G48" s="31" t="s">
        <v>262</v>
      </c>
      <c r="H48" s="38"/>
      <c r="I48" s="38"/>
      <c r="J48" s="10" t="n">
        <v>1010600028</v>
      </c>
      <c r="K48" s="10" t="n">
        <v>6129</v>
      </c>
      <c r="L48" s="10" t="n">
        <f aca="false">E48-K48</f>
        <v>0</v>
      </c>
    </row>
    <row r="49" s="2" customFormat="true" ht="25.5" hidden="false" customHeight="false" outlineLevel="0" collapsed="false">
      <c r="A49" s="22" t="n">
        <v>48</v>
      </c>
      <c r="B49" s="39" t="s">
        <v>264</v>
      </c>
      <c r="C49" s="10" t="n">
        <v>43170553</v>
      </c>
      <c r="D49" s="10" t="n">
        <v>2013</v>
      </c>
      <c r="E49" s="10" t="n">
        <v>16800</v>
      </c>
      <c r="F49" s="10"/>
      <c r="G49" s="22" t="s">
        <v>265</v>
      </c>
      <c r="H49" s="38"/>
      <c r="I49" s="38"/>
      <c r="J49" s="10" t="n">
        <v>1010600029</v>
      </c>
      <c r="K49" s="10" t="n">
        <v>16800</v>
      </c>
      <c r="L49" s="10" t="n">
        <v>0</v>
      </c>
    </row>
    <row r="50" s="2" customFormat="true" ht="25.5" hidden="false" customHeight="false" outlineLevel="0" collapsed="false">
      <c r="A50" s="22" t="n">
        <v>49</v>
      </c>
      <c r="B50" s="39" t="s">
        <v>266</v>
      </c>
      <c r="C50" s="10" t="n">
        <v>43170554</v>
      </c>
      <c r="D50" s="10" t="n">
        <v>2013</v>
      </c>
      <c r="E50" s="10" t="n">
        <v>10575</v>
      </c>
      <c r="F50" s="10"/>
      <c r="G50" s="22" t="s">
        <v>265</v>
      </c>
      <c r="H50" s="38"/>
      <c r="I50" s="38"/>
      <c r="J50" s="10" t="n">
        <v>1010600030</v>
      </c>
      <c r="K50" s="10" t="n">
        <v>10575</v>
      </c>
      <c r="L50" s="10" t="n">
        <v>0</v>
      </c>
    </row>
    <row r="51" s="2" customFormat="true" ht="25.5" hidden="false" customHeight="false" outlineLevel="0" collapsed="false">
      <c r="A51" s="22" t="n">
        <v>50</v>
      </c>
      <c r="B51" s="39" t="s">
        <v>267</v>
      </c>
      <c r="C51" s="10" t="n">
        <v>43170555</v>
      </c>
      <c r="D51" s="10" t="n">
        <v>2013</v>
      </c>
      <c r="E51" s="10" t="n">
        <v>44040</v>
      </c>
      <c r="F51" s="10"/>
      <c r="G51" s="22" t="s">
        <v>265</v>
      </c>
      <c r="H51" s="38"/>
      <c r="I51" s="38"/>
      <c r="J51" s="10" t="n">
        <v>1010600031</v>
      </c>
      <c r="K51" s="10" t="n">
        <v>44040</v>
      </c>
      <c r="L51" s="10" t="n">
        <v>0</v>
      </c>
    </row>
    <row r="52" s="2" customFormat="true" ht="25.5" hidden="false" customHeight="false" outlineLevel="0" collapsed="false">
      <c r="A52" s="22" t="n">
        <v>51</v>
      </c>
      <c r="B52" s="39" t="s">
        <v>268</v>
      </c>
      <c r="C52" s="10" t="n">
        <v>43170556</v>
      </c>
      <c r="D52" s="10" t="n">
        <v>2013</v>
      </c>
      <c r="E52" s="60" t="n">
        <v>47710</v>
      </c>
      <c r="F52" s="10"/>
      <c r="G52" s="22" t="s">
        <v>265</v>
      </c>
      <c r="H52" s="38"/>
      <c r="I52" s="38"/>
      <c r="J52" s="10" t="n">
        <v>1010600032</v>
      </c>
      <c r="K52" s="10" t="n">
        <v>47710</v>
      </c>
      <c r="L52" s="10" t="n">
        <v>0</v>
      </c>
    </row>
    <row r="53" s="2" customFormat="true" ht="25.5" hidden="false" customHeight="true" outlineLevel="0" collapsed="false">
      <c r="A53" s="22" t="n">
        <v>52</v>
      </c>
      <c r="B53" s="38" t="s">
        <v>269</v>
      </c>
      <c r="C53" s="63" t="n">
        <v>43170557</v>
      </c>
      <c r="D53" s="64" t="n">
        <v>2013</v>
      </c>
      <c r="E53" s="22" t="n">
        <v>147800</v>
      </c>
      <c r="F53" s="63"/>
      <c r="G53" s="22" t="s">
        <v>270</v>
      </c>
      <c r="H53" s="38"/>
      <c r="I53" s="38"/>
      <c r="J53" s="10" t="n">
        <v>1010600033</v>
      </c>
      <c r="K53" s="10" t="n">
        <v>0</v>
      </c>
      <c r="L53" s="22" t="n">
        <v>147800</v>
      </c>
    </row>
    <row r="54" s="2" customFormat="true" ht="24" hidden="false" customHeight="true" outlineLevel="0" collapsed="false">
      <c r="A54" s="22" t="n">
        <v>53</v>
      </c>
      <c r="B54" s="39" t="s">
        <v>271</v>
      </c>
      <c r="C54" s="63" t="n">
        <v>43170558</v>
      </c>
      <c r="D54" s="64" t="n">
        <v>2013</v>
      </c>
      <c r="E54" s="22" t="n">
        <v>49400</v>
      </c>
      <c r="F54" s="63"/>
      <c r="G54" s="22" t="s">
        <v>270</v>
      </c>
      <c r="H54" s="38"/>
      <c r="I54" s="38"/>
      <c r="J54" s="10" t="n">
        <v>1010600034</v>
      </c>
      <c r="K54" s="10" t="n">
        <v>0</v>
      </c>
      <c r="L54" s="22" t="n">
        <v>49400</v>
      </c>
    </row>
    <row r="55" s="2" customFormat="true" ht="25.5" hidden="false" customHeight="true" outlineLevel="0" collapsed="false">
      <c r="A55" s="22" t="n">
        <v>54</v>
      </c>
      <c r="B55" s="39" t="s">
        <v>272</v>
      </c>
      <c r="C55" s="63" t="n">
        <v>43170559</v>
      </c>
      <c r="D55" s="64" t="n">
        <v>2013</v>
      </c>
      <c r="E55" s="22" t="n">
        <v>44000</v>
      </c>
      <c r="F55" s="63"/>
      <c r="G55" s="22" t="s">
        <v>270</v>
      </c>
      <c r="H55" s="38"/>
      <c r="I55" s="38"/>
      <c r="J55" s="10" t="n">
        <v>1010600035</v>
      </c>
      <c r="K55" s="10" t="n">
        <v>0</v>
      </c>
      <c r="L55" s="22" t="n">
        <v>44000</v>
      </c>
    </row>
    <row r="56" s="2" customFormat="true" ht="24.75" hidden="false" customHeight="true" outlineLevel="0" collapsed="false">
      <c r="A56" s="22" t="n">
        <v>55</v>
      </c>
      <c r="B56" s="39" t="s">
        <v>273</v>
      </c>
      <c r="C56" s="63" t="n">
        <v>43170560</v>
      </c>
      <c r="D56" s="64" t="n">
        <v>2013</v>
      </c>
      <c r="E56" s="22" t="n">
        <v>37300</v>
      </c>
      <c r="F56" s="63"/>
      <c r="G56" s="22" t="s">
        <v>270</v>
      </c>
      <c r="H56" s="38"/>
      <c r="I56" s="38"/>
      <c r="J56" s="10" t="n">
        <v>1010600036</v>
      </c>
      <c r="K56" s="10" t="n">
        <v>0</v>
      </c>
      <c r="L56" s="22" t="n">
        <v>37300</v>
      </c>
    </row>
    <row r="57" s="2" customFormat="true" ht="27" hidden="false" customHeight="true" outlineLevel="0" collapsed="false">
      <c r="A57" s="22" t="n">
        <v>56</v>
      </c>
      <c r="B57" s="39" t="s">
        <v>274</v>
      </c>
      <c r="C57" s="63" t="n">
        <v>43170561</v>
      </c>
      <c r="D57" s="64" t="n">
        <v>2013</v>
      </c>
      <c r="E57" s="22" t="n">
        <v>21500</v>
      </c>
      <c r="F57" s="63"/>
      <c r="G57" s="22" t="s">
        <v>270</v>
      </c>
      <c r="H57" s="38"/>
      <c r="I57" s="38"/>
      <c r="J57" s="10" t="n">
        <v>1010600037</v>
      </c>
      <c r="K57" s="10" t="n">
        <v>0</v>
      </c>
      <c r="L57" s="22" t="n">
        <v>21500</v>
      </c>
    </row>
    <row r="58" s="2" customFormat="true" ht="27.75" hidden="false" customHeight="true" outlineLevel="0" collapsed="false">
      <c r="A58" s="22" t="n">
        <v>57</v>
      </c>
      <c r="B58" s="65" t="s">
        <v>275</v>
      </c>
      <c r="C58" s="63" t="n">
        <v>43170562</v>
      </c>
      <c r="D58" s="64" t="n">
        <v>2013</v>
      </c>
      <c r="E58" s="66" t="n">
        <v>13163</v>
      </c>
      <c r="F58" s="63"/>
      <c r="G58" s="22" t="s">
        <v>276</v>
      </c>
      <c r="H58" s="38"/>
      <c r="I58" s="38"/>
      <c r="J58" s="10" t="n">
        <v>1010600038</v>
      </c>
      <c r="K58" s="10" t="n">
        <v>0</v>
      </c>
      <c r="L58" s="22" t="n">
        <v>13163</v>
      </c>
    </row>
    <row r="59" s="2" customFormat="true" ht="38.25" hidden="false" customHeight="false" outlineLevel="0" collapsed="false">
      <c r="A59" s="22" t="n">
        <v>58</v>
      </c>
      <c r="B59" s="39" t="s">
        <v>277</v>
      </c>
      <c r="C59" s="10" t="n">
        <v>43170566</v>
      </c>
      <c r="D59" s="10" t="n">
        <v>2002</v>
      </c>
      <c r="E59" s="66" t="n">
        <v>3181522.69</v>
      </c>
      <c r="F59" s="63" t="s">
        <v>278</v>
      </c>
      <c r="G59" s="22" t="s">
        <v>279</v>
      </c>
      <c r="H59" s="67" t="s">
        <v>280</v>
      </c>
      <c r="I59" s="38"/>
      <c r="J59" s="10" t="n">
        <v>1010600040</v>
      </c>
      <c r="K59" s="10" t="n">
        <v>0</v>
      </c>
      <c r="L59" s="66" t="n">
        <v>3181522.69</v>
      </c>
    </row>
    <row r="60" s="2" customFormat="true" ht="112.5" hidden="false" customHeight="true" outlineLevel="0" collapsed="false">
      <c r="A60" s="22" t="n">
        <v>59</v>
      </c>
      <c r="B60" s="39" t="s">
        <v>281</v>
      </c>
      <c r="C60" s="10" t="n">
        <v>43170567</v>
      </c>
      <c r="D60" s="10" t="n">
        <v>2003</v>
      </c>
      <c r="E60" s="66" t="n">
        <v>566693.31</v>
      </c>
      <c r="F60" s="63" t="s">
        <v>282</v>
      </c>
      <c r="G60" s="22" t="s">
        <v>279</v>
      </c>
      <c r="H60" s="67" t="s">
        <v>283</v>
      </c>
      <c r="I60" s="38"/>
      <c r="J60" s="10" t="n">
        <v>1010600041</v>
      </c>
      <c r="K60" s="10" t="n">
        <v>0</v>
      </c>
      <c r="L60" s="66" t="n">
        <v>566693.31</v>
      </c>
    </row>
    <row r="61" s="2" customFormat="true" ht="38.25" hidden="false" customHeight="false" outlineLevel="0" collapsed="false">
      <c r="A61" s="22" t="n">
        <v>60</v>
      </c>
      <c r="B61" s="39" t="s">
        <v>284</v>
      </c>
      <c r="C61" s="68" t="n">
        <v>43170573</v>
      </c>
      <c r="D61" s="68" t="n">
        <v>2014</v>
      </c>
      <c r="E61" s="66" t="n">
        <v>615200</v>
      </c>
      <c r="F61" s="63" t="s">
        <v>285</v>
      </c>
      <c r="G61" s="22" t="s">
        <v>286</v>
      </c>
      <c r="H61" s="67"/>
      <c r="I61" s="38"/>
      <c r="J61" s="10" t="n">
        <v>1010600043</v>
      </c>
      <c r="K61" s="10" t="n">
        <v>0</v>
      </c>
      <c r="L61" s="66" t="n">
        <v>615200</v>
      </c>
    </row>
    <row r="62" s="2" customFormat="true" ht="54.75" hidden="false" customHeight="true" outlineLevel="0" collapsed="false">
      <c r="A62" s="22" t="n">
        <v>61</v>
      </c>
      <c r="B62" s="69" t="s">
        <v>287</v>
      </c>
      <c r="C62" s="68" t="n">
        <v>43170577</v>
      </c>
      <c r="D62" s="10" t="n">
        <v>2006</v>
      </c>
      <c r="E62" s="22" t="n">
        <v>1360951.78</v>
      </c>
      <c r="F62" s="70" t="s">
        <v>288</v>
      </c>
      <c r="G62" s="50" t="s">
        <v>289</v>
      </c>
      <c r="H62" s="67"/>
      <c r="I62" s="38"/>
      <c r="J62" s="10" t="n">
        <v>1010600047</v>
      </c>
      <c r="K62" s="10" t="n">
        <v>0</v>
      </c>
      <c r="L62" s="66" t="n">
        <v>1360951.78</v>
      </c>
    </row>
    <row r="63" s="2" customFormat="true" ht="54.75" hidden="false" customHeight="true" outlineLevel="0" collapsed="false">
      <c r="A63" s="22" t="n">
        <v>62</v>
      </c>
      <c r="B63" s="39" t="s">
        <v>290</v>
      </c>
      <c r="C63" s="71" t="n">
        <v>43170578</v>
      </c>
      <c r="D63" s="68" t="s">
        <v>226</v>
      </c>
      <c r="E63" s="22" t="n">
        <v>0</v>
      </c>
      <c r="F63" s="6" t="s">
        <v>291</v>
      </c>
      <c r="G63" s="22" t="s">
        <v>292</v>
      </c>
      <c r="H63" s="67"/>
      <c r="I63" s="38"/>
      <c r="J63" s="10" t="n">
        <v>1010600048</v>
      </c>
      <c r="K63" s="10" t="n">
        <v>0</v>
      </c>
      <c r="L63" s="66" t="n">
        <v>0</v>
      </c>
    </row>
    <row r="64" s="2" customFormat="true" ht="54.75" hidden="false" customHeight="true" outlineLevel="0" collapsed="false">
      <c r="A64" s="22" t="n">
        <v>63</v>
      </c>
      <c r="B64" s="39" t="s">
        <v>293</v>
      </c>
      <c r="C64" s="71" t="n">
        <v>43170579</v>
      </c>
      <c r="D64" s="68" t="s">
        <v>226</v>
      </c>
      <c r="E64" s="22" t="n">
        <v>0</v>
      </c>
      <c r="F64" s="22" t="s">
        <v>294</v>
      </c>
      <c r="G64" s="22" t="s">
        <v>292</v>
      </c>
      <c r="H64" s="67"/>
      <c r="I64" s="38"/>
      <c r="J64" s="10" t="n">
        <v>1010600049</v>
      </c>
      <c r="K64" s="10" t="n">
        <v>0</v>
      </c>
      <c r="L64" s="66" t="n">
        <v>0</v>
      </c>
    </row>
    <row r="65" s="2" customFormat="true" ht="42" hidden="false" customHeight="true" outlineLevel="0" collapsed="false">
      <c r="A65" s="22" t="n">
        <v>64</v>
      </c>
      <c r="B65" s="29" t="s">
        <v>295</v>
      </c>
      <c r="C65" s="10" t="n">
        <v>43170580</v>
      </c>
      <c r="D65" s="68"/>
      <c r="E65" s="66" t="n">
        <v>0</v>
      </c>
      <c r="F65" s="66" t="s">
        <v>296</v>
      </c>
      <c r="G65" s="66" t="s">
        <v>297</v>
      </c>
      <c r="H65" s="67"/>
      <c r="I65" s="38"/>
      <c r="J65" s="10" t="n">
        <v>1010600050</v>
      </c>
      <c r="K65" s="10" t="n">
        <v>0</v>
      </c>
      <c r="L65" s="66" t="n">
        <v>0</v>
      </c>
    </row>
    <row r="66" s="2" customFormat="true" ht="42" hidden="false" customHeight="true" outlineLevel="0" collapsed="false">
      <c r="A66" s="22" t="n">
        <v>65</v>
      </c>
      <c r="B66" s="72" t="s">
        <v>298</v>
      </c>
      <c r="C66" s="68" t="n">
        <v>43170584</v>
      </c>
      <c r="D66" s="68" t="n">
        <v>2015</v>
      </c>
      <c r="E66" s="66" t="n">
        <v>90000</v>
      </c>
      <c r="F66" s="66"/>
      <c r="G66" s="66" t="s">
        <v>297</v>
      </c>
      <c r="H66" s="73"/>
      <c r="I66" s="38"/>
      <c r="J66" s="10"/>
      <c r="K66" s="10" t="n">
        <v>0</v>
      </c>
      <c r="L66" s="66" t="n">
        <v>90000</v>
      </c>
    </row>
    <row r="67" s="2" customFormat="true" ht="57.75" hidden="false" customHeight="true" outlineLevel="0" collapsed="false">
      <c r="A67" s="22" t="n">
        <v>66</v>
      </c>
      <c r="B67" s="72" t="s">
        <v>299</v>
      </c>
      <c r="C67" s="68" t="n">
        <v>43170585</v>
      </c>
      <c r="D67" s="68" t="n">
        <v>2008</v>
      </c>
      <c r="E67" s="74" t="n">
        <v>0</v>
      </c>
      <c r="F67" s="66" t="s">
        <v>300</v>
      </c>
      <c r="G67" s="22" t="s">
        <v>301</v>
      </c>
      <c r="H67" s="75" t="s">
        <v>302</v>
      </c>
      <c r="I67" s="38"/>
      <c r="J67" s="10"/>
      <c r="K67" s="10" t="n">
        <v>0</v>
      </c>
      <c r="L67" s="66" t="n">
        <v>0</v>
      </c>
    </row>
    <row r="68" s="2" customFormat="true" ht="81.75" hidden="false" customHeight="true" outlineLevel="0" collapsed="false">
      <c r="A68" s="22" t="n">
        <v>67</v>
      </c>
      <c r="B68" s="59" t="s">
        <v>303</v>
      </c>
      <c r="C68" s="68" t="n">
        <v>43170586</v>
      </c>
      <c r="D68" s="68" t="n">
        <v>2008</v>
      </c>
      <c r="E68" s="74" t="n">
        <v>0</v>
      </c>
      <c r="F68" s="39" t="s">
        <v>304</v>
      </c>
      <c r="G68" s="22" t="s">
        <v>301</v>
      </c>
      <c r="H68" s="75" t="s">
        <v>302</v>
      </c>
      <c r="I68" s="38"/>
      <c r="J68" s="10"/>
      <c r="K68" s="10" t="n">
        <v>0</v>
      </c>
      <c r="L68" s="66" t="n">
        <v>0</v>
      </c>
    </row>
    <row r="69" s="2" customFormat="true" ht="57.75" hidden="false" customHeight="true" outlineLevel="0" collapsed="false">
      <c r="A69" s="22" t="n">
        <v>68</v>
      </c>
      <c r="B69" s="39" t="s">
        <v>305</v>
      </c>
      <c r="C69" s="68" t="n">
        <v>43170598</v>
      </c>
      <c r="D69" s="68" t="n">
        <v>1975</v>
      </c>
      <c r="E69" s="76" t="n">
        <v>0</v>
      </c>
      <c r="F69" s="66"/>
      <c r="G69" s="66" t="s">
        <v>301</v>
      </c>
      <c r="H69" s="77" t="s">
        <v>306</v>
      </c>
      <c r="I69" s="38"/>
      <c r="J69" s="10"/>
      <c r="K69" s="10"/>
      <c r="L69" s="66"/>
    </row>
    <row r="70" s="2" customFormat="true" ht="69" hidden="false" customHeight="true" outlineLevel="0" collapsed="false">
      <c r="A70" s="22" t="n">
        <v>69</v>
      </c>
      <c r="B70" s="65" t="s">
        <v>307</v>
      </c>
      <c r="C70" s="68" t="n">
        <v>43170607</v>
      </c>
      <c r="D70" s="68"/>
      <c r="E70" s="76" t="n">
        <v>0</v>
      </c>
      <c r="F70" s="66" t="s">
        <v>308</v>
      </c>
      <c r="G70" s="22" t="s">
        <v>309</v>
      </c>
      <c r="H70" s="77"/>
      <c r="I70" s="38"/>
      <c r="J70" s="10"/>
      <c r="K70" s="10"/>
      <c r="L70" s="66"/>
    </row>
    <row r="71" s="2" customFormat="true" ht="67.5" hidden="false" customHeight="true" outlineLevel="0" collapsed="false">
      <c r="A71" s="22" t="n">
        <v>70</v>
      </c>
      <c r="B71" s="78" t="s">
        <v>310</v>
      </c>
      <c r="C71" s="68" t="n">
        <v>43170608</v>
      </c>
      <c r="D71" s="68"/>
      <c r="E71" s="76" t="n">
        <v>0</v>
      </c>
      <c r="F71" s="66" t="s">
        <v>311</v>
      </c>
      <c r="G71" s="22" t="s">
        <v>309</v>
      </c>
      <c r="H71" s="77"/>
      <c r="I71" s="38"/>
      <c r="J71" s="10"/>
      <c r="K71" s="10"/>
      <c r="L71" s="66"/>
    </row>
    <row r="72" s="2" customFormat="true" ht="57.75" hidden="false" customHeight="true" outlineLevel="0" collapsed="false">
      <c r="A72" s="22" t="n">
        <v>71</v>
      </c>
      <c r="B72" s="78" t="s">
        <v>312</v>
      </c>
      <c r="C72" s="68" t="n">
        <v>43170609</v>
      </c>
      <c r="D72" s="68"/>
      <c r="E72" s="76" t="n">
        <v>0</v>
      </c>
      <c r="F72" s="66"/>
      <c r="G72" s="66" t="s">
        <v>313</v>
      </c>
      <c r="H72" s="77"/>
      <c r="I72" s="38"/>
      <c r="J72" s="10"/>
      <c r="K72" s="10"/>
      <c r="L72" s="66"/>
    </row>
    <row r="73" s="2" customFormat="true" ht="57.75" hidden="false" customHeight="true" outlineLevel="0" collapsed="false">
      <c r="A73" s="22" t="n">
        <v>72</v>
      </c>
      <c r="B73" s="79" t="s">
        <v>314</v>
      </c>
      <c r="C73" s="68" t="n">
        <v>43170610</v>
      </c>
      <c r="D73" s="68" t="n">
        <v>2017</v>
      </c>
      <c r="E73" s="76" t="n">
        <v>934261.53</v>
      </c>
      <c r="F73" s="66" t="s">
        <v>315</v>
      </c>
      <c r="G73" s="66" t="s">
        <v>316</v>
      </c>
      <c r="H73" s="77"/>
      <c r="I73" s="38"/>
      <c r="J73" s="10"/>
      <c r="K73" s="10"/>
      <c r="L73" s="66"/>
    </row>
    <row r="74" s="2" customFormat="true" ht="57.75" hidden="false" customHeight="true" outlineLevel="0" collapsed="false">
      <c r="A74" s="22" t="n">
        <v>73</v>
      </c>
      <c r="B74" s="79" t="s">
        <v>317</v>
      </c>
      <c r="C74" s="68" t="n">
        <v>43170605</v>
      </c>
      <c r="D74" s="68" t="n">
        <v>2008</v>
      </c>
      <c r="E74" s="76" t="n">
        <v>0</v>
      </c>
      <c r="F74" s="66" t="s">
        <v>318</v>
      </c>
      <c r="G74" s="66" t="s">
        <v>319</v>
      </c>
      <c r="H74" s="77" t="s">
        <v>226</v>
      </c>
      <c r="I74" s="10" t="s">
        <v>226</v>
      </c>
      <c r="J74" s="10" t="s">
        <v>226</v>
      </c>
      <c r="K74" s="10" t="n">
        <v>0</v>
      </c>
      <c r="L74" s="66" t="n">
        <v>0</v>
      </c>
    </row>
    <row r="75" s="2" customFormat="true" ht="57.75" hidden="false" customHeight="true" outlineLevel="0" collapsed="false">
      <c r="A75" s="22" t="n">
        <v>74</v>
      </c>
      <c r="B75" s="79" t="s">
        <v>320</v>
      </c>
      <c r="C75" s="68" t="n">
        <v>43170609</v>
      </c>
      <c r="D75" s="68" t="n">
        <v>2007</v>
      </c>
      <c r="E75" s="76" t="n">
        <v>0</v>
      </c>
      <c r="F75" s="66" t="s">
        <v>321</v>
      </c>
      <c r="G75" s="66" t="s">
        <v>322</v>
      </c>
      <c r="H75" s="77" t="s">
        <v>226</v>
      </c>
      <c r="I75" s="10" t="s">
        <v>226</v>
      </c>
      <c r="J75" s="10" t="s">
        <v>226</v>
      </c>
      <c r="K75" s="10" t="n">
        <v>0</v>
      </c>
      <c r="L75" s="66" t="n">
        <v>0</v>
      </c>
    </row>
    <row r="76" s="2" customFormat="true" ht="99" hidden="false" customHeight="true" outlineLevel="0" collapsed="false">
      <c r="A76" s="22" t="n">
        <v>75</v>
      </c>
      <c r="B76" s="65" t="s">
        <v>323</v>
      </c>
      <c r="C76" s="68" t="n">
        <v>43170611</v>
      </c>
      <c r="D76" s="68" t="n">
        <v>2003</v>
      </c>
      <c r="E76" s="76" t="n">
        <v>0</v>
      </c>
      <c r="F76" s="66" t="s">
        <v>324</v>
      </c>
      <c r="G76" s="66" t="s">
        <v>325</v>
      </c>
      <c r="H76" s="77" t="s">
        <v>226</v>
      </c>
      <c r="I76" s="10" t="s">
        <v>226</v>
      </c>
      <c r="J76" s="10" t="s">
        <v>226</v>
      </c>
      <c r="K76" s="10" t="n">
        <v>0</v>
      </c>
      <c r="L76" s="66" t="n">
        <v>0</v>
      </c>
    </row>
    <row r="77" customFormat="false" ht="12.75" hidden="false" customHeight="false" outlineLevel="0" collapsed="false">
      <c r="A77" s="18"/>
      <c r="B77" s="80" t="s">
        <v>207</v>
      </c>
      <c r="C77" s="81"/>
      <c r="D77" s="81"/>
      <c r="E77" s="68" t="n">
        <f aca="false">SUM(E2:E76)</f>
        <v>75367676.9</v>
      </c>
      <c r="F77" s="81"/>
      <c r="G77" s="78"/>
      <c r="H77" s="11"/>
      <c r="I77" s="11"/>
      <c r="J77" s="11"/>
      <c r="K77" s="10" t="e">
        <f aca="false">SUM(K2:K159)</f>
        <v>#VALUE!</v>
      </c>
      <c r="L77" s="10" t="e">
        <f aca="false">SUM(L2:L159)</f>
        <v>#VALUE!</v>
      </c>
    </row>
    <row r="81" s="86" customFormat="true" ht="25.5" hidden="false" customHeight="false" outlineLevel="0" collapsed="false">
      <c r="A81" s="82" t="n">
        <v>61</v>
      </c>
      <c r="B81" s="83" t="s">
        <v>178</v>
      </c>
      <c r="C81" s="84" t="s">
        <v>179</v>
      </c>
      <c r="D81" s="85" t="s">
        <v>26</v>
      </c>
      <c r="E81" s="86" t="n">
        <v>0</v>
      </c>
      <c r="F81" s="87"/>
      <c r="G81" s="85" t="s">
        <v>15</v>
      </c>
      <c r="H81" s="87" t="s">
        <v>326</v>
      </c>
      <c r="I81" s="87"/>
      <c r="J81" s="85" t="n">
        <v>1010300066</v>
      </c>
      <c r="K81" s="88" t="n">
        <v>0</v>
      </c>
      <c r="L81" s="88" t="n">
        <v>0</v>
      </c>
    </row>
    <row r="82" s="92" customFormat="true" ht="12.75" hidden="false" customHeight="false" outlineLevel="0" collapsed="false">
      <c r="A82" s="35" t="n">
        <v>22</v>
      </c>
      <c r="B82" s="89" t="s">
        <v>79</v>
      </c>
      <c r="C82" s="90" t="s">
        <v>80</v>
      </c>
      <c r="D82" s="21" t="s">
        <v>81</v>
      </c>
      <c r="E82" s="35" t="n">
        <v>20147.4</v>
      </c>
      <c r="F82" s="21" t="s">
        <v>82</v>
      </c>
      <c r="G82" s="21" t="s">
        <v>15</v>
      </c>
      <c r="H82" s="91"/>
      <c r="I82" s="91" t="s">
        <v>327</v>
      </c>
      <c r="J82" s="21" t="n">
        <v>1010300025</v>
      </c>
      <c r="K82" s="21" t="n">
        <f aca="false">E82-L82</f>
        <v>16134.04</v>
      </c>
      <c r="L82" s="21" t="n">
        <v>4013.36</v>
      </c>
    </row>
    <row r="83" s="92" customFormat="true" ht="17.25" hidden="false" customHeight="true" outlineLevel="0" collapsed="false">
      <c r="A83" s="35" t="n">
        <v>27</v>
      </c>
      <c r="B83" s="89" t="s">
        <v>96</v>
      </c>
      <c r="C83" s="90" t="s">
        <v>97</v>
      </c>
      <c r="D83" s="21" t="s">
        <v>20</v>
      </c>
      <c r="E83" s="35" t="n">
        <v>256436.7</v>
      </c>
      <c r="F83" s="21" t="s">
        <v>98</v>
      </c>
      <c r="G83" s="21" t="s">
        <v>15</v>
      </c>
      <c r="H83" s="91"/>
      <c r="I83" s="91" t="s">
        <v>327</v>
      </c>
      <c r="J83" s="21" t="n">
        <v>1010300031</v>
      </c>
      <c r="K83" s="21" t="n">
        <f aca="false">E83-L83</f>
        <v>128731.22</v>
      </c>
      <c r="L83" s="21" t="n">
        <v>127705.48</v>
      </c>
    </row>
    <row r="84" s="92" customFormat="true" ht="17.25" hidden="false" customHeight="true" outlineLevel="0" collapsed="false">
      <c r="A84" s="35" t="n">
        <v>54</v>
      </c>
      <c r="B84" s="89" t="s">
        <v>167</v>
      </c>
      <c r="C84" s="90" t="s">
        <v>168</v>
      </c>
      <c r="D84" s="21"/>
      <c r="E84" s="35" t="n">
        <v>143038</v>
      </c>
      <c r="F84" s="93"/>
      <c r="G84" s="21" t="s">
        <v>15</v>
      </c>
      <c r="H84" s="94" t="s">
        <v>328</v>
      </c>
      <c r="I84" s="91" t="s">
        <v>327</v>
      </c>
      <c r="J84" s="21" t="n">
        <v>1010300059</v>
      </c>
      <c r="K84" s="35" t="n">
        <v>143038</v>
      </c>
      <c r="L84" s="21" t="n">
        <f aca="false">E84-K84</f>
        <v>0</v>
      </c>
    </row>
    <row r="85" s="92" customFormat="true" ht="30.75" hidden="false" customHeight="true" outlineLevel="0" collapsed="false">
      <c r="A85" s="21" t="n">
        <v>55</v>
      </c>
      <c r="B85" s="95" t="s">
        <v>169</v>
      </c>
      <c r="C85" s="90" t="s">
        <v>170</v>
      </c>
      <c r="D85" s="21"/>
      <c r="E85" s="35" t="n">
        <v>35035.58</v>
      </c>
      <c r="F85" s="91"/>
      <c r="G85" s="21" t="s">
        <v>15</v>
      </c>
      <c r="H85" s="94"/>
      <c r="I85" s="91" t="s">
        <v>327</v>
      </c>
      <c r="J85" s="21" t="n">
        <v>1010300060</v>
      </c>
      <c r="K85" s="35" t="n">
        <v>35035.58</v>
      </c>
      <c r="L85" s="21" t="n">
        <f aca="false">E85-K85</f>
        <v>0</v>
      </c>
    </row>
    <row r="86" customFormat="false" ht="30.75" hidden="false" customHeight="true" outlineLevel="0" collapsed="false">
      <c r="A86" s="44"/>
      <c r="B86" s="96"/>
      <c r="C86" s="97"/>
      <c r="D86" s="44"/>
      <c r="E86" s="50"/>
      <c r="F86" s="98"/>
      <c r="G86" s="44"/>
      <c r="H86" s="99"/>
      <c r="I86" s="98"/>
      <c r="J86" s="44"/>
      <c r="K86" s="50"/>
    </row>
    <row r="87" customFormat="false" ht="30.75" hidden="false" customHeight="true" outlineLevel="0" collapsed="false">
      <c r="A87" s="44"/>
      <c r="B87" s="100" t="s">
        <v>329</v>
      </c>
      <c r="C87" s="100"/>
      <c r="D87" s="100"/>
      <c r="E87" s="100"/>
      <c r="F87" s="100"/>
      <c r="G87" s="100"/>
      <c r="H87" s="100"/>
      <c r="I87" s="100"/>
      <c r="J87" s="100"/>
      <c r="K87" s="50"/>
    </row>
    <row r="88" customFormat="false" ht="29.25" hidden="false" customHeight="true" outlineLevel="0" collapsed="false">
      <c r="A88" s="22" t="n">
        <v>24</v>
      </c>
      <c r="B88" s="7" t="s">
        <v>90</v>
      </c>
      <c r="C88" s="8" t="s">
        <v>91</v>
      </c>
      <c r="D88" s="10" t="s">
        <v>20</v>
      </c>
      <c r="E88" s="45" t="n">
        <v>68097.28</v>
      </c>
      <c r="F88" s="11"/>
      <c r="G88" s="10" t="s">
        <v>15</v>
      </c>
      <c r="H88" s="11"/>
      <c r="I88" s="22" t="s">
        <v>93</v>
      </c>
      <c r="J88" s="22" t="n">
        <v>1010300029</v>
      </c>
      <c r="K88" s="10" t="n">
        <f aca="false">E88-L88</f>
        <v>34184.83</v>
      </c>
      <c r="L88" s="10" t="n">
        <v>33912.45</v>
      </c>
    </row>
    <row r="91" customFormat="false" ht="15.75" hidden="false" customHeight="true" outlineLevel="0" collapsed="false">
      <c r="A91" s="101" t="s">
        <v>330</v>
      </c>
      <c r="B91" s="101"/>
      <c r="C91" s="101"/>
      <c r="D91" s="101"/>
      <c r="E91" s="101"/>
      <c r="F91" s="101"/>
      <c r="G91" s="101"/>
      <c r="H91" s="101"/>
      <c r="I91" s="101"/>
      <c r="J91" s="101"/>
      <c r="K91" s="101"/>
      <c r="L91" s="101"/>
    </row>
    <row r="92" customFormat="false" ht="25.5" hidden="false" customHeight="false" outlineLevel="0" collapsed="false">
      <c r="A92" s="22" t="n">
        <v>54</v>
      </c>
      <c r="B92" s="7" t="s">
        <v>171</v>
      </c>
      <c r="C92" s="20" t="n">
        <v>43170088</v>
      </c>
      <c r="D92" s="22"/>
      <c r="E92" s="45" t="n">
        <f aca="false">E93+E94+E95+E96+E97</f>
        <v>34590.48</v>
      </c>
      <c r="F92" s="11"/>
      <c r="G92" s="10" t="s">
        <v>15</v>
      </c>
      <c r="H92" s="11"/>
      <c r="I92" s="11"/>
      <c r="J92" s="22" t="s">
        <v>172</v>
      </c>
      <c r="K92" s="10"/>
      <c r="L92" s="10"/>
    </row>
    <row r="93" customFormat="false" ht="12.75" hidden="false" customHeight="false" outlineLevel="0" collapsed="false">
      <c r="A93" s="22"/>
      <c r="B93" s="7" t="s">
        <v>173</v>
      </c>
      <c r="C93" s="20" t="n">
        <v>43170088</v>
      </c>
      <c r="D93" s="22" t="n">
        <v>1983</v>
      </c>
      <c r="E93" s="45" t="n">
        <v>21525</v>
      </c>
      <c r="F93" s="11"/>
      <c r="G93" s="10"/>
      <c r="H93" s="11"/>
      <c r="I93" s="11"/>
      <c r="J93" s="22" t="n">
        <v>1010300061</v>
      </c>
      <c r="K93" s="45" t="n">
        <v>21525</v>
      </c>
      <c r="L93" s="10" t="n">
        <f aca="false">E93-K93</f>
        <v>0</v>
      </c>
    </row>
    <row r="94" customFormat="false" ht="12.75" hidden="false" customHeight="false" outlineLevel="0" collapsed="false">
      <c r="A94" s="22" t="n">
        <v>55</v>
      </c>
      <c r="B94" s="7" t="s">
        <v>174</v>
      </c>
      <c r="C94" s="20" t="n">
        <v>43170089</v>
      </c>
      <c r="D94" s="22" t="n">
        <v>1995</v>
      </c>
      <c r="E94" s="45" t="n">
        <v>691.88</v>
      </c>
      <c r="F94" s="11"/>
      <c r="G94" s="10"/>
      <c r="H94" s="11"/>
      <c r="I94" s="11"/>
      <c r="J94" s="22" t="n">
        <v>1010300062</v>
      </c>
      <c r="K94" s="45" t="n">
        <v>691.88</v>
      </c>
      <c r="L94" s="10" t="n">
        <f aca="false">E94-K94</f>
        <v>0</v>
      </c>
    </row>
    <row r="95" customFormat="false" ht="12.75" hidden="false" customHeight="false" outlineLevel="0" collapsed="false">
      <c r="A95" s="22" t="n">
        <v>56</v>
      </c>
      <c r="B95" s="7" t="s">
        <v>175</v>
      </c>
      <c r="C95" s="20" t="n">
        <v>43170090</v>
      </c>
      <c r="D95" s="22" t="n">
        <v>1983</v>
      </c>
      <c r="E95" s="45" t="n">
        <v>11314.69</v>
      </c>
      <c r="F95" s="11"/>
      <c r="G95" s="10"/>
      <c r="H95" s="11"/>
      <c r="I95" s="11"/>
      <c r="J95" s="22" t="n">
        <v>1010300063</v>
      </c>
      <c r="K95" s="45" t="n">
        <v>11314.69</v>
      </c>
      <c r="L95" s="10" t="n">
        <f aca="false">E95-K95</f>
        <v>0</v>
      </c>
    </row>
    <row r="96" customFormat="false" ht="12.75" hidden="false" customHeight="false" outlineLevel="0" collapsed="false">
      <c r="A96" s="22" t="n">
        <v>57</v>
      </c>
      <c r="B96" s="7" t="s">
        <v>176</v>
      </c>
      <c r="C96" s="20" t="n">
        <v>43170091</v>
      </c>
      <c r="D96" s="22" t="n">
        <v>1989</v>
      </c>
      <c r="E96" s="45" t="n">
        <v>758.91</v>
      </c>
      <c r="F96" s="11"/>
      <c r="G96" s="10"/>
      <c r="H96" s="11"/>
      <c r="I96" s="11"/>
      <c r="J96" s="22" t="n">
        <v>1010300064</v>
      </c>
      <c r="K96" s="45" t="n">
        <v>758.91</v>
      </c>
      <c r="L96" s="10" t="n">
        <f aca="false">E96-K96</f>
        <v>0</v>
      </c>
    </row>
    <row r="97" customFormat="false" ht="12.75" hidden="false" customHeight="false" outlineLevel="0" collapsed="false">
      <c r="A97" s="22" t="n">
        <v>58</v>
      </c>
      <c r="B97" s="7" t="s">
        <v>177</v>
      </c>
      <c r="C97" s="20" t="n">
        <v>43170092</v>
      </c>
      <c r="D97" s="22" t="n">
        <v>1995</v>
      </c>
      <c r="E97" s="45" t="n">
        <v>300</v>
      </c>
      <c r="F97" s="11"/>
      <c r="G97" s="10"/>
      <c r="H97" s="11"/>
      <c r="I97" s="11"/>
      <c r="J97" s="22" t="n">
        <v>1010300065</v>
      </c>
      <c r="K97" s="45" t="n">
        <v>300</v>
      </c>
      <c r="L97" s="10" t="n">
        <f aca="false">E97-K97</f>
        <v>0</v>
      </c>
    </row>
    <row r="98" customFormat="false" ht="25.5" hidden="false" customHeight="false" outlineLevel="0" collapsed="false">
      <c r="A98" s="22" t="n">
        <v>62</v>
      </c>
      <c r="B98" s="7" t="s">
        <v>192</v>
      </c>
      <c r="C98" s="8" t="s">
        <v>193</v>
      </c>
      <c r="D98" s="22" t="s">
        <v>194</v>
      </c>
      <c r="E98" s="22" t="n">
        <v>240341.42</v>
      </c>
      <c r="F98" s="11"/>
      <c r="G98" s="22" t="s">
        <v>195</v>
      </c>
      <c r="H98" s="11"/>
      <c r="I98" s="11"/>
      <c r="J98" s="10" t="n">
        <v>1010300070</v>
      </c>
      <c r="K98" s="22" t="n">
        <v>240341.42</v>
      </c>
      <c r="L98" s="10" t="n">
        <f aca="false">E98-K98</f>
        <v>0</v>
      </c>
    </row>
    <row r="99" customFormat="false" ht="25.5" hidden="false" customHeight="false" outlineLevel="0" collapsed="false">
      <c r="A99" s="18"/>
      <c r="B99" s="7" t="s">
        <v>331</v>
      </c>
      <c r="C99" s="8" t="s">
        <v>189</v>
      </c>
      <c r="D99" s="22" t="s">
        <v>190</v>
      </c>
      <c r="E99" s="18" t="n">
        <v>0</v>
      </c>
      <c r="F99" s="22" t="s">
        <v>332</v>
      </c>
      <c r="G99" s="18"/>
      <c r="H99" s="18"/>
      <c r="I99" s="18"/>
      <c r="J99" s="22" t="n">
        <v>1010300069</v>
      </c>
      <c r="K99" s="10" t="n">
        <v>0</v>
      </c>
      <c r="L99" s="10" t="n">
        <f aca="false">E99-K99</f>
        <v>0</v>
      </c>
    </row>
    <row r="100" customFormat="false" ht="25.5" hidden="false" customHeight="false" outlineLevel="0" collapsed="false">
      <c r="A100" s="22" t="n">
        <v>26</v>
      </c>
      <c r="B100" s="7" t="s">
        <v>88</v>
      </c>
      <c r="C100" s="8" t="s">
        <v>89</v>
      </c>
      <c r="D100" s="10" t="s">
        <v>81</v>
      </c>
      <c r="E100" s="45" t="n">
        <v>98912.82</v>
      </c>
      <c r="F100" s="11"/>
      <c r="G100" s="10" t="s">
        <v>15</v>
      </c>
      <c r="H100" s="11"/>
      <c r="I100" s="11"/>
      <c r="J100" s="10" t="n">
        <v>1010300026</v>
      </c>
      <c r="K100" s="10" t="n">
        <f aca="false">E100-L100</f>
        <v>79209.39</v>
      </c>
      <c r="L100" s="10" t="n">
        <v>19703.43</v>
      </c>
    </row>
    <row r="101" customFormat="false" ht="25.5" hidden="false" customHeight="false" outlineLevel="0" collapsed="false">
      <c r="A101" s="22" t="n">
        <v>27</v>
      </c>
      <c r="B101" s="7" t="s">
        <v>94</v>
      </c>
      <c r="C101" s="8" t="s">
        <v>95</v>
      </c>
      <c r="D101" s="10" t="s">
        <v>81</v>
      </c>
      <c r="E101" s="45" t="n">
        <v>17543.4</v>
      </c>
      <c r="F101" s="11"/>
      <c r="G101" s="10" t="s">
        <v>15</v>
      </c>
      <c r="H101" s="11"/>
      <c r="I101" s="46" t="s">
        <v>333</v>
      </c>
      <c r="J101" s="10" t="n">
        <v>1010300030</v>
      </c>
      <c r="K101" s="10" t="n">
        <f aca="false">E101-L101</f>
        <v>14048.75</v>
      </c>
      <c r="L101" s="10" t="n">
        <v>3494.65</v>
      </c>
    </row>
    <row r="102" customFormat="false" ht="12.75" hidden="false" customHeight="false" outlineLevel="0" collapsed="false">
      <c r="E102" s="2" t="n">
        <f aca="false">SUM(E93:E101)</f>
        <v>391388.12</v>
      </c>
    </row>
    <row r="107" customFormat="false" ht="25.5" hidden="false" customHeight="false" outlineLevel="0" collapsed="false">
      <c r="A107" s="22" t="n">
        <v>28</v>
      </c>
      <c r="B107" s="7" t="s">
        <v>104</v>
      </c>
      <c r="C107" s="8" t="s">
        <v>105</v>
      </c>
      <c r="D107" s="10" t="s">
        <v>53</v>
      </c>
      <c r="E107" s="45" t="n">
        <v>17550.12</v>
      </c>
      <c r="F107" s="11"/>
      <c r="G107" s="10" t="s">
        <v>15</v>
      </c>
      <c r="H107" s="11"/>
      <c r="I107" s="22" t="s">
        <v>106</v>
      </c>
      <c r="J107" s="10" t="n">
        <v>1010300035</v>
      </c>
      <c r="K107" s="45" t="n">
        <v>17550.12</v>
      </c>
      <c r="L107" s="10" t="n">
        <f aca="false">E107-K107</f>
        <v>0</v>
      </c>
    </row>
    <row r="108" customFormat="false" ht="27.75" hidden="false" customHeight="true" outlineLevel="0" collapsed="false">
      <c r="A108" s="102" t="n">
        <v>29</v>
      </c>
      <c r="B108" s="103" t="s">
        <v>107</v>
      </c>
      <c r="C108" s="8" t="s">
        <v>108</v>
      </c>
      <c r="D108" s="10" t="s">
        <v>53</v>
      </c>
      <c r="E108" s="45" t="n">
        <v>53977.13</v>
      </c>
      <c r="F108" s="11"/>
      <c r="G108" s="10" t="s">
        <v>15</v>
      </c>
      <c r="H108" s="11"/>
      <c r="I108" s="22" t="s">
        <v>109</v>
      </c>
      <c r="J108" s="10" t="n">
        <v>1010300036</v>
      </c>
      <c r="K108" s="45" t="n">
        <v>53977.13</v>
      </c>
      <c r="L108" s="10" t="n">
        <f aca="false">E108-K108</f>
        <v>0</v>
      </c>
    </row>
    <row r="109" customFormat="false" ht="27" hidden="false" customHeight="true" outlineLevel="0" collapsed="false">
      <c r="A109" s="10" t="n">
        <v>30</v>
      </c>
      <c r="B109" s="103" t="s">
        <v>110</v>
      </c>
      <c r="C109" s="8" t="s">
        <v>111</v>
      </c>
      <c r="D109" s="10" t="s">
        <v>112</v>
      </c>
      <c r="E109" s="45" t="n">
        <v>413562</v>
      </c>
      <c r="F109" s="11"/>
      <c r="G109" s="10" t="s">
        <v>15</v>
      </c>
      <c r="H109" s="11"/>
      <c r="I109" s="22" t="s">
        <v>109</v>
      </c>
      <c r="J109" s="10" t="n">
        <v>1010300037</v>
      </c>
      <c r="K109" s="45" t="n">
        <v>413562</v>
      </c>
      <c r="L109" s="10" t="n">
        <f aca="false">E109-K109</f>
        <v>0</v>
      </c>
    </row>
    <row r="110" customFormat="false" ht="25.5" hidden="false" customHeight="false" outlineLevel="0" collapsed="false">
      <c r="A110" s="22" t="n">
        <v>31</v>
      </c>
      <c r="B110" s="7" t="s">
        <v>113</v>
      </c>
      <c r="C110" s="8" t="s">
        <v>114</v>
      </c>
      <c r="D110" s="10" t="s">
        <v>115</v>
      </c>
      <c r="E110" s="45" t="n">
        <v>37966.66</v>
      </c>
      <c r="F110" s="11"/>
      <c r="G110" s="10" t="s">
        <v>15</v>
      </c>
      <c r="H110" s="11"/>
      <c r="I110" s="22" t="s">
        <v>106</v>
      </c>
      <c r="J110" s="10" t="n">
        <v>1010300038</v>
      </c>
      <c r="K110" s="45" t="n">
        <v>37966.66</v>
      </c>
      <c r="L110" s="10" t="n">
        <f aca="false">E110-K110</f>
        <v>0</v>
      </c>
    </row>
    <row r="111" customFormat="false" ht="27.75" hidden="false" customHeight="true" outlineLevel="0" collapsed="false">
      <c r="A111" s="102" t="n">
        <v>32</v>
      </c>
      <c r="B111" s="7" t="s">
        <v>116</v>
      </c>
      <c r="C111" s="8" t="s">
        <v>117</v>
      </c>
      <c r="D111" s="10" t="s">
        <v>115</v>
      </c>
      <c r="E111" s="45" t="n">
        <v>118616</v>
      </c>
      <c r="F111" s="11"/>
      <c r="G111" s="10" t="s">
        <v>15</v>
      </c>
      <c r="H111" s="11"/>
      <c r="I111" s="22" t="s">
        <v>118</v>
      </c>
      <c r="J111" s="10" t="n">
        <v>1010300039</v>
      </c>
      <c r="K111" s="45" t="n">
        <v>118616</v>
      </c>
      <c r="L111" s="10" t="n">
        <f aca="false">E111-K111</f>
        <v>0</v>
      </c>
    </row>
    <row r="112" customFormat="false" ht="27.75" hidden="false" customHeight="true" outlineLevel="0" collapsed="false">
      <c r="A112" s="10" t="n">
        <v>33</v>
      </c>
      <c r="B112" s="103" t="s">
        <v>119</v>
      </c>
      <c r="C112" s="8" t="s">
        <v>120</v>
      </c>
      <c r="D112" s="10" t="s">
        <v>121</v>
      </c>
      <c r="E112" s="45" t="n">
        <v>171781.2</v>
      </c>
      <c r="F112" s="11"/>
      <c r="G112" s="10" t="s">
        <v>15</v>
      </c>
      <c r="H112" s="11"/>
      <c r="I112" s="22" t="s">
        <v>106</v>
      </c>
      <c r="J112" s="10" t="n">
        <v>1010300040</v>
      </c>
      <c r="K112" s="45" t="n">
        <v>171781.2</v>
      </c>
      <c r="L112" s="10" t="n">
        <f aca="false">E112-K112</f>
        <v>0</v>
      </c>
    </row>
    <row r="113" customFormat="false" ht="27.75" hidden="false" customHeight="true" outlineLevel="0" collapsed="false">
      <c r="A113" s="22" t="n">
        <v>34</v>
      </c>
      <c r="B113" s="104" t="s">
        <v>334</v>
      </c>
      <c r="C113" s="8" t="s">
        <v>123</v>
      </c>
      <c r="D113" s="22" t="s">
        <v>124</v>
      </c>
      <c r="E113" s="45" t="n">
        <v>0</v>
      </c>
      <c r="F113" s="11"/>
      <c r="G113" s="10" t="s">
        <v>15</v>
      </c>
      <c r="H113" s="11"/>
      <c r="I113" s="11"/>
      <c r="J113" s="10" t="n">
        <v>1010300041</v>
      </c>
      <c r="K113" s="45" t="n">
        <v>0</v>
      </c>
      <c r="L113" s="10" t="n">
        <f aca="false">E113-K113</f>
        <v>0</v>
      </c>
    </row>
    <row r="114" customFormat="false" ht="41.25" hidden="false" customHeight="true" outlineLevel="0" collapsed="false">
      <c r="A114" s="102" t="n">
        <v>35</v>
      </c>
      <c r="B114" s="103" t="s">
        <v>125</v>
      </c>
      <c r="C114" s="8" t="s">
        <v>126</v>
      </c>
      <c r="D114" s="22" t="s">
        <v>127</v>
      </c>
      <c r="E114" s="45" t="n">
        <v>0</v>
      </c>
      <c r="F114" s="11"/>
      <c r="G114" s="10" t="s">
        <v>15</v>
      </c>
      <c r="H114" s="11"/>
      <c r="I114" s="11"/>
      <c r="J114" s="10" t="n">
        <v>1010300042</v>
      </c>
      <c r="K114" s="45" t="n">
        <v>0</v>
      </c>
      <c r="L114" s="10" t="n">
        <f aca="false">E114-K114</f>
        <v>0</v>
      </c>
    </row>
    <row r="115" customFormat="false" ht="27.75" hidden="false" customHeight="true" outlineLevel="0" collapsed="false">
      <c r="A115" s="10" t="n">
        <v>36</v>
      </c>
      <c r="B115" s="7" t="s">
        <v>128</v>
      </c>
      <c r="C115" s="8" t="s">
        <v>129</v>
      </c>
      <c r="D115" s="10" t="s">
        <v>121</v>
      </c>
      <c r="E115" s="45" t="n">
        <v>199910</v>
      </c>
      <c r="F115" s="11"/>
      <c r="G115" s="10" t="s">
        <v>15</v>
      </c>
      <c r="H115" s="11"/>
      <c r="I115" s="22" t="s">
        <v>106</v>
      </c>
      <c r="J115" s="10" t="n">
        <v>1010300043</v>
      </c>
      <c r="K115" s="45" t="n">
        <v>199910</v>
      </c>
      <c r="L115" s="10" t="n">
        <f aca="false">E115-K115</f>
        <v>0</v>
      </c>
    </row>
    <row r="116" customFormat="false" ht="25.5" hidden="false" customHeight="false" outlineLevel="0" collapsed="false">
      <c r="A116" s="22" t="n">
        <v>37</v>
      </c>
      <c r="B116" s="7" t="s">
        <v>130</v>
      </c>
      <c r="C116" s="8" t="s">
        <v>131</v>
      </c>
      <c r="D116" s="10" t="s">
        <v>66</v>
      </c>
      <c r="E116" s="45" t="n">
        <v>14577.77</v>
      </c>
      <c r="F116" s="11"/>
      <c r="G116" s="10" t="s">
        <v>15</v>
      </c>
      <c r="H116" s="11"/>
      <c r="I116" s="22" t="s">
        <v>132</v>
      </c>
      <c r="J116" s="10" t="n">
        <v>1010300044</v>
      </c>
      <c r="K116" s="45" t="n">
        <v>14577.77</v>
      </c>
      <c r="L116" s="10" t="n">
        <f aca="false">E116-K116</f>
        <v>0</v>
      </c>
    </row>
    <row r="117" customFormat="false" ht="25.5" hidden="false" customHeight="false" outlineLevel="0" collapsed="false">
      <c r="A117" s="102" t="n">
        <v>38</v>
      </c>
      <c r="B117" s="103" t="s">
        <v>133</v>
      </c>
      <c r="C117" s="8" t="s">
        <v>134</v>
      </c>
      <c r="D117" s="10" t="s">
        <v>66</v>
      </c>
      <c r="E117" s="45" t="n">
        <v>53308.53</v>
      </c>
      <c r="F117" s="11"/>
      <c r="G117" s="10" t="s">
        <v>15</v>
      </c>
      <c r="H117" s="11"/>
      <c r="I117" s="22" t="s">
        <v>109</v>
      </c>
      <c r="J117" s="10" t="n">
        <v>1010300045</v>
      </c>
      <c r="K117" s="45" t="n">
        <v>53308.53</v>
      </c>
      <c r="L117" s="10" t="n">
        <f aca="false">E117-K117</f>
        <v>0</v>
      </c>
    </row>
    <row r="118" customFormat="false" ht="27.75" hidden="false" customHeight="true" outlineLevel="0" collapsed="false">
      <c r="A118" s="10" t="n">
        <v>39</v>
      </c>
      <c r="B118" s="103" t="s">
        <v>135</v>
      </c>
      <c r="C118" s="8" t="s">
        <v>136</v>
      </c>
      <c r="D118" s="10" t="s">
        <v>121</v>
      </c>
      <c r="E118" s="45" t="n">
        <v>87299.44</v>
      </c>
      <c r="F118" s="11"/>
      <c r="G118" s="10" t="s">
        <v>15</v>
      </c>
      <c r="H118" s="11"/>
      <c r="I118" s="22" t="s">
        <v>106</v>
      </c>
      <c r="J118" s="10" t="n">
        <v>1010300046</v>
      </c>
      <c r="K118" s="45" t="n">
        <v>87299.44</v>
      </c>
      <c r="L118" s="10" t="n">
        <f aca="false">E118-K118</f>
        <v>0</v>
      </c>
    </row>
    <row r="119" customFormat="false" ht="28.5" hidden="false" customHeight="true" outlineLevel="0" collapsed="false">
      <c r="A119" s="22" t="n">
        <v>40</v>
      </c>
      <c r="B119" s="7" t="s">
        <v>137</v>
      </c>
      <c r="C119" s="8" t="s">
        <v>138</v>
      </c>
      <c r="D119" s="10" t="s">
        <v>121</v>
      </c>
      <c r="E119" s="45" t="n">
        <v>45273.45</v>
      </c>
      <c r="F119" s="11"/>
      <c r="G119" s="10" t="s">
        <v>15</v>
      </c>
      <c r="H119" s="11"/>
      <c r="I119" s="22" t="s">
        <v>106</v>
      </c>
      <c r="J119" s="10" t="n">
        <v>1010300047</v>
      </c>
      <c r="K119" s="45" t="n">
        <v>45273.45</v>
      </c>
      <c r="L119" s="10" t="n">
        <f aca="false">E119-K119</f>
        <v>0</v>
      </c>
    </row>
    <row r="120" customFormat="false" ht="25.5" hidden="false" customHeight="false" outlineLevel="0" collapsed="false">
      <c r="A120" s="102" t="n">
        <v>41</v>
      </c>
      <c r="B120" s="7" t="s">
        <v>139</v>
      </c>
      <c r="C120" s="8" t="s">
        <v>140</v>
      </c>
      <c r="D120" s="10" t="s">
        <v>121</v>
      </c>
      <c r="E120" s="45" t="n">
        <v>75121.45</v>
      </c>
      <c r="F120" s="11"/>
      <c r="G120" s="10" t="s">
        <v>15</v>
      </c>
      <c r="H120" s="11"/>
      <c r="I120" s="22" t="s">
        <v>109</v>
      </c>
      <c r="J120" s="10" t="n">
        <v>1010300048</v>
      </c>
      <c r="K120" s="45" t="n">
        <v>75121.45</v>
      </c>
      <c r="L120" s="10" t="n">
        <f aca="false">E120-K120</f>
        <v>0</v>
      </c>
    </row>
    <row r="121" customFormat="false" ht="27" hidden="false" customHeight="true" outlineLevel="0" collapsed="false">
      <c r="A121" s="10" t="n">
        <v>42</v>
      </c>
      <c r="B121" s="103" t="s">
        <v>141</v>
      </c>
      <c r="C121" s="8" t="s">
        <v>142</v>
      </c>
      <c r="D121" s="10" t="s">
        <v>121</v>
      </c>
      <c r="E121" s="45" t="n">
        <v>67408.73</v>
      </c>
      <c r="F121" s="11"/>
      <c r="G121" s="10" t="s">
        <v>15</v>
      </c>
      <c r="H121" s="11"/>
      <c r="I121" s="22" t="s">
        <v>132</v>
      </c>
      <c r="J121" s="10" t="n">
        <v>1010300049</v>
      </c>
      <c r="K121" s="45" t="n">
        <v>67408.73</v>
      </c>
      <c r="L121" s="10" t="n">
        <f aca="false">E121-K121</f>
        <v>0</v>
      </c>
      <c r="M121" s="105"/>
      <c r="N121" s="2" t="s">
        <v>335</v>
      </c>
    </row>
    <row r="122" customFormat="false" ht="25.5" hidden="false" customHeight="false" outlineLevel="0" collapsed="false">
      <c r="A122" s="22" t="n">
        <v>43</v>
      </c>
      <c r="B122" s="7" t="s">
        <v>143</v>
      </c>
      <c r="C122" s="8" t="s">
        <v>144</v>
      </c>
      <c r="D122" s="10" t="s">
        <v>121</v>
      </c>
      <c r="E122" s="45" t="n">
        <v>188806.5</v>
      </c>
      <c r="F122" s="11"/>
      <c r="G122" s="10" t="s">
        <v>15</v>
      </c>
      <c r="H122" s="11"/>
      <c r="I122" s="22" t="s">
        <v>145</v>
      </c>
      <c r="J122" s="10" t="n">
        <v>1010300050</v>
      </c>
      <c r="K122" s="45" t="n">
        <v>188806.5</v>
      </c>
      <c r="L122" s="10" t="n">
        <f aca="false">E122-K122</f>
        <v>0</v>
      </c>
      <c r="M122" s="2" t="s">
        <v>336</v>
      </c>
    </row>
    <row r="123" customFormat="false" ht="25.5" hidden="false" customHeight="false" outlineLevel="0" collapsed="false">
      <c r="A123" s="102" t="n">
        <v>44</v>
      </c>
      <c r="B123" s="7" t="s">
        <v>146</v>
      </c>
      <c r="C123" s="8" t="s">
        <v>147</v>
      </c>
      <c r="D123" s="10" t="s">
        <v>148</v>
      </c>
      <c r="E123" s="45" t="n">
        <v>27113.93</v>
      </c>
      <c r="F123" s="11"/>
      <c r="G123" s="10" t="s">
        <v>15</v>
      </c>
      <c r="H123" s="11"/>
      <c r="I123" s="22" t="s">
        <v>106</v>
      </c>
      <c r="J123" s="10" t="n">
        <v>1010300051</v>
      </c>
      <c r="K123" s="45" t="n">
        <v>27113.93</v>
      </c>
      <c r="L123" s="10" t="n">
        <f aca="false">E123-K123</f>
        <v>0</v>
      </c>
    </row>
    <row r="124" customFormat="false" ht="25.5" hidden="false" customHeight="false" outlineLevel="0" collapsed="false">
      <c r="A124" s="10" t="n">
        <v>45</v>
      </c>
      <c r="B124" s="7" t="s">
        <v>149</v>
      </c>
      <c r="C124" s="8" t="s">
        <v>150</v>
      </c>
      <c r="D124" s="10" t="s">
        <v>53</v>
      </c>
      <c r="E124" s="45" t="n">
        <v>31006.95</v>
      </c>
      <c r="F124" s="11"/>
      <c r="G124" s="10" t="s">
        <v>15</v>
      </c>
      <c r="H124" s="11"/>
      <c r="I124" s="22" t="s">
        <v>145</v>
      </c>
      <c r="J124" s="10" t="n">
        <v>1010300052</v>
      </c>
      <c r="K124" s="45" t="n">
        <v>31006.95</v>
      </c>
      <c r="L124" s="10" t="n">
        <f aca="false">E124-K124</f>
        <v>0</v>
      </c>
    </row>
    <row r="125" customFormat="false" ht="25.5" hidden="false" customHeight="false" outlineLevel="0" collapsed="false">
      <c r="A125" s="22" t="n">
        <v>46</v>
      </c>
      <c r="B125" s="7" t="s">
        <v>151</v>
      </c>
      <c r="C125" s="8" t="s">
        <v>152</v>
      </c>
      <c r="D125" s="10" t="s">
        <v>53</v>
      </c>
      <c r="E125" s="45" t="n">
        <v>6733.71</v>
      </c>
      <c r="F125" s="11"/>
      <c r="G125" s="10" t="s">
        <v>15</v>
      </c>
      <c r="H125" s="11"/>
      <c r="I125" s="22" t="s">
        <v>106</v>
      </c>
      <c r="J125" s="22" t="n">
        <v>1010300053</v>
      </c>
      <c r="K125" s="45" t="n">
        <v>6733.71</v>
      </c>
      <c r="L125" s="10" t="n">
        <f aca="false">E125-K125</f>
        <v>0</v>
      </c>
    </row>
    <row r="126" customFormat="false" ht="25.5" hidden="false" customHeight="false" outlineLevel="0" collapsed="false">
      <c r="A126" s="102" t="n">
        <v>47</v>
      </c>
      <c r="B126" s="103" t="s">
        <v>153</v>
      </c>
      <c r="C126" s="8" t="s">
        <v>154</v>
      </c>
      <c r="D126" s="10" t="s">
        <v>155</v>
      </c>
      <c r="E126" s="45" t="n">
        <v>32988</v>
      </c>
      <c r="F126" s="11"/>
      <c r="G126" s="10" t="s">
        <v>15</v>
      </c>
      <c r="H126" s="11"/>
      <c r="I126" s="22" t="s">
        <v>106</v>
      </c>
      <c r="J126" s="10" t="n">
        <v>1010300054</v>
      </c>
      <c r="K126" s="45" t="n">
        <v>32988</v>
      </c>
      <c r="L126" s="10" t="n">
        <f aca="false">E126-K126</f>
        <v>0</v>
      </c>
    </row>
    <row r="127" customFormat="false" ht="28.5" hidden="false" customHeight="true" outlineLevel="0" collapsed="false">
      <c r="A127" s="10" t="n">
        <v>48</v>
      </c>
      <c r="B127" s="7" t="s">
        <v>156</v>
      </c>
      <c r="C127" s="8" t="s">
        <v>157</v>
      </c>
      <c r="D127" s="10" t="s">
        <v>121</v>
      </c>
      <c r="E127" s="45" t="n">
        <v>248024.9</v>
      </c>
      <c r="F127" s="11"/>
      <c r="G127" s="10" t="s">
        <v>15</v>
      </c>
      <c r="H127" s="11"/>
      <c r="I127" s="22" t="s">
        <v>158</v>
      </c>
      <c r="J127" s="10" t="n">
        <v>1010300055</v>
      </c>
      <c r="K127" s="45" t="n">
        <v>248024.9</v>
      </c>
      <c r="L127" s="10" t="n">
        <f aca="false">E127-K127</f>
        <v>0</v>
      </c>
    </row>
    <row r="128" customFormat="false" ht="28.5" hidden="false" customHeight="true" outlineLevel="0" collapsed="false">
      <c r="A128" s="22" t="n">
        <v>49</v>
      </c>
      <c r="B128" s="7" t="s">
        <v>159</v>
      </c>
      <c r="C128" s="8" t="s">
        <v>160</v>
      </c>
      <c r="D128" s="10" t="s">
        <v>121</v>
      </c>
      <c r="E128" s="45" t="n">
        <v>10184.13</v>
      </c>
      <c r="F128" s="11"/>
      <c r="G128" s="10" t="s">
        <v>15</v>
      </c>
      <c r="H128" s="11"/>
      <c r="I128" s="22" t="s">
        <v>106</v>
      </c>
      <c r="J128" s="22" t="n">
        <v>1010300056</v>
      </c>
      <c r="K128" s="45" t="n">
        <v>10184.13</v>
      </c>
      <c r="L128" s="10" t="n">
        <f aca="false">E128-K128</f>
        <v>0</v>
      </c>
    </row>
    <row r="129" customFormat="false" ht="25.5" hidden="false" customHeight="false" outlineLevel="0" collapsed="false">
      <c r="A129" s="102" t="n">
        <v>50</v>
      </c>
      <c r="B129" s="7" t="s">
        <v>161</v>
      </c>
      <c r="C129" s="8" t="s">
        <v>162</v>
      </c>
      <c r="D129" s="10" t="s">
        <v>163</v>
      </c>
      <c r="E129" s="45" t="n">
        <v>54347.24</v>
      </c>
      <c r="F129" s="11"/>
      <c r="G129" s="10" t="s">
        <v>15</v>
      </c>
      <c r="H129" s="11"/>
      <c r="I129" s="22" t="s">
        <v>158</v>
      </c>
      <c r="J129" s="22" t="n">
        <v>1010300057</v>
      </c>
      <c r="K129" s="45" t="n">
        <v>54347.24</v>
      </c>
      <c r="L129" s="10" t="n">
        <f aca="false">E129-K129</f>
        <v>0</v>
      </c>
    </row>
    <row r="130" customFormat="false" ht="29.25" hidden="false" customHeight="true" outlineLevel="0" collapsed="false">
      <c r="A130" s="10" t="n">
        <v>51</v>
      </c>
      <c r="B130" s="7" t="s">
        <v>164</v>
      </c>
      <c r="C130" s="8" t="s">
        <v>165</v>
      </c>
      <c r="D130" s="10" t="s">
        <v>148</v>
      </c>
      <c r="E130" s="45" t="n">
        <v>61057.07</v>
      </c>
      <c r="F130" s="11"/>
      <c r="G130" s="10" t="s">
        <v>15</v>
      </c>
      <c r="H130" s="11"/>
      <c r="I130" s="22" t="s">
        <v>166</v>
      </c>
      <c r="J130" s="10" t="n">
        <v>1010300058</v>
      </c>
      <c r="K130" s="45" t="n">
        <v>61057.07</v>
      </c>
      <c r="L130" s="10" t="n">
        <f aca="false">E130-K130</f>
        <v>0</v>
      </c>
    </row>
    <row r="131" customFormat="false" ht="25.5" hidden="false" customHeight="false" outlineLevel="0" collapsed="false">
      <c r="A131" s="22" t="n">
        <v>55</v>
      </c>
      <c r="B131" s="7" t="s">
        <v>196</v>
      </c>
      <c r="C131" s="8" t="s">
        <v>197</v>
      </c>
      <c r="D131" s="22" t="s">
        <v>198</v>
      </c>
      <c r="E131" s="22" t="n">
        <v>31068.25</v>
      </c>
      <c r="F131" s="11"/>
      <c r="G131" s="10" t="s">
        <v>199</v>
      </c>
      <c r="H131" s="11"/>
      <c r="I131" s="11"/>
      <c r="J131" s="10" t="n">
        <v>1010300071</v>
      </c>
      <c r="K131" s="22" t="n">
        <v>31068.25</v>
      </c>
      <c r="L131" s="10" t="n">
        <f aca="false">E131-K131</f>
        <v>0</v>
      </c>
    </row>
    <row r="132" customFormat="false" ht="12.75" hidden="false" customHeight="false" outlineLevel="0" collapsed="false">
      <c r="E132" s="2" t="n">
        <f aca="false">SUM(E107:E131)</f>
        <v>2047683.16</v>
      </c>
      <c r="K132" s="44" t="n">
        <f aca="false">SUM(K107:K131)</f>
        <v>2047683.16</v>
      </c>
    </row>
    <row r="134" customFormat="false" ht="12.75" hidden="false" customHeight="false" outlineLevel="0" collapsed="false">
      <c r="A134" s="98" t="s">
        <v>337</v>
      </c>
      <c r="B134" s="98"/>
      <c r="C134" s="98"/>
      <c r="D134" s="98"/>
      <c r="E134" s="98"/>
      <c r="F134" s="98"/>
      <c r="G134" s="98"/>
      <c r="H134" s="98"/>
      <c r="I134" s="98"/>
      <c r="J134" s="98"/>
      <c r="K134" s="98"/>
      <c r="L134" s="98"/>
    </row>
    <row r="135" s="2" customFormat="true" ht="78.75" hidden="false" customHeight="true" outlineLevel="0" collapsed="false">
      <c r="A135" s="66" t="n">
        <v>68</v>
      </c>
      <c r="B135" s="39" t="s">
        <v>338</v>
      </c>
      <c r="C135" s="10" t="n">
        <v>43170568</v>
      </c>
      <c r="D135" s="10"/>
      <c r="E135" s="22" t="n">
        <v>51200</v>
      </c>
      <c r="F135" s="63"/>
      <c r="G135" s="39" t="s">
        <v>339</v>
      </c>
      <c r="H135" s="67"/>
      <c r="I135" s="38"/>
      <c r="J135" s="10" t="n">
        <v>1010600042</v>
      </c>
      <c r="K135" s="10" t="n">
        <v>5119.92</v>
      </c>
      <c r="L135" s="22" t="n">
        <f aca="false">E135-K135</f>
        <v>46080.08</v>
      </c>
      <c r="M135" s="2" t="n">
        <v>46080.08</v>
      </c>
    </row>
    <row r="136" s="2" customFormat="true" ht="27.75" hidden="false" customHeight="true" outlineLevel="0" collapsed="false">
      <c r="A136" s="102" t="n">
        <v>65</v>
      </c>
      <c r="B136" s="38" t="s">
        <v>340</v>
      </c>
      <c r="C136" s="63" t="n">
        <v>43170565</v>
      </c>
      <c r="D136" s="64" t="n">
        <v>2013</v>
      </c>
      <c r="E136" s="66" t="n">
        <v>13304.74</v>
      </c>
      <c r="F136" s="63"/>
      <c r="G136" s="22" t="s">
        <v>341</v>
      </c>
      <c r="H136" s="38"/>
      <c r="I136" s="38"/>
      <c r="J136" s="10" t="n">
        <v>1010600039</v>
      </c>
      <c r="K136" s="10" t="n">
        <v>13304.74</v>
      </c>
      <c r="L136" s="22" t="n">
        <v>0</v>
      </c>
    </row>
    <row r="137" customFormat="false" ht="25.5" hidden="false" customHeight="false" outlineLevel="0" collapsed="false">
      <c r="A137" s="10" t="n">
        <v>39</v>
      </c>
      <c r="B137" s="62" t="s">
        <v>342</v>
      </c>
      <c r="C137" s="60" t="n">
        <v>43170535</v>
      </c>
      <c r="D137" s="60" t="n">
        <v>2011</v>
      </c>
      <c r="E137" s="31" t="n">
        <v>4990</v>
      </c>
      <c r="F137" s="106"/>
      <c r="G137" s="22" t="s">
        <v>236</v>
      </c>
      <c r="H137" s="106"/>
      <c r="I137" s="106"/>
      <c r="J137" s="60" t="n">
        <v>1010300079</v>
      </c>
      <c r="K137" s="22" t="n">
        <v>4990</v>
      </c>
      <c r="L137" s="10" t="n">
        <f aca="false">E137-K137</f>
        <v>0</v>
      </c>
    </row>
    <row r="138" customFormat="false" ht="24" hidden="false" customHeight="true" outlineLevel="0" collapsed="false">
      <c r="A138" s="10" t="n">
        <v>36</v>
      </c>
      <c r="B138" s="39" t="s">
        <v>343</v>
      </c>
      <c r="C138" s="10" t="n">
        <v>43170532</v>
      </c>
      <c r="D138" s="10" t="n">
        <v>2011</v>
      </c>
      <c r="E138" s="22" t="n">
        <v>48077.92</v>
      </c>
      <c r="F138" s="10" t="s">
        <v>344</v>
      </c>
      <c r="G138" s="22" t="s">
        <v>236</v>
      </c>
      <c r="H138" s="10"/>
      <c r="I138" s="10"/>
      <c r="J138" s="10" t="n">
        <v>1010300076</v>
      </c>
      <c r="K138" s="22" t="n">
        <v>48077.92</v>
      </c>
      <c r="L138" s="10" t="n">
        <f aca="false">E138-K138</f>
        <v>0</v>
      </c>
    </row>
    <row r="139" customFormat="false" ht="15" hidden="false" customHeight="true" outlineLevel="0" collapsed="false">
      <c r="A139" s="22" t="n">
        <v>37</v>
      </c>
      <c r="B139" s="39" t="s">
        <v>345</v>
      </c>
      <c r="C139" s="10" t="n">
        <v>43170533</v>
      </c>
      <c r="D139" s="10" t="n">
        <v>2011</v>
      </c>
      <c r="E139" s="22" t="n">
        <v>29880</v>
      </c>
      <c r="F139" s="10"/>
      <c r="G139" s="22" t="s">
        <v>236</v>
      </c>
      <c r="H139" s="10"/>
      <c r="I139" s="10"/>
      <c r="J139" s="10" t="n">
        <v>1010300077</v>
      </c>
      <c r="K139" s="22" t="n">
        <v>29880</v>
      </c>
      <c r="L139" s="10" t="n">
        <f aca="false">E139-K139</f>
        <v>0</v>
      </c>
    </row>
    <row r="140" customFormat="false" ht="12" hidden="false" customHeight="true" outlineLevel="0" collapsed="false">
      <c r="A140" s="102" t="n">
        <v>38</v>
      </c>
      <c r="B140" s="39" t="s">
        <v>346</v>
      </c>
      <c r="C140" s="10" t="n">
        <v>43170534</v>
      </c>
      <c r="D140" s="10" t="n">
        <v>2011</v>
      </c>
      <c r="E140" s="22" t="n">
        <v>4550</v>
      </c>
      <c r="F140" s="10"/>
      <c r="G140" s="22" t="s">
        <v>236</v>
      </c>
      <c r="H140" s="10"/>
      <c r="I140" s="10"/>
      <c r="J140" s="10" t="n">
        <v>1010300078</v>
      </c>
      <c r="K140" s="22" t="n">
        <v>4550</v>
      </c>
      <c r="L140" s="10" t="n">
        <f aca="false">E140-K140</f>
        <v>0</v>
      </c>
    </row>
    <row r="141" customFormat="false" ht="12" hidden="false" customHeight="true" outlineLevel="0" collapsed="false">
      <c r="A141" s="44"/>
      <c r="B141" s="59"/>
      <c r="C141" s="44"/>
      <c r="D141" s="44"/>
      <c r="E141" s="50" t="n">
        <f aca="false">SUM(E135:E140)</f>
        <v>152002.66</v>
      </c>
      <c r="F141" s="44"/>
      <c r="G141" s="50"/>
      <c r="H141" s="44"/>
      <c r="I141" s="44"/>
      <c r="J141" s="44"/>
      <c r="K141" s="50"/>
    </row>
    <row r="142" customFormat="false" ht="12" hidden="false" customHeight="true" outlineLevel="0" collapsed="false">
      <c r="A142" s="44"/>
      <c r="B142" s="59"/>
      <c r="C142" s="44"/>
      <c r="D142" s="44"/>
      <c r="E142" s="50"/>
      <c r="F142" s="44"/>
      <c r="G142" s="50"/>
      <c r="H142" s="44"/>
      <c r="I142" s="44"/>
      <c r="J142" s="44"/>
      <c r="K142" s="50"/>
    </row>
    <row r="143" customFormat="false" ht="12.75" hidden="false" customHeight="false" outlineLevel="0" collapsed="false">
      <c r="A143" s="98" t="s">
        <v>347</v>
      </c>
      <c r="B143" s="98"/>
      <c r="C143" s="98"/>
      <c r="D143" s="98"/>
      <c r="E143" s="98"/>
      <c r="F143" s="98"/>
      <c r="G143" s="98"/>
      <c r="H143" s="98"/>
      <c r="I143" s="98"/>
      <c r="J143" s="98"/>
      <c r="K143" s="98"/>
      <c r="L143" s="98"/>
    </row>
    <row r="144" s="2" customFormat="true" ht="92.25" hidden="false" customHeight="true" outlineLevel="0" collapsed="false">
      <c r="A144" s="22" t="n">
        <v>74</v>
      </c>
      <c r="B144" s="39" t="s">
        <v>348</v>
      </c>
      <c r="C144" s="10" t="n">
        <v>43170587</v>
      </c>
      <c r="D144" s="10" t="n">
        <v>1960</v>
      </c>
      <c r="E144" s="107" t="n">
        <v>0</v>
      </c>
      <c r="F144" s="22" t="s">
        <v>349</v>
      </c>
      <c r="G144" s="22" t="s">
        <v>301</v>
      </c>
      <c r="H144" s="77" t="s">
        <v>302</v>
      </c>
      <c r="I144" s="38"/>
      <c r="J144" s="10"/>
      <c r="K144" s="10" t="n">
        <v>0</v>
      </c>
      <c r="L144" s="22" t="n">
        <v>0</v>
      </c>
    </row>
    <row r="145" customFormat="false" ht="100.5" hidden="false" customHeight="true" outlineLevel="0" collapsed="false">
      <c r="A145" s="10" t="n">
        <v>3</v>
      </c>
      <c r="B145" s="25" t="s">
        <v>350</v>
      </c>
      <c r="C145" s="10" t="n">
        <v>43170011</v>
      </c>
      <c r="D145" s="10" t="n">
        <v>1997</v>
      </c>
      <c r="E145" s="45" t="n">
        <v>84450.42</v>
      </c>
      <c r="F145" s="11"/>
      <c r="G145" s="10" t="s">
        <v>15</v>
      </c>
      <c r="H145" s="77" t="s">
        <v>351</v>
      </c>
      <c r="I145" s="11"/>
      <c r="J145" s="10" t="n">
        <v>1010300003</v>
      </c>
      <c r="K145" s="10" t="n">
        <f aca="false">E145-L145</f>
        <v>50400.01</v>
      </c>
      <c r="L145" s="10" t="n">
        <v>34050.41</v>
      </c>
    </row>
    <row r="146" s="2" customFormat="true" ht="57" hidden="false" customHeight="true" outlineLevel="0" collapsed="false">
      <c r="A146" s="10" t="n">
        <v>75</v>
      </c>
      <c r="B146" s="39" t="s">
        <v>352</v>
      </c>
      <c r="C146" s="68" t="n">
        <v>43170588</v>
      </c>
      <c r="D146" s="10" t="n">
        <v>1989</v>
      </c>
      <c r="E146" s="74" t="n">
        <v>0</v>
      </c>
      <c r="F146" s="66" t="s">
        <v>353</v>
      </c>
      <c r="G146" s="22" t="s">
        <v>301</v>
      </c>
      <c r="H146" s="75" t="s">
        <v>302</v>
      </c>
      <c r="I146" s="38"/>
      <c r="J146" s="10"/>
      <c r="K146" s="10" t="n">
        <v>0</v>
      </c>
      <c r="L146" s="66" t="n">
        <v>0</v>
      </c>
    </row>
    <row r="147" s="2" customFormat="true" ht="57.75" hidden="false" customHeight="true" outlineLevel="0" collapsed="false">
      <c r="A147" s="22" t="n">
        <v>76</v>
      </c>
      <c r="B147" s="39" t="s">
        <v>354</v>
      </c>
      <c r="C147" s="68" t="n">
        <v>43170589</v>
      </c>
      <c r="D147" s="10" t="n">
        <v>1989</v>
      </c>
      <c r="E147" s="74" t="n">
        <v>0</v>
      </c>
      <c r="F147" s="66" t="s">
        <v>355</v>
      </c>
      <c r="G147" s="22" t="s">
        <v>301</v>
      </c>
      <c r="H147" s="75" t="s">
        <v>302</v>
      </c>
      <c r="I147" s="38"/>
      <c r="J147" s="10"/>
      <c r="K147" s="10" t="n">
        <v>0</v>
      </c>
      <c r="L147" s="66" t="n">
        <v>0</v>
      </c>
    </row>
    <row r="148" s="2" customFormat="true" ht="51" hidden="false" customHeight="false" outlineLevel="0" collapsed="false">
      <c r="A148" s="22" t="n">
        <v>64</v>
      </c>
      <c r="B148" s="39" t="s">
        <v>356</v>
      </c>
      <c r="C148" s="68" t="n">
        <v>43170574</v>
      </c>
      <c r="D148" s="68" t="n">
        <v>1967</v>
      </c>
      <c r="E148" s="66" t="n">
        <v>0</v>
      </c>
      <c r="F148" s="63" t="s">
        <v>357</v>
      </c>
      <c r="G148" s="22" t="s">
        <v>358</v>
      </c>
      <c r="H148" s="67"/>
      <c r="I148" s="38"/>
      <c r="J148" s="10" t="n">
        <v>1010600044</v>
      </c>
      <c r="K148" s="10" t="n">
        <v>0</v>
      </c>
      <c r="L148" s="66" t="n">
        <v>0</v>
      </c>
    </row>
    <row r="149" s="2" customFormat="true" ht="246" hidden="false" customHeight="true" outlineLevel="0" collapsed="false">
      <c r="A149" s="102" t="n">
        <v>65</v>
      </c>
      <c r="B149" s="39" t="s">
        <v>359</v>
      </c>
      <c r="C149" s="68" t="n">
        <v>43170575</v>
      </c>
      <c r="D149" s="68" t="n">
        <v>2010</v>
      </c>
      <c r="E149" s="66" t="n">
        <v>0</v>
      </c>
      <c r="F149" s="63" t="s">
        <v>360</v>
      </c>
      <c r="G149" s="22" t="s">
        <v>358</v>
      </c>
      <c r="H149" s="67"/>
      <c r="I149" s="38"/>
      <c r="J149" s="10" t="n">
        <v>1010600045</v>
      </c>
      <c r="K149" s="10" t="n">
        <v>0</v>
      </c>
      <c r="L149" s="66" t="n">
        <v>0</v>
      </c>
    </row>
    <row r="150" s="2" customFormat="true" ht="38.25" hidden="false" customHeight="false" outlineLevel="0" collapsed="false">
      <c r="A150" s="10" t="n">
        <v>66</v>
      </c>
      <c r="B150" s="39" t="s">
        <v>361</v>
      </c>
      <c r="C150" s="68" t="n">
        <v>43170576</v>
      </c>
      <c r="D150" s="2" t="s">
        <v>226</v>
      </c>
      <c r="E150" s="108" t="n">
        <v>0</v>
      </c>
      <c r="F150" s="63" t="s">
        <v>360</v>
      </c>
      <c r="G150" s="22" t="s">
        <v>358</v>
      </c>
      <c r="H150" s="67"/>
      <c r="I150" s="38"/>
      <c r="J150" s="10" t="n">
        <v>1010600046</v>
      </c>
      <c r="K150" s="10" t="n">
        <v>0</v>
      </c>
      <c r="L150" s="66" t="n">
        <v>0</v>
      </c>
    </row>
    <row r="151" customFormat="false" ht="29.25" hidden="false" customHeight="true" outlineLevel="0" collapsed="false">
      <c r="A151" s="102" t="n">
        <v>5</v>
      </c>
      <c r="B151" s="7" t="s">
        <v>31</v>
      </c>
      <c r="C151" s="8" t="n">
        <v>43170014</v>
      </c>
      <c r="D151" s="10" t="n">
        <v>2003</v>
      </c>
      <c r="E151" s="45" t="n">
        <v>159600</v>
      </c>
      <c r="F151" s="11"/>
      <c r="G151" s="10" t="s">
        <v>15</v>
      </c>
      <c r="H151" s="11"/>
      <c r="I151" s="11"/>
      <c r="J151" s="26" t="s">
        <v>34</v>
      </c>
      <c r="K151" s="10" t="n">
        <f aca="false">E151-L151</f>
        <v>46986.24</v>
      </c>
      <c r="L151" s="10" t="n">
        <v>112613.76</v>
      </c>
    </row>
    <row r="152" customFormat="false" ht="28.5" hidden="false" customHeight="true" outlineLevel="0" collapsed="false">
      <c r="A152" s="102" t="n">
        <v>2</v>
      </c>
      <c r="B152" s="7" t="s">
        <v>362</v>
      </c>
      <c r="C152" s="10" t="n">
        <v>43170010</v>
      </c>
      <c r="D152" s="10" t="n">
        <v>1997</v>
      </c>
      <c r="E152" s="45" t="n">
        <v>48771.8</v>
      </c>
      <c r="F152" s="11"/>
      <c r="G152" s="10" t="s">
        <v>15</v>
      </c>
      <c r="H152" s="11"/>
      <c r="I152" s="11"/>
      <c r="J152" s="22" t="n">
        <v>1010300002</v>
      </c>
      <c r="K152" s="10" t="n">
        <f aca="false">E152-L152</f>
        <v>29107.01</v>
      </c>
      <c r="L152" s="10" t="n">
        <v>19664.79</v>
      </c>
    </row>
    <row r="153" s="2" customFormat="true" ht="12.75" hidden="false" customHeight="false" outlineLevel="0" collapsed="false">
      <c r="A153" s="50"/>
      <c r="B153" s="59"/>
      <c r="C153" s="44"/>
      <c r="D153" s="44"/>
      <c r="E153" s="109"/>
      <c r="F153" s="50"/>
      <c r="G153" s="50"/>
      <c r="H153" s="110"/>
      <c r="I153" s="56"/>
      <c r="J153" s="44"/>
      <c r="K153" s="44"/>
      <c r="L153" s="50"/>
    </row>
    <row r="154" s="2" customFormat="true" ht="12.75" hidden="false" customHeight="false" outlineLevel="0" collapsed="false">
      <c r="A154" s="50"/>
      <c r="B154" s="59"/>
      <c r="C154" s="44"/>
      <c r="D154" s="44"/>
      <c r="E154" s="109"/>
      <c r="F154" s="50"/>
      <c r="G154" s="50"/>
      <c r="H154" s="110"/>
      <c r="I154" s="56"/>
      <c r="J154" s="44"/>
      <c r="K154" s="44"/>
      <c r="L154" s="50"/>
    </row>
    <row r="155" s="2" customFormat="true" ht="12.75" hidden="false" customHeight="false" outlineLevel="0" collapsed="false">
      <c r="A155" s="50"/>
      <c r="B155" s="59"/>
      <c r="C155" s="44"/>
      <c r="D155" s="44"/>
      <c r="E155" s="109"/>
      <c r="F155" s="50"/>
      <c r="G155" s="50"/>
      <c r="H155" s="110"/>
      <c r="I155" s="56"/>
      <c r="J155" s="44"/>
      <c r="K155" s="44"/>
      <c r="L155" s="50"/>
    </row>
    <row r="158" s="2" customFormat="true" ht="107.25" hidden="false" customHeight="true" outlineLevel="0" collapsed="false">
      <c r="A158" s="10" t="n">
        <v>78</v>
      </c>
      <c r="B158" s="39" t="s">
        <v>363</v>
      </c>
      <c r="C158" s="10" t="n">
        <v>43170596</v>
      </c>
      <c r="D158" s="10" t="n">
        <v>2002</v>
      </c>
      <c r="E158" s="111" t="n">
        <v>270000</v>
      </c>
      <c r="F158" s="22" t="s">
        <v>364</v>
      </c>
      <c r="G158" s="22" t="s">
        <v>301</v>
      </c>
      <c r="H158" s="67" t="s">
        <v>365</v>
      </c>
      <c r="I158" s="38"/>
      <c r="J158" s="10"/>
      <c r="K158" s="10" t="n">
        <v>0</v>
      </c>
      <c r="L158" s="22" t="n">
        <v>270000</v>
      </c>
    </row>
    <row r="159" s="2" customFormat="true" ht="57.75" hidden="false" customHeight="true" outlineLevel="0" collapsed="false">
      <c r="A159" s="10" t="n">
        <v>79</v>
      </c>
      <c r="B159" s="65" t="s">
        <v>366</v>
      </c>
      <c r="C159" s="68" t="n">
        <v>43170597</v>
      </c>
      <c r="D159" s="68" t="n">
        <v>2003</v>
      </c>
      <c r="E159" s="111" t="n">
        <v>209000</v>
      </c>
      <c r="F159" s="66" t="s">
        <v>367</v>
      </c>
      <c r="G159" s="22" t="s">
        <v>301</v>
      </c>
      <c r="H159" s="77" t="s">
        <v>368</v>
      </c>
      <c r="I159" s="38"/>
      <c r="J159" s="10"/>
      <c r="K159" s="10" t="n">
        <v>0</v>
      </c>
      <c r="L159" s="66" t="n">
        <v>209000</v>
      </c>
    </row>
    <row r="160" s="2" customFormat="true" ht="69" hidden="false" customHeight="true" outlineLevel="0" collapsed="false">
      <c r="A160" s="22" t="n">
        <v>72</v>
      </c>
      <c r="B160" s="72" t="s">
        <v>369</v>
      </c>
      <c r="C160" s="68" t="n">
        <v>43170582</v>
      </c>
      <c r="D160" s="68" t="n">
        <v>2003</v>
      </c>
      <c r="E160" s="74" t="n">
        <v>155551.36</v>
      </c>
      <c r="F160" s="66" t="s">
        <v>370</v>
      </c>
      <c r="G160" s="22" t="s">
        <v>301</v>
      </c>
      <c r="H160" s="75" t="s">
        <v>371</v>
      </c>
      <c r="I160" s="38"/>
      <c r="J160" s="10" t="n">
        <v>1010600051</v>
      </c>
      <c r="K160" s="10" t="n">
        <v>0</v>
      </c>
      <c r="L160" s="66" t="n">
        <v>155551.36</v>
      </c>
    </row>
    <row r="163" customFormat="false" ht="12.75" hidden="false" customHeight="false" outlineLevel="0" collapsed="false">
      <c r="A163" s="98" t="s">
        <v>372</v>
      </c>
      <c r="B163" s="98"/>
      <c r="C163" s="98"/>
      <c r="D163" s="98"/>
      <c r="E163" s="98"/>
      <c r="F163" s="98"/>
      <c r="G163" s="98"/>
      <c r="H163" s="98"/>
      <c r="I163" s="98"/>
      <c r="J163" s="98"/>
      <c r="K163" s="98"/>
      <c r="L163" s="98"/>
    </row>
    <row r="164" customFormat="false" ht="101.25" hidden="false" customHeight="false" outlineLevel="0" collapsed="false">
      <c r="A164" s="22" t="n">
        <v>73</v>
      </c>
      <c r="B164" s="29" t="s">
        <v>373</v>
      </c>
      <c r="C164" s="10" t="n">
        <v>43170605</v>
      </c>
      <c r="D164" s="10" t="n">
        <v>1972</v>
      </c>
      <c r="E164" s="107" t="n">
        <v>319977</v>
      </c>
      <c r="F164" s="22" t="s">
        <v>374</v>
      </c>
      <c r="G164" s="22" t="s">
        <v>301</v>
      </c>
      <c r="H164" s="77" t="s">
        <v>375</v>
      </c>
      <c r="I164" s="38"/>
      <c r="J164" s="10" t="n">
        <v>1010600052</v>
      </c>
      <c r="K164" s="10" t="n">
        <v>0</v>
      </c>
      <c r="L164" s="107" t="n">
        <v>319977</v>
      </c>
    </row>
    <row r="165" customFormat="false" ht="101.25" hidden="false" customHeight="false" outlineLevel="0" collapsed="false">
      <c r="A165" s="22" t="n">
        <v>77</v>
      </c>
      <c r="B165" s="29" t="s">
        <v>376</v>
      </c>
      <c r="C165" s="10" t="n">
        <v>43170606</v>
      </c>
      <c r="D165" s="10" t="n">
        <v>1972</v>
      </c>
      <c r="E165" s="107" t="n">
        <v>662809</v>
      </c>
      <c r="F165" s="66" t="s">
        <v>377</v>
      </c>
      <c r="G165" s="22" t="s">
        <v>301</v>
      </c>
      <c r="H165" s="77" t="s">
        <v>375</v>
      </c>
      <c r="I165" s="38"/>
      <c r="J165" s="10" t="n">
        <v>1010600053</v>
      </c>
      <c r="K165" s="10" t="n">
        <v>0</v>
      </c>
      <c r="L165" s="107" t="n">
        <v>662809</v>
      </c>
    </row>
    <row r="167" customFormat="false" ht="12.75" hidden="false" customHeight="false" outlineLevel="0" collapsed="false">
      <c r="A167" s="98" t="s">
        <v>378</v>
      </c>
      <c r="B167" s="98"/>
      <c r="C167" s="98"/>
      <c r="D167" s="98"/>
      <c r="E167" s="98"/>
      <c r="F167" s="98"/>
      <c r="G167" s="98"/>
      <c r="H167" s="98"/>
      <c r="I167" s="98"/>
      <c r="J167" s="98"/>
      <c r="K167" s="98"/>
      <c r="L167" s="98"/>
    </row>
    <row r="169" s="2" customFormat="true" ht="129.75" hidden="false" customHeight="true" outlineLevel="0" collapsed="false">
      <c r="A169" s="22" t="n">
        <v>75</v>
      </c>
      <c r="B169" s="78" t="s">
        <v>379</v>
      </c>
      <c r="C169" s="10" t="n">
        <v>43170606</v>
      </c>
      <c r="D169" s="10" t="n">
        <v>2018</v>
      </c>
      <c r="E169" s="111" t="n">
        <v>560545</v>
      </c>
      <c r="F169" s="22"/>
      <c r="G169" s="112" t="s">
        <v>380</v>
      </c>
      <c r="H169" s="77" t="s">
        <v>226</v>
      </c>
      <c r="I169" s="10" t="s">
        <v>226</v>
      </c>
      <c r="J169" s="10"/>
      <c r="K169" s="10" t="n">
        <v>0</v>
      </c>
      <c r="L169" s="66" t="n">
        <v>0</v>
      </c>
    </row>
  </sheetData>
  <mergeCells count="14">
    <mergeCell ref="F5:F6"/>
    <mergeCell ref="H5:I6"/>
    <mergeCell ref="G35:G40"/>
    <mergeCell ref="G43:G44"/>
    <mergeCell ref="H44:I44"/>
    <mergeCell ref="H45:I45"/>
    <mergeCell ref="H84:H85"/>
    <mergeCell ref="B87:J87"/>
    <mergeCell ref="A91:L91"/>
    <mergeCell ref="A92:A93"/>
    <mergeCell ref="A134:L134"/>
    <mergeCell ref="A143:L143"/>
    <mergeCell ref="A163:L163"/>
    <mergeCell ref="A167:L1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2" width="5.99"/>
    <col collapsed="false" customWidth="true" hidden="false" outlineLevel="0" max="2" min="2" style="2" width="37.28"/>
    <col collapsed="false" customWidth="true" hidden="false" outlineLevel="0" max="3" min="3" style="2" width="11.56"/>
    <col collapsed="false" customWidth="true" hidden="false" outlineLevel="0" max="4" min="4" style="2" width="10.28"/>
    <col collapsed="false" customWidth="true" hidden="false" outlineLevel="0" max="5" min="5" style="2" width="11.56"/>
    <col collapsed="false" customWidth="true" hidden="false" outlineLevel="0" max="6" min="6" style="2" width="9.99"/>
    <col collapsed="false" customWidth="true" hidden="false" outlineLevel="0" max="8" min="8" style="2" width="18.28"/>
    <col collapsed="false" customWidth="true" hidden="false" outlineLevel="0" max="9" min="9" style="2" width="11.13"/>
    <col collapsed="false" customWidth="true" hidden="false" outlineLevel="0" max="10" min="10" style="56" width="12.56"/>
    <col collapsed="false" customWidth="true" hidden="false" outlineLevel="0" max="11" min="11" style="2" width="13.56"/>
  </cols>
  <sheetData>
    <row r="1" customFormat="false" ht="40.5" hidden="false" customHeight="false" outlineLevel="0" collapsed="false">
      <c r="A1" s="19" t="s">
        <v>0</v>
      </c>
      <c r="B1" s="4" t="s">
        <v>1</v>
      </c>
      <c r="C1" s="4" t="s">
        <v>2</v>
      </c>
      <c r="D1" s="4" t="s">
        <v>3</v>
      </c>
      <c r="E1" s="4" t="s">
        <v>4</v>
      </c>
      <c r="F1" s="4"/>
      <c r="G1" s="4" t="s">
        <v>5</v>
      </c>
      <c r="H1" s="4" t="s">
        <v>6</v>
      </c>
      <c r="I1" s="5" t="s">
        <v>7</v>
      </c>
      <c r="J1" s="4" t="s">
        <v>8</v>
      </c>
      <c r="K1" s="4" t="s">
        <v>9</v>
      </c>
    </row>
    <row r="2" customFormat="false" ht="27.75" hidden="false" customHeight="true" outlineLevel="0" collapsed="false">
      <c r="A2" s="22" t="n">
        <v>1</v>
      </c>
      <c r="B2" s="7" t="s">
        <v>381</v>
      </c>
      <c r="C2" s="10" t="s">
        <v>382</v>
      </c>
      <c r="D2" s="10" t="s">
        <v>383</v>
      </c>
      <c r="E2" s="10" t="n">
        <v>706470.5</v>
      </c>
      <c r="F2" s="10"/>
      <c r="G2" s="10" t="s">
        <v>384</v>
      </c>
      <c r="H2" s="36" t="s">
        <v>385</v>
      </c>
      <c r="I2" s="11"/>
      <c r="J2" s="10"/>
      <c r="K2" s="10" t="s">
        <v>386</v>
      </c>
    </row>
    <row r="3" customFormat="false" ht="25.5" hidden="false" customHeight="false" outlineLevel="0" collapsed="false">
      <c r="A3" s="22" t="n">
        <f aca="false">A2+1</f>
        <v>2</v>
      </c>
      <c r="B3" s="7" t="s">
        <v>387</v>
      </c>
      <c r="C3" s="10" t="s">
        <v>388</v>
      </c>
      <c r="D3" s="10" t="s">
        <v>389</v>
      </c>
      <c r="E3" s="10" t="n">
        <v>2450645</v>
      </c>
      <c r="F3" s="10"/>
      <c r="G3" s="10" t="s">
        <v>390</v>
      </c>
      <c r="H3" s="10" t="s">
        <v>21</v>
      </c>
      <c r="I3" s="11"/>
      <c r="J3" s="22" t="s">
        <v>391</v>
      </c>
      <c r="K3" s="10" t="s">
        <v>392</v>
      </c>
    </row>
    <row r="4" customFormat="false" ht="25.5" hidden="false" customHeight="false" outlineLevel="0" collapsed="false">
      <c r="A4" s="22" t="n">
        <f aca="false">A3+1</f>
        <v>3</v>
      </c>
      <c r="B4" s="7" t="s">
        <v>393</v>
      </c>
      <c r="C4" s="10" t="s">
        <v>394</v>
      </c>
      <c r="D4" s="10" t="s">
        <v>66</v>
      </c>
      <c r="E4" s="10" t="n">
        <v>107735</v>
      </c>
      <c r="F4" s="10"/>
      <c r="G4" s="10" t="s">
        <v>395</v>
      </c>
      <c r="H4" s="10" t="s">
        <v>15</v>
      </c>
      <c r="I4" s="11"/>
      <c r="J4" s="22" t="s">
        <v>396</v>
      </c>
      <c r="K4" s="10" t="s">
        <v>397</v>
      </c>
    </row>
    <row r="5" customFormat="false" ht="25.5" hidden="false" customHeight="false" outlineLevel="0" collapsed="false">
      <c r="A5" s="22" t="n">
        <f aca="false">A4+1</f>
        <v>4</v>
      </c>
      <c r="B5" s="7" t="s">
        <v>398</v>
      </c>
      <c r="C5" s="10" t="s">
        <v>399</v>
      </c>
      <c r="D5" s="10" t="s">
        <v>400</v>
      </c>
      <c r="E5" s="10" t="n">
        <v>70325</v>
      </c>
      <c r="F5" s="10"/>
      <c r="G5" s="10" t="s">
        <v>401</v>
      </c>
      <c r="H5" s="10" t="s">
        <v>15</v>
      </c>
      <c r="I5" s="11"/>
      <c r="J5" s="22" t="s">
        <v>402</v>
      </c>
      <c r="K5" s="10" t="s">
        <v>403</v>
      </c>
    </row>
    <row r="6" customFormat="false" ht="12.75" hidden="false" customHeight="false" outlineLevel="0" collapsed="false">
      <c r="A6" s="22" t="n">
        <f aca="false">A5+1</f>
        <v>5</v>
      </c>
      <c r="B6" s="7" t="s">
        <v>404</v>
      </c>
      <c r="C6" s="10" t="s">
        <v>405</v>
      </c>
      <c r="D6" s="10" t="s">
        <v>406</v>
      </c>
      <c r="E6" s="10" t="n">
        <v>783290</v>
      </c>
      <c r="F6" s="10"/>
      <c r="G6" s="11"/>
      <c r="H6" s="10" t="s">
        <v>15</v>
      </c>
      <c r="I6" s="11"/>
      <c r="J6" s="10"/>
      <c r="K6" s="10" t="s">
        <v>407</v>
      </c>
    </row>
    <row r="7" customFormat="false" ht="15.75" hidden="false" customHeight="true" outlineLevel="0" collapsed="false">
      <c r="A7" s="22" t="n">
        <f aca="false">A6+1</f>
        <v>6</v>
      </c>
      <c r="B7" s="7" t="s">
        <v>408</v>
      </c>
      <c r="C7" s="10" t="s">
        <v>409</v>
      </c>
      <c r="D7" s="10" t="s">
        <v>46</v>
      </c>
      <c r="E7" s="10" t="n">
        <v>186035</v>
      </c>
      <c r="F7" s="10"/>
      <c r="G7" s="11"/>
      <c r="H7" s="10" t="s">
        <v>15</v>
      </c>
      <c r="I7" s="11"/>
      <c r="J7" s="10"/>
      <c r="K7" s="10" t="s">
        <v>410</v>
      </c>
    </row>
    <row r="8" customFormat="false" ht="17.25" hidden="false" customHeight="true" outlineLevel="0" collapsed="false">
      <c r="A8" s="22" t="n">
        <f aca="false">A7+1</f>
        <v>7</v>
      </c>
      <c r="B8" s="7" t="s">
        <v>411</v>
      </c>
      <c r="C8" s="10" t="s">
        <v>412</v>
      </c>
      <c r="D8" s="10" t="s">
        <v>389</v>
      </c>
      <c r="E8" s="10" t="n">
        <v>697782</v>
      </c>
      <c r="F8" s="10"/>
      <c r="G8" s="11"/>
      <c r="H8" s="10" t="s">
        <v>15</v>
      </c>
      <c r="I8" s="11"/>
      <c r="J8" s="10"/>
      <c r="K8" s="10" t="s">
        <v>413</v>
      </c>
    </row>
    <row r="9" customFormat="false" ht="15.75" hidden="false" customHeight="true" outlineLevel="0" collapsed="false">
      <c r="A9" s="22" t="n">
        <f aca="false">A8+1</f>
        <v>8</v>
      </c>
      <c r="B9" s="7" t="s">
        <v>414</v>
      </c>
      <c r="C9" s="10" t="s">
        <v>415</v>
      </c>
      <c r="D9" s="10" t="s">
        <v>416</v>
      </c>
      <c r="E9" s="10" t="n">
        <v>13130.04</v>
      </c>
      <c r="F9" s="10"/>
      <c r="G9" s="11"/>
      <c r="H9" s="10" t="s">
        <v>15</v>
      </c>
      <c r="I9" s="11"/>
      <c r="J9" s="10"/>
      <c r="K9" s="10" t="s">
        <v>417</v>
      </c>
    </row>
    <row r="10" s="2" customFormat="true" ht="26.25" hidden="false" customHeight="false" outlineLevel="0" collapsed="false">
      <c r="A10" s="22" t="n">
        <f aca="false">A9+1</f>
        <v>9</v>
      </c>
      <c r="B10" s="7" t="s">
        <v>418</v>
      </c>
      <c r="C10" s="8" t="s">
        <v>419</v>
      </c>
      <c r="D10" s="10" t="s">
        <v>420</v>
      </c>
      <c r="E10" s="10" t="n">
        <v>42050</v>
      </c>
      <c r="F10" s="10"/>
      <c r="G10" s="11"/>
      <c r="H10" s="10" t="s">
        <v>15</v>
      </c>
      <c r="I10" s="11"/>
      <c r="J10" s="10"/>
      <c r="K10" s="10" t="s">
        <v>421</v>
      </c>
    </row>
    <row r="11" s="2" customFormat="true" ht="26.25" hidden="false" customHeight="false" outlineLevel="0" collapsed="false">
      <c r="A11" s="22" t="n">
        <f aca="false">A10+1</f>
        <v>10</v>
      </c>
      <c r="B11" s="7" t="s">
        <v>422</v>
      </c>
      <c r="C11" s="8" t="s">
        <v>423</v>
      </c>
      <c r="D11" s="10" t="s">
        <v>115</v>
      </c>
      <c r="E11" s="10" t="n">
        <v>46545</v>
      </c>
      <c r="F11" s="10"/>
      <c r="G11" s="11"/>
      <c r="H11" s="10" t="s">
        <v>15</v>
      </c>
      <c r="I11" s="11"/>
      <c r="J11" s="10"/>
      <c r="K11" s="10" t="s">
        <v>424</v>
      </c>
    </row>
    <row r="12" s="2" customFormat="true" ht="25.5" hidden="false" customHeight="false" outlineLevel="0" collapsed="false">
      <c r="A12" s="22" t="n">
        <f aca="false">A11+1</f>
        <v>11</v>
      </c>
      <c r="B12" s="7" t="s">
        <v>425</v>
      </c>
      <c r="C12" s="8" t="s">
        <v>426</v>
      </c>
      <c r="D12" s="10" t="s">
        <v>427</v>
      </c>
      <c r="E12" s="10" t="n">
        <v>145286.9</v>
      </c>
      <c r="F12" s="10"/>
      <c r="G12" s="11"/>
      <c r="H12" s="10" t="s">
        <v>15</v>
      </c>
      <c r="I12" s="11"/>
      <c r="J12" s="22" t="s">
        <v>428</v>
      </c>
      <c r="K12" s="10" t="s">
        <v>429</v>
      </c>
    </row>
    <row r="13" s="2" customFormat="true" ht="25.5" hidden="false" customHeight="false" outlineLevel="0" collapsed="false">
      <c r="A13" s="22" t="n">
        <f aca="false">A12+1</f>
        <v>12</v>
      </c>
      <c r="B13" s="7" t="s">
        <v>430</v>
      </c>
      <c r="C13" s="8" t="s">
        <v>431</v>
      </c>
      <c r="D13" s="10" t="s">
        <v>432</v>
      </c>
      <c r="E13" s="10" t="n">
        <v>474758.3</v>
      </c>
      <c r="F13" s="10"/>
      <c r="G13" s="11"/>
      <c r="H13" s="10" t="s">
        <v>15</v>
      </c>
      <c r="I13" s="11"/>
      <c r="J13" s="22" t="s">
        <v>93</v>
      </c>
      <c r="K13" s="10" t="s">
        <v>433</v>
      </c>
    </row>
    <row r="14" s="2" customFormat="true" ht="27.75" hidden="false" customHeight="true" outlineLevel="0" collapsed="false">
      <c r="A14" s="22" t="n">
        <f aca="false">A13+1</f>
        <v>13</v>
      </c>
      <c r="B14" s="7" t="s">
        <v>434</v>
      </c>
      <c r="C14" s="8" t="s">
        <v>435</v>
      </c>
      <c r="D14" s="10" t="s">
        <v>220</v>
      </c>
      <c r="E14" s="10" t="n">
        <v>2175</v>
      </c>
      <c r="F14" s="10"/>
      <c r="G14" s="10" t="s">
        <v>436</v>
      </c>
      <c r="H14" s="10" t="s">
        <v>15</v>
      </c>
      <c r="I14" s="11"/>
      <c r="J14" s="10"/>
      <c r="K14" s="10" t="s">
        <v>437</v>
      </c>
    </row>
    <row r="15" s="2" customFormat="true" ht="15.75" hidden="false" customHeight="true" outlineLevel="0" collapsed="false">
      <c r="A15" s="35" t="n">
        <f aca="false">A14+1</f>
        <v>14</v>
      </c>
      <c r="B15" s="89" t="s">
        <v>438</v>
      </c>
      <c r="C15" s="90" t="s">
        <v>439</v>
      </c>
      <c r="D15" s="21" t="s">
        <v>81</v>
      </c>
      <c r="E15" s="21" t="n">
        <v>71099.25</v>
      </c>
      <c r="F15" s="21"/>
      <c r="G15" s="21" t="s">
        <v>440</v>
      </c>
      <c r="H15" s="21" t="s">
        <v>15</v>
      </c>
      <c r="I15" s="91"/>
      <c r="J15" s="21"/>
      <c r="K15" s="21" t="s">
        <v>441</v>
      </c>
    </row>
    <row r="16" s="2" customFormat="true" ht="25.5" hidden="false" customHeight="false" outlineLevel="0" collapsed="false">
      <c r="A16" s="22" t="n">
        <f aca="false">A15+1</f>
        <v>15</v>
      </c>
      <c r="B16" s="7" t="s">
        <v>442</v>
      </c>
      <c r="C16" s="8" t="s">
        <v>443</v>
      </c>
      <c r="D16" s="10" t="s">
        <v>81</v>
      </c>
      <c r="E16" s="10" t="n">
        <v>1119746.66</v>
      </c>
      <c r="F16" s="10"/>
      <c r="G16" s="10" t="s">
        <v>444</v>
      </c>
      <c r="H16" s="10" t="s">
        <v>15</v>
      </c>
      <c r="I16" s="11"/>
      <c r="J16" s="22" t="s">
        <v>93</v>
      </c>
      <c r="K16" s="10" t="s">
        <v>445</v>
      </c>
    </row>
    <row r="17" s="2" customFormat="true" ht="12.75" hidden="false" customHeight="false" outlineLevel="0" collapsed="false">
      <c r="A17" s="22" t="n">
        <f aca="false">A16+1</f>
        <v>16</v>
      </c>
      <c r="B17" s="7" t="s">
        <v>446</v>
      </c>
      <c r="C17" s="8" t="s">
        <v>447</v>
      </c>
      <c r="D17" s="10" t="s">
        <v>81</v>
      </c>
      <c r="E17" s="10" t="n">
        <v>39343.99</v>
      </c>
      <c r="F17" s="10"/>
      <c r="G17" s="10" t="s">
        <v>448</v>
      </c>
      <c r="H17" s="10" t="s">
        <v>15</v>
      </c>
      <c r="I17" s="11"/>
      <c r="J17" s="10"/>
      <c r="K17" s="10" t="s">
        <v>449</v>
      </c>
    </row>
    <row r="18" s="2" customFormat="true" ht="24" hidden="false" customHeight="true" outlineLevel="0" collapsed="false">
      <c r="A18" s="22" t="n">
        <f aca="false">A17+1</f>
        <v>17</v>
      </c>
      <c r="B18" s="7" t="s">
        <v>450</v>
      </c>
      <c r="C18" s="8" t="s">
        <v>451</v>
      </c>
      <c r="D18" s="10" t="s">
        <v>81</v>
      </c>
      <c r="E18" s="10" t="n">
        <v>95411.76</v>
      </c>
      <c r="F18" s="10"/>
      <c r="G18" s="10" t="s">
        <v>452</v>
      </c>
      <c r="H18" s="10" t="s">
        <v>15</v>
      </c>
      <c r="I18" s="11"/>
      <c r="J18" s="10"/>
      <c r="K18" s="10" t="s">
        <v>453</v>
      </c>
    </row>
    <row r="19" s="2" customFormat="true" ht="12.75" hidden="false" customHeight="false" outlineLevel="0" collapsed="false">
      <c r="A19" s="22" t="n">
        <f aca="false">A18+1</f>
        <v>18</v>
      </c>
      <c r="B19" s="7" t="s">
        <v>454</v>
      </c>
      <c r="C19" s="8" t="s">
        <v>455</v>
      </c>
      <c r="D19" s="10" t="s">
        <v>220</v>
      </c>
      <c r="E19" s="10" t="n">
        <v>113535</v>
      </c>
      <c r="F19" s="10"/>
      <c r="G19" s="10" t="s">
        <v>456</v>
      </c>
      <c r="H19" s="10" t="s">
        <v>15</v>
      </c>
      <c r="I19" s="11"/>
      <c r="J19" s="10"/>
      <c r="K19" s="10" t="s">
        <v>457</v>
      </c>
    </row>
    <row r="20" s="2" customFormat="true" ht="15.75" hidden="false" customHeight="true" outlineLevel="0" collapsed="false">
      <c r="A20" s="22" t="n">
        <f aca="false">A19+1</f>
        <v>19</v>
      </c>
      <c r="B20" s="7" t="s">
        <v>458</v>
      </c>
      <c r="C20" s="8" t="s">
        <v>459</v>
      </c>
      <c r="D20" s="10" t="s">
        <v>400</v>
      </c>
      <c r="E20" s="10" t="n">
        <v>67849.99</v>
      </c>
      <c r="F20" s="10"/>
      <c r="G20" s="11"/>
      <c r="H20" s="10" t="s">
        <v>15</v>
      </c>
      <c r="I20" s="11"/>
      <c r="J20" s="10"/>
      <c r="K20" s="10" t="s">
        <v>460</v>
      </c>
    </row>
    <row r="21" s="2" customFormat="true" ht="25.5" hidden="false" customHeight="false" outlineLevel="0" collapsed="false">
      <c r="A21" s="22" t="n">
        <f aca="false">A20+1</f>
        <v>20</v>
      </c>
      <c r="B21" s="83" t="s">
        <v>461</v>
      </c>
      <c r="C21" s="8" t="s">
        <v>462</v>
      </c>
      <c r="D21" s="10" t="s">
        <v>383</v>
      </c>
      <c r="E21" s="10" t="n">
        <v>0</v>
      </c>
      <c r="F21" s="10" t="n">
        <v>0</v>
      </c>
      <c r="G21" s="11"/>
      <c r="H21" s="10" t="s">
        <v>15</v>
      </c>
      <c r="I21" s="11"/>
      <c r="J21" s="22" t="s">
        <v>463</v>
      </c>
      <c r="K21" s="10" t="n">
        <v>1010200021</v>
      </c>
    </row>
    <row r="22" s="2" customFormat="true" ht="38.25" hidden="false" customHeight="false" outlineLevel="0" collapsed="false">
      <c r="A22" s="22" t="n">
        <f aca="false">A21+1</f>
        <v>21</v>
      </c>
      <c r="B22" s="83" t="s">
        <v>464</v>
      </c>
      <c r="C22" s="8" t="s">
        <v>465</v>
      </c>
      <c r="D22" s="10" t="s">
        <v>466</v>
      </c>
      <c r="E22" s="22" t="n">
        <v>80000</v>
      </c>
      <c r="F22" s="22" t="n">
        <v>80000</v>
      </c>
      <c r="G22" s="11"/>
      <c r="H22" s="36" t="s">
        <v>467</v>
      </c>
      <c r="I22" s="11"/>
      <c r="J22" s="10" t="s">
        <v>468</v>
      </c>
      <c r="K22" s="10" t="n">
        <v>1010200022</v>
      </c>
    </row>
    <row r="23" s="2" customFormat="true" ht="15" hidden="false" customHeight="true" outlineLevel="0" collapsed="false">
      <c r="A23" s="22" t="n">
        <f aca="false">A22+1</f>
        <v>22</v>
      </c>
      <c r="B23" s="113" t="s">
        <v>469</v>
      </c>
      <c r="C23" s="114" t="s">
        <v>470</v>
      </c>
      <c r="D23" s="10" t="s">
        <v>121</v>
      </c>
      <c r="E23" s="10" t="n">
        <v>52200</v>
      </c>
      <c r="F23" s="10" t="n">
        <v>52200</v>
      </c>
      <c r="G23" s="11"/>
      <c r="H23" s="10" t="s">
        <v>471</v>
      </c>
      <c r="I23" s="11"/>
      <c r="J23" s="10" t="s">
        <v>472</v>
      </c>
      <c r="K23" s="10" t="n">
        <v>1010200023</v>
      </c>
    </row>
    <row r="24" s="2" customFormat="true" ht="15.75" hidden="false" customHeight="true" outlineLevel="0" collapsed="false">
      <c r="A24" s="22" t="n">
        <f aca="false">A23+1</f>
        <v>23</v>
      </c>
      <c r="B24" s="83" t="s">
        <v>473</v>
      </c>
      <c r="C24" s="8" t="s">
        <v>474</v>
      </c>
      <c r="D24" s="10" t="s">
        <v>475</v>
      </c>
      <c r="E24" s="115" t="n">
        <v>9300</v>
      </c>
      <c r="F24" s="115" t="n">
        <v>9300</v>
      </c>
      <c r="G24" s="22"/>
      <c r="H24" s="10" t="s">
        <v>471</v>
      </c>
      <c r="I24" s="11"/>
      <c r="J24" s="10" t="s">
        <v>472</v>
      </c>
      <c r="K24" s="10" t="n">
        <v>1010200024</v>
      </c>
    </row>
    <row r="25" s="2" customFormat="true" ht="27.75" hidden="false" customHeight="true" outlineLevel="0" collapsed="false">
      <c r="A25" s="22" t="n">
        <f aca="false">A24+1</f>
        <v>24</v>
      </c>
      <c r="B25" s="83" t="s">
        <v>476</v>
      </c>
      <c r="C25" s="8" t="s">
        <v>477</v>
      </c>
      <c r="D25" s="10" t="s">
        <v>475</v>
      </c>
      <c r="E25" s="22" t="n">
        <v>423000</v>
      </c>
      <c r="F25" s="22" t="n">
        <v>423000</v>
      </c>
      <c r="G25" s="11"/>
      <c r="H25" s="10" t="s">
        <v>471</v>
      </c>
      <c r="I25" s="11"/>
      <c r="J25" s="10" t="s">
        <v>472</v>
      </c>
      <c r="K25" s="10" t="n">
        <v>1010200025</v>
      </c>
    </row>
    <row r="26" s="2" customFormat="true" ht="15" hidden="false" customHeight="true" outlineLevel="0" collapsed="false">
      <c r="A26" s="22" t="n">
        <f aca="false">A25+1</f>
        <v>25</v>
      </c>
      <c r="B26" s="7" t="s">
        <v>478</v>
      </c>
      <c r="C26" s="8" t="s">
        <v>479</v>
      </c>
      <c r="D26" s="10" t="s">
        <v>78</v>
      </c>
      <c r="E26" s="10" t="n">
        <v>44827.22</v>
      </c>
      <c r="F26" s="10"/>
      <c r="G26" s="10" t="s">
        <v>480</v>
      </c>
      <c r="H26" s="10" t="s">
        <v>471</v>
      </c>
      <c r="I26" s="11"/>
      <c r="J26" s="10"/>
      <c r="K26" s="22" t="n">
        <v>1010200026</v>
      </c>
    </row>
    <row r="27" s="2" customFormat="true" ht="16.5" hidden="false" customHeight="true" outlineLevel="0" collapsed="false">
      <c r="A27" s="22" t="n">
        <f aca="false">A26+1</f>
        <v>26</v>
      </c>
      <c r="B27" s="7" t="s">
        <v>481</v>
      </c>
      <c r="C27" s="8" t="s">
        <v>482</v>
      </c>
      <c r="D27" s="10" t="s">
        <v>78</v>
      </c>
      <c r="E27" s="22" t="n">
        <v>153517.88</v>
      </c>
      <c r="F27" s="22"/>
      <c r="G27" s="10" t="s">
        <v>483</v>
      </c>
      <c r="H27" s="10" t="s">
        <v>471</v>
      </c>
      <c r="I27" s="11"/>
      <c r="J27" s="10"/>
      <c r="K27" s="10" t="n">
        <v>1010200027</v>
      </c>
    </row>
    <row r="28" s="2" customFormat="true" ht="15.75" hidden="false" customHeight="true" outlineLevel="0" collapsed="false">
      <c r="A28" s="22" t="n">
        <f aca="false">A27+1</f>
        <v>27</v>
      </c>
      <c r="B28" s="7" t="s">
        <v>484</v>
      </c>
      <c r="C28" s="8" t="s">
        <v>485</v>
      </c>
      <c r="D28" s="10" t="s">
        <v>486</v>
      </c>
      <c r="E28" s="22" t="n">
        <v>77329.28</v>
      </c>
      <c r="F28" s="22"/>
      <c r="G28" s="10" t="s">
        <v>487</v>
      </c>
      <c r="H28" s="10" t="s">
        <v>471</v>
      </c>
      <c r="I28" s="11"/>
      <c r="J28" s="10"/>
      <c r="K28" s="10" t="n">
        <v>1010200028</v>
      </c>
    </row>
    <row r="29" s="2" customFormat="true" ht="15" hidden="false" customHeight="true" outlineLevel="0" collapsed="false">
      <c r="A29" s="22" t="n">
        <f aca="false">A28+1</f>
        <v>28</v>
      </c>
      <c r="B29" s="7" t="s">
        <v>488</v>
      </c>
      <c r="C29" s="8" t="s">
        <v>489</v>
      </c>
      <c r="D29" s="10" t="s">
        <v>78</v>
      </c>
      <c r="E29" s="22" t="n">
        <v>165219.88</v>
      </c>
      <c r="F29" s="22"/>
      <c r="G29" s="10" t="s">
        <v>490</v>
      </c>
      <c r="H29" s="10" t="s">
        <v>471</v>
      </c>
      <c r="I29" s="11"/>
      <c r="J29" s="10"/>
      <c r="K29" s="10" t="n">
        <v>1010200029</v>
      </c>
    </row>
    <row r="30" s="2" customFormat="true" ht="12.75" hidden="false" customHeight="false" outlineLevel="0" collapsed="false">
      <c r="A30" s="22" t="n">
        <f aca="false">A29+1</f>
        <v>29</v>
      </c>
      <c r="B30" s="7" t="s">
        <v>491</v>
      </c>
      <c r="C30" s="8" t="s">
        <v>492</v>
      </c>
      <c r="D30" s="10" t="s">
        <v>78</v>
      </c>
      <c r="E30" s="10" t="n">
        <v>208725.79</v>
      </c>
      <c r="F30" s="10"/>
      <c r="G30" s="10" t="s">
        <v>493</v>
      </c>
      <c r="H30" s="10" t="s">
        <v>471</v>
      </c>
      <c r="I30" s="11"/>
      <c r="J30" s="10"/>
      <c r="K30" s="10" t="n">
        <v>1010200030</v>
      </c>
    </row>
    <row r="31" s="2" customFormat="true" ht="15" hidden="false" customHeight="true" outlineLevel="0" collapsed="false">
      <c r="A31" s="22" t="n">
        <f aca="false">A30+1</f>
        <v>30</v>
      </c>
      <c r="B31" s="7" t="s">
        <v>494</v>
      </c>
      <c r="C31" s="8" t="s">
        <v>495</v>
      </c>
      <c r="D31" s="10" t="s">
        <v>383</v>
      </c>
      <c r="E31" s="22" t="n">
        <v>221949.73</v>
      </c>
      <c r="F31" s="22"/>
      <c r="G31" s="10" t="s">
        <v>496</v>
      </c>
      <c r="H31" s="10" t="s">
        <v>471</v>
      </c>
      <c r="I31" s="11"/>
      <c r="J31" s="10" t="s">
        <v>472</v>
      </c>
      <c r="K31" s="22" t="n">
        <v>1010200031</v>
      </c>
    </row>
    <row r="32" s="2" customFormat="true" ht="16.5" hidden="false" customHeight="true" outlineLevel="0" collapsed="false">
      <c r="A32" s="22" t="n">
        <f aca="false">A31+1</f>
        <v>31</v>
      </c>
      <c r="B32" s="7" t="s">
        <v>497</v>
      </c>
      <c r="C32" s="8" t="s">
        <v>498</v>
      </c>
      <c r="D32" s="10" t="s">
        <v>420</v>
      </c>
      <c r="E32" s="10" t="n">
        <v>175747.71</v>
      </c>
      <c r="F32" s="10"/>
      <c r="G32" s="11"/>
      <c r="H32" s="10" t="s">
        <v>199</v>
      </c>
      <c r="I32" s="11"/>
      <c r="J32" s="10"/>
      <c r="K32" s="10" t="n">
        <v>1010200032</v>
      </c>
    </row>
    <row r="33" s="2" customFormat="true" ht="12.75" hidden="false" customHeight="false" outlineLevel="0" collapsed="false">
      <c r="A33" s="22" t="n">
        <f aca="false">A32+1</f>
        <v>32</v>
      </c>
      <c r="B33" s="7" t="s">
        <v>499</v>
      </c>
      <c r="C33" s="8" t="s">
        <v>500</v>
      </c>
      <c r="D33" s="10" t="s">
        <v>66</v>
      </c>
      <c r="E33" s="10" t="n">
        <v>0</v>
      </c>
      <c r="F33" s="10" t="n">
        <v>688851.92</v>
      </c>
      <c r="G33" s="10" t="s">
        <v>501</v>
      </c>
      <c r="H33" s="10" t="s">
        <v>199</v>
      </c>
      <c r="I33" s="11"/>
      <c r="J33" s="10" t="s">
        <v>472</v>
      </c>
      <c r="K33" s="22" t="n">
        <v>1010200033</v>
      </c>
    </row>
    <row r="34" s="2" customFormat="true" ht="18.75" hidden="false" customHeight="false" outlineLevel="0" collapsed="false">
      <c r="A34" s="22" t="n">
        <f aca="false">A33+1</f>
        <v>33</v>
      </c>
      <c r="B34" s="7" t="s">
        <v>502</v>
      </c>
      <c r="C34" s="8" t="s">
        <v>503</v>
      </c>
      <c r="D34" s="10" t="s">
        <v>148</v>
      </c>
      <c r="E34" s="10" t="n">
        <v>234105.52</v>
      </c>
      <c r="F34" s="10"/>
      <c r="G34" s="116" t="n">
        <v>1188</v>
      </c>
      <c r="H34" s="10" t="s">
        <v>199</v>
      </c>
      <c r="I34" s="11"/>
      <c r="J34" s="10"/>
      <c r="K34" s="10" t="n">
        <v>1010200034</v>
      </c>
    </row>
    <row r="35" customFormat="false" ht="12.75" hidden="false" customHeight="false" outlineLevel="0" collapsed="false">
      <c r="A35" s="22" t="n">
        <f aca="false">A34+1</f>
        <v>34</v>
      </c>
      <c r="B35" s="38"/>
      <c r="C35" s="10"/>
      <c r="D35" s="10"/>
      <c r="E35" s="10"/>
      <c r="F35" s="10"/>
      <c r="G35" s="10"/>
      <c r="H35" s="10"/>
      <c r="I35" s="10"/>
      <c r="J35" s="10"/>
      <c r="K35" s="10"/>
    </row>
    <row r="36" customFormat="false" ht="12.75" hidden="false" customHeight="false" outlineLevel="0" collapsed="false">
      <c r="A36" s="117"/>
      <c r="B36" s="118" t="s">
        <v>207</v>
      </c>
      <c r="C36" s="119"/>
      <c r="D36" s="119"/>
      <c r="E36" s="9" t="n">
        <f aca="false">SUM(E2:E35)</f>
        <v>9079137.4</v>
      </c>
      <c r="F36" s="120"/>
      <c r="G36" s="119"/>
      <c r="H36" s="119"/>
      <c r="I36" s="119"/>
      <c r="J36" s="119"/>
      <c r="K36"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4"/>
    </sheetView>
  </sheetViews>
  <sheetFormatPr defaultColWidth="9.13671875" defaultRowHeight="12.75" zeroHeight="false" outlineLevelRow="0" outlineLevelCol="0"/>
  <cols>
    <col collapsed="false" customWidth="true" hidden="false" outlineLevel="0" max="1" min="1" style="2" width="5.99"/>
    <col collapsed="false" customWidth="true" hidden="false" outlineLevel="0" max="2" min="2" style="2" width="37.28"/>
    <col collapsed="false" customWidth="true" hidden="false" outlineLevel="0" max="3" min="3" style="2" width="11.56"/>
    <col collapsed="false" customWidth="true" hidden="false" outlineLevel="0" max="4" min="4" style="2" width="10.28"/>
    <col collapsed="false" customWidth="true" hidden="false" outlineLevel="0" max="5" min="5" style="2" width="11.56"/>
    <col collapsed="false" customWidth="true" hidden="false" outlineLevel="0" max="6" min="6" style="2" width="9.99"/>
    <col collapsed="false" customWidth="false" hidden="false" outlineLevel="0" max="7" min="7" style="2" width="9.14"/>
    <col collapsed="false" customWidth="true" hidden="false" outlineLevel="0" max="8" min="8" style="2" width="18.28"/>
    <col collapsed="false" customWidth="true" hidden="false" outlineLevel="0" max="9" min="9" style="2" width="15.13"/>
    <col collapsed="false" customWidth="true" hidden="false" outlineLevel="0" max="10" min="10" style="56" width="12.56"/>
    <col collapsed="false" customWidth="true" hidden="false" outlineLevel="0" max="11" min="11" style="2" width="13.56"/>
    <col collapsed="false" customWidth="true" hidden="false" outlineLevel="0" max="12" min="12" style="38" width="12.42"/>
    <col collapsed="false" customWidth="true" hidden="false" outlineLevel="0" max="13" min="13" style="56" width="13.28"/>
    <col collapsed="false" customWidth="false" hidden="false" outlineLevel="0" max="15" min="14" style="2" width="9.14"/>
    <col collapsed="false" customWidth="true" hidden="false" outlineLevel="0" max="16" min="16" style="2" width="12.56"/>
    <col collapsed="false" customWidth="false" hidden="false" outlineLevel="0" max="257" min="17" style="2" width="9.14"/>
  </cols>
  <sheetData>
    <row r="1" customFormat="false" ht="40.5" hidden="false" customHeight="false" outlineLevel="0" collapsed="false">
      <c r="A1" s="19" t="s">
        <v>0</v>
      </c>
      <c r="B1" s="4" t="s">
        <v>1</v>
      </c>
      <c r="C1" s="4" t="s">
        <v>2</v>
      </c>
      <c r="D1" s="4" t="s">
        <v>3</v>
      </c>
      <c r="E1" s="4" t="s">
        <v>4</v>
      </c>
      <c r="F1" s="4"/>
      <c r="G1" s="4" t="s">
        <v>5</v>
      </c>
      <c r="H1" s="4" t="s">
        <v>6</v>
      </c>
      <c r="I1" s="5" t="s">
        <v>7</v>
      </c>
      <c r="J1" s="4" t="s">
        <v>8</v>
      </c>
      <c r="K1" s="121" t="s">
        <v>9</v>
      </c>
      <c r="L1" s="122" t="s">
        <v>10</v>
      </c>
      <c r="M1" s="122" t="s">
        <v>504</v>
      </c>
    </row>
    <row r="2" customFormat="false" ht="27.75" hidden="false" customHeight="true" outlineLevel="0" collapsed="false">
      <c r="A2" s="22" t="n">
        <v>1</v>
      </c>
      <c r="B2" s="7" t="s">
        <v>381</v>
      </c>
      <c r="C2" s="10" t="n">
        <v>43170001</v>
      </c>
      <c r="D2" s="10" t="n">
        <v>1917</v>
      </c>
      <c r="E2" s="10" t="n">
        <v>706470.5</v>
      </c>
      <c r="F2" s="10"/>
      <c r="G2" s="10" t="n">
        <v>248.4</v>
      </c>
      <c r="H2" s="10" t="s">
        <v>15</v>
      </c>
      <c r="I2" s="11"/>
      <c r="J2" s="10"/>
      <c r="K2" s="64" t="n">
        <v>1010200001</v>
      </c>
      <c r="L2" s="38" t="n">
        <v>706470.5</v>
      </c>
      <c r="M2" s="38" t="n">
        <f aca="false">E2-L2</f>
        <v>0</v>
      </c>
    </row>
    <row r="3" customFormat="false" ht="26.25" hidden="false" customHeight="false" outlineLevel="0" collapsed="false">
      <c r="A3" s="22" t="n">
        <v>2</v>
      </c>
      <c r="B3" s="7" t="s">
        <v>418</v>
      </c>
      <c r="C3" s="8" t="n">
        <v>43170011</v>
      </c>
      <c r="D3" s="10" t="n">
        <v>1956</v>
      </c>
      <c r="E3" s="10" t="n">
        <v>42050</v>
      </c>
      <c r="F3" s="10"/>
      <c r="G3" s="11"/>
      <c r="H3" s="10" t="s">
        <v>15</v>
      </c>
      <c r="I3" s="11"/>
      <c r="J3" s="10"/>
      <c r="K3" s="64" t="n">
        <v>1010200009</v>
      </c>
      <c r="L3" s="38" t="n">
        <v>42050</v>
      </c>
      <c r="M3" s="38" t="n">
        <f aca="false">E3-L3</f>
        <v>0</v>
      </c>
    </row>
    <row r="4" customFormat="false" ht="26.25" hidden="false" customHeight="false" outlineLevel="0" collapsed="false">
      <c r="A4" s="22" t="n">
        <v>3</v>
      </c>
      <c r="B4" s="7" t="s">
        <v>422</v>
      </c>
      <c r="C4" s="8" t="n">
        <v>43170012</v>
      </c>
      <c r="D4" s="10" t="n">
        <v>1962</v>
      </c>
      <c r="E4" s="10" t="n">
        <v>46545</v>
      </c>
      <c r="F4" s="10"/>
      <c r="G4" s="11"/>
      <c r="H4" s="10" t="s">
        <v>15</v>
      </c>
      <c r="I4" s="11"/>
      <c r="J4" s="10"/>
      <c r="K4" s="64" t="n">
        <v>1010200010</v>
      </c>
      <c r="L4" s="38" t="n">
        <v>46545</v>
      </c>
      <c r="M4" s="38" t="n">
        <f aca="false">E4-L4</f>
        <v>0</v>
      </c>
    </row>
    <row r="5" customFormat="false" ht="27.75" hidden="false" customHeight="true" outlineLevel="0" collapsed="false">
      <c r="A5" s="22" t="n">
        <v>4</v>
      </c>
      <c r="B5" s="7" t="s">
        <v>434</v>
      </c>
      <c r="C5" s="8" t="n">
        <v>43170017</v>
      </c>
      <c r="D5" s="10" t="s">
        <v>220</v>
      </c>
      <c r="E5" s="10" t="n">
        <v>2175</v>
      </c>
      <c r="F5" s="10"/>
      <c r="G5" s="10" t="n">
        <v>167</v>
      </c>
      <c r="H5" s="10" t="s">
        <v>15</v>
      </c>
      <c r="I5" s="11"/>
      <c r="J5" s="10"/>
      <c r="K5" s="64" t="n">
        <v>1010200013</v>
      </c>
      <c r="L5" s="38" t="n">
        <v>2175</v>
      </c>
      <c r="M5" s="38" t="n">
        <f aca="false">E5-L5</f>
        <v>0</v>
      </c>
    </row>
    <row r="6" customFormat="false" ht="102" hidden="false" customHeight="false" outlineLevel="0" collapsed="false">
      <c r="A6" s="22" t="n">
        <v>6</v>
      </c>
      <c r="B6" s="7" t="s">
        <v>505</v>
      </c>
      <c r="C6" s="8" t="n">
        <v>43170023</v>
      </c>
      <c r="D6" s="10" t="n">
        <v>2001</v>
      </c>
      <c r="E6" s="10" t="n">
        <v>154942.43</v>
      </c>
      <c r="F6" s="77" t="s">
        <v>506</v>
      </c>
      <c r="G6" s="10" t="n">
        <v>67.9</v>
      </c>
      <c r="H6" s="10" t="s">
        <v>15</v>
      </c>
      <c r="I6" s="11"/>
      <c r="J6" s="22" t="s">
        <v>224</v>
      </c>
      <c r="K6" s="64" t="n">
        <v>1010200015</v>
      </c>
      <c r="L6" s="38" t="n">
        <f aca="false">E6-M6</f>
        <v>40408.72</v>
      </c>
      <c r="M6" s="38" t="n">
        <v>114533.71</v>
      </c>
    </row>
    <row r="7" customFormat="false" ht="28.5" hidden="false" customHeight="true" outlineLevel="0" collapsed="false">
      <c r="A7" s="22" t="n">
        <v>7</v>
      </c>
      <c r="B7" s="7" t="s">
        <v>478</v>
      </c>
      <c r="C7" s="8" t="n">
        <v>43170463</v>
      </c>
      <c r="D7" s="10" t="n">
        <v>1979</v>
      </c>
      <c r="E7" s="50" t="n">
        <v>44827.22</v>
      </c>
      <c r="F7" s="22" t="s">
        <v>507</v>
      </c>
      <c r="G7" s="10" t="n">
        <v>225.9</v>
      </c>
      <c r="H7" s="10" t="s">
        <v>471</v>
      </c>
      <c r="I7" s="6" t="s">
        <v>508</v>
      </c>
      <c r="J7" s="10"/>
      <c r="K7" s="22" t="n">
        <v>1010200026</v>
      </c>
      <c r="L7" s="39" t="n">
        <v>44827.22</v>
      </c>
      <c r="M7" s="38" t="n">
        <f aca="false">E7-L7</f>
        <v>0</v>
      </c>
    </row>
    <row r="8" customFormat="false" ht="16.5" hidden="false" customHeight="true" outlineLevel="0" collapsed="false">
      <c r="A8" s="22" t="n">
        <v>8</v>
      </c>
      <c r="B8" s="7" t="s">
        <v>497</v>
      </c>
      <c r="C8" s="8" t="n">
        <v>43170473</v>
      </c>
      <c r="D8" s="10" t="n">
        <v>1956</v>
      </c>
      <c r="E8" s="10" t="n">
        <v>175747.71</v>
      </c>
      <c r="F8" s="10"/>
      <c r="G8" s="11"/>
      <c r="H8" s="10" t="s">
        <v>199</v>
      </c>
      <c r="I8" s="11"/>
      <c r="J8" s="10"/>
      <c r="K8" s="64" t="n">
        <v>1010200032</v>
      </c>
      <c r="L8" s="38" t="n">
        <v>175747.71</v>
      </c>
      <c r="M8" s="38" t="n">
        <f aca="false">E8-L8</f>
        <v>0</v>
      </c>
    </row>
    <row r="9" s="54" customFormat="true" ht="25.5" hidden="false" customHeight="false" outlineLevel="0" collapsed="false">
      <c r="A9" s="22" t="n">
        <v>9</v>
      </c>
      <c r="B9" s="123" t="s">
        <v>509</v>
      </c>
      <c r="C9" s="124" t="n">
        <v>43170966</v>
      </c>
      <c r="D9" s="53" t="n">
        <v>1982</v>
      </c>
      <c r="E9" s="53" t="n">
        <v>75827.75</v>
      </c>
      <c r="F9" s="53"/>
      <c r="G9" s="125"/>
      <c r="H9" s="45" t="s">
        <v>510</v>
      </c>
      <c r="I9" s="126"/>
      <c r="J9" s="53"/>
      <c r="K9" s="127" t="n">
        <v>1010200035</v>
      </c>
      <c r="L9" s="128" t="n">
        <v>66243.12</v>
      </c>
      <c r="M9" s="128" t="n">
        <f aca="false">E9-L9</f>
        <v>9584.63000000001</v>
      </c>
    </row>
    <row r="10" s="54" customFormat="true" ht="69" hidden="false" customHeight="true" outlineLevel="0" collapsed="false">
      <c r="A10" s="22" t="n">
        <v>10</v>
      </c>
      <c r="B10" s="38" t="s">
        <v>511</v>
      </c>
      <c r="C10" s="124" t="n">
        <v>43170581</v>
      </c>
      <c r="D10" s="53" t="n">
        <v>1981</v>
      </c>
      <c r="E10" s="53" t="n">
        <v>0</v>
      </c>
      <c r="F10" s="53"/>
      <c r="G10" s="53" t="n">
        <v>389.6</v>
      </c>
      <c r="H10" s="22" t="s">
        <v>301</v>
      </c>
      <c r="I10" s="129" t="s">
        <v>512</v>
      </c>
      <c r="J10" s="53"/>
      <c r="K10" s="127" t="n">
        <v>1010200039</v>
      </c>
      <c r="L10" s="53" t="n">
        <v>0</v>
      </c>
      <c r="M10" s="128" t="n">
        <v>0</v>
      </c>
    </row>
    <row r="11" s="54" customFormat="true" ht="39.75" hidden="false" customHeight="true" outlineLevel="0" collapsed="false">
      <c r="A11" s="22" t="n">
        <v>11</v>
      </c>
      <c r="B11" s="38" t="s">
        <v>513</v>
      </c>
      <c r="C11" s="124" t="n">
        <v>43170583</v>
      </c>
      <c r="D11" s="53"/>
      <c r="E11" s="53" t="n">
        <v>0</v>
      </c>
      <c r="F11" s="53"/>
      <c r="G11" s="53"/>
      <c r="H11" s="22" t="s">
        <v>301</v>
      </c>
      <c r="I11" s="130" t="s">
        <v>514</v>
      </c>
      <c r="J11" s="53"/>
      <c r="K11" s="127" t="n">
        <v>1010200040</v>
      </c>
      <c r="L11" s="53"/>
      <c r="M11" s="128"/>
    </row>
    <row r="12" s="54" customFormat="true" ht="39.75" hidden="false" customHeight="true" outlineLevel="0" collapsed="false">
      <c r="A12" s="22" t="n">
        <v>12</v>
      </c>
      <c r="B12" s="131" t="s">
        <v>515</v>
      </c>
      <c r="C12" s="124" t="n">
        <v>43170600</v>
      </c>
      <c r="D12" s="53" t="n">
        <v>1973</v>
      </c>
      <c r="E12" s="53" t="n">
        <v>212278.06</v>
      </c>
      <c r="F12" s="53"/>
      <c r="G12" s="53" t="n">
        <v>66.2</v>
      </c>
      <c r="H12" s="22" t="s">
        <v>516</v>
      </c>
      <c r="I12" s="130"/>
      <c r="J12" s="53"/>
      <c r="K12" s="127"/>
      <c r="L12" s="53" t="n">
        <v>212278.06</v>
      </c>
      <c r="M12" s="128" t="n">
        <v>0</v>
      </c>
    </row>
    <row r="13" s="54" customFormat="true" ht="39.75" hidden="false" customHeight="true" outlineLevel="0" collapsed="false">
      <c r="A13" s="115" t="n">
        <v>14</v>
      </c>
      <c r="B13" s="39" t="s">
        <v>517</v>
      </c>
      <c r="C13" s="124" t="n">
        <v>43170604</v>
      </c>
      <c r="D13" s="53" t="n">
        <v>1917</v>
      </c>
      <c r="E13" s="53" t="n">
        <v>0</v>
      </c>
      <c r="F13" s="53"/>
      <c r="G13" s="53" t="n">
        <v>326.3</v>
      </c>
      <c r="H13" s="22" t="s">
        <v>301</v>
      </c>
      <c r="I13" s="130"/>
      <c r="J13" s="53"/>
      <c r="K13" s="127"/>
      <c r="L13" s="53" t="n">
        <v>0</v>
      </c>
      <c r="M13" s="128" t="n">
        <v>0</v>
      </c>
    </row>
    <row r="14" customFormat="false" ht="12.75" hidden="false" customHeight="false" outlineLevel="0" collapsed="false">
      <c r="A14" s="117"/>
      <c r="B14" s="118" t="s">
        <v>207</v>
      </c>
      <c r="C14" s="10"/>
      <c r="D14" s="10"/>
      <c r="E14" s="9" t="n">
        <f aca="false">SUM(E2:E13)</f>
        <v>1460863.67</v>
      </c>
      <c r="F14" s="9"/>
      <c r="G14" s="10" t="n">
        <f aca="false">SUM(G2:G13)</f>
        <v>1491.3</v>
      </c>
      <c r="H14" s="10"/>
      <c r="J14" s="10"/>
      <c r="K14" s="64"/>
      <c r="L14" s="38" t="n">
        <f aca="false">SUM(L2:L13)</f>
        <v>1336745.33</v>
      </c>
      <c r="M14" s="38" t="n">
        <f aca="false">SUM(M2:M13)</f>
        <v>124118.34</v>
      </c>
    </row>
    <row r="15" customFormat="false" ht="12.75" hidden="false" customHeight="false" outlineLevel="0" collapsed="false">
      <c r="I15" s="10"/>
      <c r="L15" s="56"/>
    </row>
    <row r="16" customFormat="false" ht="12.75" hidden="false" customHeight="false" outlineLevel="0" collapsed="false">
      <c r="A16" s="132" t="s">
        <v>518</v>
      </c>
      <c r="B16" s="132"/>
      <c r="C16" s="132"/>
      <c r="D16" s="132"/>
      <c r="E16" s="132"/>
      <c r="F16" s="132"/>
      <c r="G16" s="132"/>
      <c r="H16" s="132"/>
      <c r="J16" s="132"/>
      <c r="K16" s="132"/>
      <c r="L16" s="56"/>
    </row>
    <row r="17" customFormat="false" ht="12.75" hidden="false" customHeight="false" outlineLevel="0" collapsed="false">
      <c r="I17" s="132"/>
      <c r="L17" s="56"/>
    </row>
    <row r="18" s="86" customFormat="true" ht="25.5" hidden="false" customHeight="false" outlineLevel="0" collapsed="false">
      <c r="A18" s="133" t="n">
        <f aca="false">A27+1</f>
        <v>20</v>
      </c>
      <c r="B18" s="83" t="s">
        <v>461</v>
      </c>
      <c r="C18" s="84" t="s">
        <v>462</v>
      </c>
      <c r="D18" s="85" t="s">
        <v>383</v>
      </c>
      <c r="E18" s="85"/>
      <c r="F18" s="85" t="n">
        <v>0</v>
      </c>
      <c r="G18" s="87"/>
      <c r="H18" s="85" t="s">
        <v>15</v>
      </c>
      <c r="I18" s="2"/>
      <c r="J18" s="133" t="s">
        <v>463</v>
      </c>
      <c r="K18" s="134" t="n">
        <v>1010200021</v>
      </c>
      <c r="L18" s="135" t="n">
        <v>0</v>
      </c>
      <c r="M18" s="135" t="n">
        <v>0</v>
      </c>
    </row>
    <row r="19" s="86" customFormat="true" ht="38.25" hidden="false" customHeight="false" outlineLevel="0" collapsed="false">
      <c r="A19" s="133" t="n">
        <f aca="false">A18+1</f>
        <v>21</v>
      </c>
      <c r="B19" s="83" t="s">
        <v>464</v>
      </c>
      <c r="C19" s="84" t="s">
        <v>465</v>
      </c>
      <c r="D19" s="85" t="s">
        <v>466</v>
      </c>
      <c r="E19" s="133"/>
      <c r="F19" s="133" t="n">
        <v>80000</v>
      </c>
      <c r="G19" s="87"/>
      <c r="H19" s="136" t="s">
        <v>467</v>
      </c>
      <c r="I19" s="87"/>
      <c r="J19" s="85" t="s">
        <v>468</v>
      </c>
      <c r="K19" s="134" t="n">
        <v>1010200022</v>
      </c>
      <c r="L19" s="137" t="n">
        <v>80000</v>
      </c>
      <c r="M19" s="135" t="n">
        <f aca="false">F19-L19</f>
        <v>0</v>
      </c>
    </row>
    <row r="20" s="86" customFormat="true" ht="15" hidden="false" customHeight="true" outlineLevel="0" collapsed="false">
      <c r="A20" s="133" t="n">
        <f aca="false">A19+1</f>
        <v>22</v>
      </c>
      <c r="B20" s="113" t="s">
        <v>469</v>
      </c>
      <c r="C20" s="138" t="s">
        <v>470</v>
      </c>
      <c r="D20" s="85" t="s">
        <v>121</v>
      </c>
      <c r="E20" s="85"/>
      <c r="F20" s="85" t="n">
        <v>52200</v>
      </c>
      <c r="G20" s="87"/>
      <c r="H20" s="85" t="s">
        <v>471</v>
      </c>
      <c r="I20" s="87"/>
      <c r="J20" s="85" t="s">
        <v>472</v>
      </c>
      <c r="K20" s="134" t="n">
        <v>1010200023</v>
      </c>
      <c r="L20" s="135" t="n">
        <v>52200</v>
      </c>
      <c r="M20" s="135" t="n">
        <f aca="false">F20-L20</f>
        <v>0</v>
      </c>
    </row>
    <row r="21" s="86" customFormat="true" ht="15.75" hidden="false" customHeight="true" outlineLevel="0" collapsed="false">
      <c r="A21" s="133" t="n">
        <f aca="false">A20+1</f>
        <v>23</v>
      </c>
      <c r="B21" s="83" t="s">
        <v>473</v>
      </c>
      <c r="C21" s="84" t="s">
        <v>474</v>
      </c>
      <c r="D21" s="85" t="s">
        <v>475</v>
      </c>
      <c r="E21" s="139"/>
      <c r="F21" s="139" t="n">
        <v>9300</v>
      </c>
      <c r="G21" s="133"/>
      <c r="H21" s="85" t="s">
        <v>471</v>
      </c>
      <c r="I21" s="87"/>
      <c r="J21" s="85" t="s">
        <v>472</v>
      </c>
      <c r="K21" s="134" t="n">
        <v>1010200024</v>
      </c>
      <c r="L21" s="140" t="n">
        <v>9300</v>
      </c>
      <c r="M21" s="135" t="n">
        <f aca="false">F21-L21</f>
        <v>0</v>
      </c>
    </row>
    <row r="22" s="86" customFormat="true" ht="27.75" hidden="false" customHeight="true" outlineLevel="0" collapsed="false">
      <c r="A22" s="133" t="n">
        <f aca="false">A21+1</f>
        <v>24</v>
      </c>
      <c r="B22" s="83" t="s">
        <v>476</v>
      </c>
      <c r="C22" s="84" t="s">
        <v>477</v>
      </c>
      <c r="D22" s="85" t="s">
        <v>475</v>
      </c>
      <c r="E22" s="133"/>
      <c r="F22" s="133" t="n">
        <v>423000</v>
      </c>
      <c r="G22" s="87"/>
      <c r="H22" s="85" t="s">
        <v>471</v>
      </c>
      <c r="I22" s="87"/>
      <c r="J22" s="85" t="s">
        <v>472</v>
      </c>
      <c r="K22" s="134" t="n">
        <v>1010200025</v>
      </c>
      <c r="L22" s="137" t="n">
        <v>423000</v>
      </c>
      <c r="M22" s="135" t="n">
        <f aca="false">F22-L22</f>
        <v>0</v>
      </c>
    </row>
    <row r="23" s="86" customFormat="true" ht="15" hidden="false" customHeight="true" outlineLevel="0" collapsed="false">
      <c r="A23" s="133" t="n">
        <f aca="false">A62+1</f>
        <v>10</v>
      </c>
      <c r="B23" s="83" t="s">
        <v>494</v>
      </c>
      <c r="C23" s="84" t="s">
        <v>495</v>
      </c>
      <c r="D23" s="85" t="s">
        <v>383</v>
      </c>
      <c r="F23" s="133" t="n">
        <v>221949.73</v>
      </c>
      <c r="G23" s="85" t="s">
        <v>496</v>
      </c>
      <c r="H23" s="85" t="s">
        <v>471</v>
      </c>
      <c r="I23" s="87"/>
      <c r="J23" s="85" t="s">
        <v>472</v>
      </c>
      <c r="K23" s="139" t="n">
        <v>1010200031</v>
      </c>
      <c r="L23" s="135"/>
      <c r="M23" s="135"/>
    </row>
    <row r="24" s="86" customFormat="true" ht="12.75" hidden="false" customHeight="false" outlineLevel="0" collapsed="false">
      <c r="A24" s="133" t="n">
        <f aca="false">A8+1</f>
        <v>9</v>
      </c>
      <c r="B24" s="83" t="s">
        <v>499</v>
      </c>
      <c r="C24" s="84" t="s">
        <v>500</v>
      </c>
      <c r="D24" s="85" t="s">
        <v>66</v>
      </c>
      <c r="E24" s="85"/>
      <c r="F24" s="85" t="n">
        <v>688851.92</v>
      </c>
      <c r="G24" s="85" t="s">
        <v>501</v>
      </c>
      <c r="H24" s="85" t="s">
        <v>199</v>
      </c>
      <c r="I24" s="87"/>
      <c r="J24" s="85" t="s">
        <v>472</v>
      </c>
      <c r="K24" s="139" t="n">
        <v>1010200033</v>
      </c>
      <c r="L24" s="135" t="n">
        <v>688851.92</v>
      </c>
      <c r="M24" s="135" t="n">
        <f aca="false">F24-L24</f>
        <v>0</v>
      </c>
    </row>
    <row r="25" customFormat="false" ht="15.75" hidden="false" customHeight="true" outlineLevel="0" collapsed="false">
      <c r="A25" s="22" t="n">
        <v>6</v>
      </c>
      <c r="B25" s="7" t="s">
        <v>408</v>
      </c>
      <c r="C25" s="10" t="s">
        <v>409</v>
      </c>
      <c r="D25" s="10" t="s">
        <v>46</v>
      </c>
      <c r="E25" s="10" t="n">
        <v>186035</v>
      </c>
      <c r="F25" s="22" t="s">
        <v>519</v>
      </c>
      <c r="G25" s="141" t="n">
        <v>83.8</v>
      </c>
      <c r="H25" s="10" t="s">
        <v>15</v>
      </c>
      <c r="I25" s="87"/>
      <c r="J25" s="22" t="s">
        <v>520</v>
      </c>
      <c r="K25" s="64" t="s">
        <v>410</v>
      </c>
      <c r="L25" s="38" t="n">
        <v>186035</v>
      </c>
      <c r="M25" s="38" t="n">
        <f aca="false">E25-L25</f>
        <v>0</v>
      </c>
    </row>
    <row r="26" customFormat="false" ht="63.75" hidden="false" customHeight="false" outlineLevel="0" collapsed="false">
      <c r="A26" s="22" t="n">
        <v>5</v>
      </c>
      <c r="B26" s="7" t="s">
        <v>404</v>
      </c>
      <c r="C26" s="10" t="s">
        <v>405</v>
      </c>
      <c r="D26" s="10" t="s">
        <v>406</v>
      </c>
      <c r="E26" s="10" t="n">
        <v>783290</v>
      </c>
      <c r="F26" s="22" t="s">
        <v>521</v>
      </c>
      <c r="G26" s="141" t="n">
        <v>136.5</v>
      </c>
      <c r="H26" s="10" t="s">
        <v>15</v>
      </c>
      <c r="J26" s="22" t="s">
        <v>520</v>
      </c>
      <c r="K26" s="64" t="s">
        <v>407</v>
      </c>
      <c r="L26" s="38" t="n">
        <v>783290</v>
      </c>
      <c r="M26" s="38" t="n">
        <f aca="false">E26-L26</f>
        <v>0</v>
      </c>
    </row>
    <row r="27" s="146" customFormat="true" ht="15.75" hidden="false" customHeight="true" outlineLevel="0" collapsed="false">
      <c r="A27" s="22" t="n">
        <v>19</v>
      </c>
      <c r="B27" s="7" t="s">
        <v>522</v>
      </c>
      <c r="C27" s="8" t="s">
        <v>459</v>
      </c>
      <c r="D27" s="10" t="s">
        <v>400</v>
      </c>
      <c r="E27" s="10" t="n">
        <f aca="false">67849.99+70325</f>
        <v>138174.99</v>
      </c>
      <c r="F27" s="22" t="s">
        <v>523</v>
      </c>
      <c r="G27" s="142" t="n">
        <v>177</v>
      </c>
      <c r="H27" s="143" t="s">
        <v>15</v>
      </c>
      <c r="I27" s="2"/>
      <c r="J27" s="143"/>
      <c r="K27" s="144" t="s">
        <v>460</v>
      </c>
      <c r="L27" s="145" t="n">
        <f aca="false">E27-M27</f>
        <v>108538.11</v>
      </c>
      <c r="M27" s="145" t="n">
        <v>29636.88</v>
      </c>
    </row>
    <row r="28" s="146" customFormat="true" ht="25.5" hidden="false" customHeight="false" outlineLevel="0" collapsed="false">
      <c r="A28" s="22" t="n">
        <f aca="false">A4+1</f>
        <v>4</v>
      </c>
      <c r="B28" s="7" t="s">
        <v>524</v>
      </c>
      <c r="C28" s="8" t="s">
        <v>426</v>
      </c>
      <c r="D28" s="10" t="s">
        <v>427</v>
      </c>
      <c r="E28" s="10" t="n">
        <v>145286.9</v>
      </c>
      <c r="F28" s="22"/>
      <c r="G28" s="11" t="n">
        <v>244.8</v>
      </c>
      <c r="H28" s="143" t="s">
        <v>15</v>
      </c>
      <c r="I28" s="142"/>
      <c r="J28" s="147" t="s">
        <v>428</v>
      </c>
      <c r="K28" s="144" t="s">
        <v>429</v>
      </c>
      <c r="L28" s="145" t="n">
        <f aca="false">E28-M28</f>
        <v>106233.78</v>
      </c>
      <c r="M28" s="145" t="n">
        <v>39053.12</v>
      </c>
    </row>
    <row r="29" s="146" customFormat="true" ht="25.5" hidden="false" customHeight="false" outlineLevel="0" collapsed="false">
      <c r="A29" s="22" t="n">
        <f aca="false">A28+1</f>
        <v>5</v>
      </c>
      <c r="B29" s="7" t="s">
        <v>430</v>
      </c>
      <c r="C29" s="8" t="s">
        <v>431</v>
      </c>
      <c r="D29" s="10" t="s">
        <v>432</v>
      </c>
      <c r="E29" s="10" t="n">
        <v>474758.3</v>
      </c>
      <c r="F29" s="22"/>
      <c r="G29" s="11" t="n">
        <v>218</v>
      </c>
      <c r="H29" s="143" t="s">
        <v>15</v>
      </c>
      <c r="I29" s="142"/>
      <c r="J29" s="147" t="s">
        <v>93</v>
      </c>
      <c r="K29" s="144" t="s">
        <v>433</v>
      </c>
      <c r="L29" s="145" t="n">
        <f aca="false">E29-M29</f>
        <v>307263.57</v>
      </c>
      <c r="M29" s="145" t="n">
        <v>167494.73</v>
      </c>
    </row>
    <row r="30" customFormat="false" ht="25.5" hidden="false" customHeight="true" outlineLevel="0" collapsed="false">
      <c r="A30" s="22" t="n">
        <v>3</v>
      </c>
      <c r="B30" s="7" t="s">
        <v>393</v>
      </c>
      <c r="C30" s="10" t="s">
        <v>394</v>
      </c>
      <c r="D30" s="10" t="s">
        <v>66</v>
      </c>
      <c r="E30" s="10" t="n">
        <v>107735</v>
      </c>
      <c r="F30" s="10"/>
      <c r="G30" s="10" t="s">
        <v>395</v>
      </c>
      <c r="H30" s="10" t="s">
        <v>15</v>
      </c>
      <c r="I30" s="148" t="s">
        <v>328</v>
      </c>
      <c r="J30" s="22" t="s">
        <v>396</v>
      </c>
      <c r="K30" s="64" t="s">
        <v>397</v>
      </c>
      <c r="L30" s="38" t="n">
        <v>107735</v>
      </c>
      <c r="M30" s="38" t="n">
        <f aca="false">E30-L30</f>
        <v>0</v>
      </c>
    </row>
    <row r="31" customFormat="false" ht="15.75" hidden="false" customHeight="true" outlineLevel="0" collapsed="false">
      <c r="A31" s="22" t="n">
        <f aca="false">A39+1</f>
        <v>4</v>
      </c>
      <c r="B31" s="7" t="s">
        <v>414</v>
      </c>
      <c r="C31" s="10" t="s">
        <v>415</v>
      </c>
      <c r="D31" s="10" t="s">
        <v>416</v>
      </c>
      <c r="E31" s="10" t="n">
        <v>13130.04</v>
      </c>
      <c r="F31" s="10"/>
      <c r="G31" s="141"/>
      <c r="H31" s="10" t="s">
        <v>15</v>
      </c>
      <c r="I31" s="148"/>
      <c r="J31" s="10"/>
      <c r="K31" s="64" t="s">
        <v>417</v>
      </c>
      <c r="L31" s="38" t="n">
        <f aca="false">E31-M31</f>
        <v>6512.5</v>
      </c>
      <c r="M31" s="38" t="n">
        <v>6617.54</v>
      </c>
    </row>
    <row r="32" customFormat="false" ht="12.75" hidden="false" customHeight="false" outlineLevel="0" collapsed="false">
      <c r="A32" s="22" t="n">
        <v>18</v>
      </c>
      <c r="B32" s="7" t="s">
        <v>454</v>
      </c>
      <c r="C32" s="8" t="s">
        <v>455</v>
      </c>
      <c r="D32" s="10" t="s">
        <v>220</v>
      </c>
      <c r="E32" s="10" t="n">
        <v>113535</v>
      </c>
      <c r="F32" s="10"/>
      <c r="G32" s="10" t="s">
        <v>456</v>
      </c>
      <c r="H32" s="10" t="s">
        <v>15</v>
      </c>
      <c r="I32" s="148"/>
      <c r="J32" s="10"/>
      <c r="K32" s="64" t="s">
        <v>457</v>
      </c>
      <c r="L32" s="38" t="n">
        <v>113535</v>
      </c>
      <c r="M32" s="38" t="n">
        <f aca="false">E32-L32</f>
        <v>0</v>
      </c>
    </row>
    <row r="33" customFormat="false" ht="12.75" hidden="false" customHeight="false" outlineLevel="0" collapsed="false">
      <c r="A33" s="15" t="s">
        <v>525</v>
      </c>
      <c r="B33" s="15"/>
      <c r="C33" s="15"/>
      <c r="D33" s="15"/>
      <c r="E33" s="15"/>
      <c r="F33" s="15"/>
      <c r="G33" s="15"/>
      <c r="H33" s="15"/>
      <c r="I33" s="15"/>
      <c r="J33" s="15"/>
      <c r="K33" s="15"/>
      <c r="L33" s="15"/>
      <c r="M33" s="15"/>
    </row>
    <row r="34" s="54" customFormat="true" ht="15.75" hidden="false" customHeight="true" outlineLevel="0" collapsed="false">
      <c r="A34" s="22" t="n">
        <v>7</v>
      </c>
      <c r="B34" s="7" t="s">
        <v>438</v>
      </c>
      <c r="C34" s="8" t="s">
        <v>439</v>
      </c>
      <c r="D34" s="10" t="s">
        <v>81</v>
      </c>
      <c r="E34" s="10" t="n">
        <v>71099.25</v>
      </c>
      <c r="F34" s="10"/>
      <c r="G34" s="53" t="s">
        <v>440</v>
      </c>
      <c r="H34" s="53" t="s">
        <v>15</v>
      </c>
      <c r="I34" s="126"/>
      <c r="J34" s="53"/>
      <c r="K34" s="127" t="s">
        <v>441</v>
      </c>
      <c r="L34" s="128" t="n">
        <f aca="false">E34-M34</f>
        <v>18542.68</v>
      </c>
      <c r="M34" s="128" t="n">
        <v>52556.57</v>
      </c>
    </row>
    <row r="35" customFormat="false" ht="12.75" hidden="false" customHeight="false" outlineLevel="0" collapsed="false">
      <c r="A35" s="22" t="n">
        <v>9</v>
      </c>
      <c r="B35" s="7" t="s">
        <v>446</v>
      </c>
      <c r="C35" s="8" t="s">
        <v>447</v>
      </c>
      <c r="D35" s="10" t="s">
        <v>81</v>
      </c>
      <c r="E35" s="10" t="n">
        <v>39343.99</v>
      </c>
      <c r="F35" s="10"/>
      <c r="G35" s="10" t="s">
        <v>448</v>
      </c>
      <c r="H35" s="10" t="s">
        <v>15</v>
      </c>
      <c r="I35" s="11"/>
      <c r="J35" s="10"/>
      <c r="K35" s="64" t="s">
        <v>449</v>
      </c>
      <c r="L35" s="38" t="n">
        <f aca="false">E35-M35</f>
        <v>10260.91</v>
      </c>
      <c r="M35" s="38" t="n">
        <v>29083.08</v>
      </c>
    </row>
    <row r="36" customFormat="false" ht="12.75" hidden="false" customHeight="false" outlineLevel="0" collapsed="false">
      <c r="L36" s="56"/>
    </row>
    <row r="37" customFormat="false" ht="12.75" hidden="false" customHeight="false" outlineLevel="0" collapsed="false">
      <c r="A37" s="149" t="s">
        <v>526</v>
      </c>
      <c r="B37" s="149"/>
      <c r="C37" s="149"/>
      <c r="D37" s="149"/>
      <c r="E37" s="149"/>
      <c r="F37" s="149"/>
      <c r="G37" s="149"/>
      <c r="H37" s="149"/>
      <c r="I37" s="149"/>
      <c r="J37" s="149"/>
      <c r="K37" s="149"/>
      <c r="L37" s="149"/>
      <c r="M37" s="149"/>
    </row>
    <row r="38" customFormat="false" ht="25.5" hidden="false" customHeight="false" outlineLevel="0" collapsed="false">
      <c r="A38" s="22" t="n">
        <f aca="false">A2+1</f>
        <v>2</v>
      </c>
      <c r="B38" s="7" t="s">
        <v>387</v>
      </c>
      <c r="C38" s="10" t="s">
        <v>388</v>
      </c>
      <c r="D38" s="10" t="s">
        <v>389</v>
      </c>
      <c r="E38" s="10" t="n">
        <v>2450645</v>
      </c>
      <c r="F38" s="10"/>
      <c r="G38" s="10" t="s">
        <v>390</v>
      </c>
      <c r="H38" s="10" t="s">
        <v>21</v>
      </c>
      <c r="I38" s="11"/>
      <c r="J38" s="22" t="s">
        <v>391</v>
      </c>
      <c r="K38" s="64" t="s">
        <v>392</v>
      </c>
      <c r="L38" s="38" t="n">
        <v>2450645</v>
      </c>
      <c r="M38" s="38" t="n">
        <f aca="false">E38-L38</f>
        <v>0</v>
      </c>
    </row>
    <row r="39" customFormat="false" ht="17.25" hidden="false" customHeight="true" outlineLevel="0" collapsed="false">
      <c r="A39" s="22" t="n">
        <v>3</v>
      </c>
      <c r="B39" s="7" t="s">
        <v>411</v>
      </c>
      <c r="C39" s="10" t="s">
        <v>412</v>
      </c>
      <c r="D39" s="10" t="s">
        <v>389</v>
      </c>
      <c r="E39" s="10" t="n">
        <v>697782</v>
      </c>
      <c r="F39" s="10"/>
      <c r="G39" s="141" t="n">
        <v>191.1</v>
      </c>
      <c r="H39" s="10" t="s">
        <v>15</v>
      </c>
      <c r="I39" s="11"/>
      <c r="J39" s="10"/>
      <c r="K39" s="64" t="s">
        <v>413</v>
      </c>
      <c r="L39" s="38" t="n">
        <v>697782</v>
      </c>
      <c r="M39" s="38" t="n">
        <f aca="false">E39-L39</f>
        <v>0</v>
      </c>
    </row>
    <row r="40" s="54" customFormat="true" ht="38.25" hidden="false" customHeight="false" outlineLevel="0" collapsed="false">
      <c r="A40" s="22" t="n">
        <v>17</v>
      </c>
      <c r="B40" s="7" t="s">
        <v>527</v>
      </c>
      <c r="C40" s="8" t="n">
        <v>43170544</v>
      </c>
      <c r="D40" s="10" t="n">
        <v>1917</v>
      </c>
      <c r="E40" s="10" t="n">
        <v>7200</v>
      </c>
      <c r="F40" s="10"/>
      <c r="G40" s="125" t="n">
        <v>245.4</v>
      </c>
      <c r="H40" s="45" t="s">
        <v>528</v>
      </c>
      <c r="I40" s="126"/>
      <c r="J40" s="53"/>
      <c r="K40" s="53" t="n">
        <v>1010200036</v>
      </c>
      <c r="L40" s="128" t="n">
        <v>7200</v>
      </c>
      <c r="M40" s="128" t="n">
        <f aca="false">E40-L40</f>
        <v>0</v>
      </c>
    </row>
    <row r="41" customFormat="false" ht="12.75" hidden="false" customHeight="false" outlineLevel="0" collapsed="false">
      <c r="L41" s="56"/>
    </row>
    <row r="42" customFormat="false" ht="12.75" hidden="false" customHeight="false" outlineLevel="0" collapsed="false">
      <c r="A42" s="149" t="s">
        <v>529</v>
      </c>
      <c r="B42" s="149"/>
      <c r="C42" s="149"/>
      <c r="D42" s="149"/>
      <c r="E42" s="149"/>
      <c r="F42" s="149"/>
      <c r="G42" s="149"/>
      <c r="H42" s="149"/>
      <c r="I42" s="149"/>
      <c r="J42" s="149"/>
      <c r="K42" s="149"/>
      <c r="L42" s="149"/>
      <c r="M42" s="149"/>
    </row>
    <row r="43" customFormat="false" ht="24" hidden="false" customHeight="true" outlineLevel="0" collapsed="false">
      <c r="A43" s="22" t="n">
        <v>6</v>
      </c>
      <c r="B43" s="7" t="s">
        <v>530</v>
      </c>
      <c r="C43" s="8" t="s">
        <v>451</v>
      </c>
      <c r="D43" s="10" t="s">
        <v>81</v>
      </c>
      <c r="E43" s="10" t="n">
        <v>95411.76</v>
      </c>
      <c r="F43" s="10"/>
      <c r="G43" s="10" t="s">
        <v>452</v>
      </c>
      <c r="H43" s="10" t="s">
        <v>15</v>
      </c>
      <c r="I43" s="11"/>
      <c r="J43" s="10"/>
      <c r="K43" s="64" t="s">
        <v>453</v>
      </c>
      <c r="L43" s="38" t="n">
        <f aca="false">E43-M43</f>
        <v>24883.39</v>
      </c>
      <c r="M43" s="38" t="n">
        <v>70528.37</v>
      </c>
    </row>
    <row r="44" customFormat="false" ht="12.75" hidden="false" customHeight="false" outlineLevel="0" collapsed="false">
      <c r="L44" s="56"/>
    </row>
    <row r="45" customFormat="false" ht="12.75" hidden="false" customHeight="false" outlineLevel="0" collapsed="false">
      <c r="A45" s="149" t="s">
        <v>531</v>
      </c>
      <c r="B45" s="149"/>
      <c r="C45" s="149"/>
      <c r="D45" s="149"/>
      <c r="E45" s="149"/>
      <c r="F45" s="149"/>
      <c r="G45" s="149"/>
      <c r="H45" s="149"/>
      <c r="I45" s="149"/>
      <c r="J45" s="149"/>
      <c r="K45" s="149"/>
      <c r="L45" s="149"/>
      <c r="M45" s="149"/>
    </row>
    <row r="46" customFormat="false" ht="41.25" hidden="false" customHeight="true" outlineLevel="0" collapsed="false">
      <c r="A46" s="22" t="n">
        <v>7</v>
      </c>
      <c r="B46" s="7" t="s">
        <v>481</v>
      </c>
      <c r="C46" s="8" t="s">
        <v>482</v>
      </c>
      <c r="D46" s="10" t="s">
        <v>78</v>
      </c>
      <c r="E46" s="22" t="n">
        <v>153517.88</v>
      </c>
      <c r="F46" s="22" t="s">
        <v>532</v>
      </c>
      <c r="G46" s="10" t="s">
        <v>483</v>
      </c>
      <c r="H46" s="10" t="s">
        <v>471</v>
      </c>
      <c r="I46" s="11"/>
      <c r="J46" s="10"/>
      <c r="K46" s="64" t="n">
        <v>1010200027</v>
      </c>
      <c r="L46" s="39" t="n">
        <v>153517.88</v>
      </c>
      <c r="M46" s="38" t="n">
        <f aca="false">E46-L46</f>
        <v>0</v>
      </c>
    </row>
    <row r="47" customFormat="false" ht="43.5" hidden="false" customHeight="true" outlineLevel="0" collapsed="false">
      <c r="A47" s="22" t="n">
        <v>8</v>
      </c>
      <c r="B47" s="7" t="s">
        <v>488</v>
      </c>
      <c r="C47" s="8" t="s">
        <v>489</v>
      </c>
      <c r="D47" s="10" t="s">
        <v>78</v>
      </c>
      <c r="E47" s="22" t="n">
        <f aca="false">165219.88+E61+E62</f>
        <v>451274.95</v>
      </c>
      <c r="F47" s="39" t="s">
        <v>533</v>
      </c>
      <c r="G47" s="10" t="n">
        <v>821.5</v>
      </c>
      <c r="H47" s="10" t="s">
        <v>471</v>
      </c>
      <c r="I47" s="77" t="s">
        <v>534</v>
      </c>
      <c r="J47" s="10"/>
      <c r="K47" s="64" t="n">
        <v>1010200029</v>
      </c>
      <c r="L47" s="38" t="n">
        <f aca="false">E47-M47</f>
        <v>399309.68</v>
      </c>
      <c r="M47" s="38" t="n">
        <v>51965.27</v>
      </c>
    </row>
    <row r="48" customFormat="false" ht="12.75" hidden="false" customHeight="false" outlineLevel="0" collapsed="false">
      <c r="A48" s="50"/>
      <c r="B48" s="150"/>
      <c r="C48" s="97"/>
      <c r="D48" s="44"/>
      <c r="E48" s="50"/>
      <c r="F48" s="59"/>
      <c r="G48" s="44"/>
      <c r="H48" s="44"/>
      <c r="I48" s="110"/>
      <c r="J48" s="44"/>
      <c r="K48" s="44"/>
      <c r="L48" s="56"/>
    </row>
    <row r="49" customFormat="false" ht="12.75" hidden="false" customHeight="false" outlineLevel="0" collapsed="false">
      <c r="A49" s="50"/>
      <c r="B49" s="150"/>
      <c r="C49" s="97"/>
      <c r="D49" s="44"/>
      <c r="E49" s="50"/>
      <c r="F49" s="59"/>
      <c r="G49" s="44"/>
      <c r="H49" s="44"/>
      <c r="I49" s="110"/>
      <c r="J49" s="44"/>
      <c r="K49" s="44"/>
      <c r="L49" s="56"/>
    </row>
    <row r="50" customFormat="false" ht="12.75" hidden="false" customHeight="true" outlineLevel="0" collapsed="false">
      <c r="A50" s="50" t="s">
        <v>535</v>
      </c>
      <c r="B50" s="50"/>
      <c r="C50" s="50"/>
      <c r="D50" s="50"/>
      <c r="E50" s="50"/>
      <c r="F50" s="50"/>
      <c r="G50" s="50"/>
      <c r="H50" s="50"/>
      <c r="I50" s="50"/>
      <c r="J50" s="50"/>
      <c r="K50" s="50"/>
      <c r="L50" s="50"/>
      <c r="M50" s="50"/>
    </row>
    <row r="51" customFormat="false" ht="102" hidden="false" customHeight="false" outlineLevel="0" collapsed="false">
      <c r="A51" s="22" t="n">
        <v>5</v>
      </c>
      <c r="B51" s="7" t="s">
        <v>505</v>
      </c>
      <c r="C51" s="8" t="n">
        <v>43170023</v>
      </c>
      <c r="D51" s="10" t="n">
        <v>2001</v>
      </c>
      <c r="E51" s="10" t="n">
        <v>964804.23</v>
      </c>
      <c r="F51" s="77" t="s">
        <v>506</v>
      </c>
      <c r="G51" s="10" t="n">
        <v>422.8</v>
      </c>
      <c r="H51" s="10" t="s">
        <v>15</v>
      </c>
      <c r="I51" s="11"/>
      <c r="J51" s="22" t="s">
        <v>224</v>
      </c>
      <c r="K51" s="64" t="n">
        <v>1010200015</v>
      </c>
      <c r="L51" s="38" t="n">
        <f aca="false">E51-M51</f>
        <v>251620.96</v>
      </c>
      <c r="M51" s="38" t="n">
        <v>713183.27</v>
      </c>
    </row>
    <row r="52" s="54" customFormat="true" ht="53.25" hidden="false" customHeight="true" outlineLevel="0" collapsed="false">
      <c r="A52" s="22" t="n">
        <v>11</v>
      </c>
      <c r="B52" s="38" t="s">
        <v>536</v>
      </c>
      <c r="C52" s="124" t="n">
        <v>43170564</v>
      </c>
      <c r="D52" s="53" t="n">
        <v>1968</v>
      </c>
      <c r="E52" s="53" t="n">
        <v>403648.38</v>
      </c>
      <c r="F52" s="53"/>
      <c r="G52" s="125" t="n">
        <v>110</v>
      </c>
      <c r="H52" s="45" t="s">
        <v>537</v>
      </c>
      <c r="I52" s="126"/>
      <c r="J52" s="53"/>
      <c r="K52" s="127" t="n">
        <v>10102000037</v>
      </c>
      <c r="L52" s="53" t="n">
        <v>403648.38</v>
      </c>
      <c r="M52" s="128" t="n">
        <v>0</v>
      </c>
    </row>
    <row r="53" customFormat="false" ht="12.75" hidden="false" customHeight="false" outlineLevel="0" collapsed="false">
      <c r="E53" s="2" t="n">
        <f aca="false">SUM(E51:E52)</f>
        <v>1368452.61</v>
      </c>
      <c r="J53" s="2"/>
      <c r="L53" s="2" t="n">
        <f aca="false">SUM(L51:L52)</f>
        <v>655269.34</v>
      </c>
      <c r="M53" s="2"/>
    </row>
    <row r="54" customFormat="false" ht="12.75" hidden="false" customHeight="false" outlineLevel="0" collapsed="false">
      <c r="A54" s="50"/>
      <c r="B54" s="150"/>
      <c r="C54" s="97"/>
      <c r="D54" s="44"/>
      <c r="E54" s="50"/>
      <c r="F54" s="59"/>
      <c r="G54" s="44"/>
      <c r="H54" s="44"/>
      <c r="I54" s="110"/>
      <c r="J54" s="44"/>
      <c r="K54" s="44"/>
      <c r="L54" s="56"/>
    </row>
    <row r="55" customFormat="false" ht="12.75" hidden="false" customHeight="true" outlineLevel="0" collapsed="false">
      <c r="A55" s="151" t="s">
        <v>538</v>
      </c>
      <c r="B55" s="151"/>
      <c r="C55" s="151"/>
      <c r="D55" s="151"/>
      <c r="E55" s="151"/>
      <c r="F55" s="151"/>
      <c r="G55" s="151"/>
      <c r="H55" s="151"/>
      <c r="I55" s="151"/>
      <c r="J55" s="151"/>
      <c r="K55" s="151"/>
      <c r="L55" s="151"/>
      <c r="M55" s="151"/>
    </row>
    <row r="56" customFormat="false" ht="25.5" hidden="false" customHeight="false" outlineLevel="0" collapsed="false">
      <c r="A56" s="22" t="n">
        <v>9</v>
      </c>
      <c r="B56" s="7" t="s">
        <v>539</v>
      </c>
      <c r="C56" s="8" t="n">
        <v>43170475</v>
      </c>
      <c r="D56" s="10" t="n">
        <v>1980</v>
      </c>
      <c r="E56" s="10" t="n">
        <v>234105.52</v>
      </c>
      <c r="F56" s="10"/>
      <c r="G56" s="116" t="n">
        <v>1188</v>
      </c>
      <c r="H56" s="10" t="s">
        <v>199</v>
      </c>
      <c r="I56" s="11"/>
      <c r="J56" s="10"/>
      <c r="K56" s="64" t="n">
        <v>1010200034</v>
      </c>
      <c r="L56" s="38" t="n">
        <f aca="false">E56-M56</f>
        <v>226251.68</v>
      </c>
      <c r="M56" s="38" t="n">
        <v>7853.84</v>
      </c>
    </row>
    <row r="57" customFormat="false" ht="12.75" hidden="false" customHeight="false" outlineLevel="0" collapsed="false">
      <c r="A57" s="50"/>
      <c r="B57" s="150"/>
      <c r="C57" s="97"/>
      <c r="D57" s="44"/>
      <c r="E57" s="50" t="n">
        <f aca="false">E56</f>
        <v>234105.52</v>
      </c>
      <c r="F57" s="59"/>
      <c r="G57" s="44" t="n">
        <f aca="false">G56</f>
        <v>1188</v>
      </c>
      <c r="H57" s="44"/>
      <c r="I57" s="110"/>
      <c r="J57" s="44"/>
      <c r="K57" s="44"/>
      <c r="L57" s="56"/>
    </row>
    <row r="58" customFormat="false" ht="12.75" hidden="false" customHeight="false" outlineLevel="0" collapsed="false">
      <c r="L58" s="56"/>
    </row>
    <row r="59" customFormat="false" ht="12.75" hidden="false" customHeight="false" outlineLevel="0" collapsed="false">
      <c r="L59" s="56"/>
    </row>
    <row r="60" s="146" customFormat="true" ht="25.5" hidden="false" customHeight="false" outlineLevel="0" collapsed="false">
      <c r="A60" s="22" t="n">
        <v>4</v>
      </c>
      <c r="B60" s="7" t="s">
        <v>398</v>
      </c>
      <c r="C60" s="10" t="s">
        <v>399</v>
      </c>
      <c r="D60" s="10" t="s">
        <v>400</v>
      </c>
      <c r="E60" s="10" t="n">
        <v>70325</v>
      </c>
      <c r="F60" s="10"/>
      <c r="G60" s="10" t="s">
        <v>401</v>
      </c>
      <c r="H60" s="144" t="s">
        <v>15</v>
      </c>
      <c r="I60" s="18"/>
      <c r="J60" s="152" t="s">
        <v>402</v>
      </c>
      <c r="K60" s="143" t="s">
        <v>403</v>
      </c>
      <c r="L60" s="145"/>
      <c r="M60" s="153"/>
    </row>
    <row r="61" customFormat="false" ht="53.25" hidden="false" customHeight="true" outlineLevel="0" collapsed="false">
      <c r="A61" s="22" t="n">
        <v>22</v>
      </c>
      <c r="B61" s="7" t="s">
        <v>484</v>
      </c>
      <c r="C61" s="8" t="s">
        <v>485</v>
      </c>
      <c r="D61" s="10" t="s">
        <v>486</v>
      </c>
      <c r="E61" s="22" t="n">
        <v>77329.28</v>
      </c>
      <c r="F61" s="22" t="s">
        <v>540</v>
      </c>
      <c r="G61" s="10" t="s">
        <v>487</v>
      </c>
      <c r="H61" s="10" t="s">
        <v>471</v>
      </c>
      <c r="I61" s="22" t="s">
        <v>541</v>
      </c>
      <c r="J61" s="10"/>
      <c r="K61" s="64" t="n">
        <v>1010200028</v>
      </c>
      <c r="L61" s="38" t="n">
        <f aca="false">E61-M61</f>
        <v>25364.01</v>
      </c>
      <c r="M61" s="38" t="n">
        <v>51965.27</v>
      </c>
    </row>
    <row r="62" customFormat="false" ht="53.25" hidden="false" customHeight="true" outlineLevel="0" collapsed="false">
      <c r="A62" s="22" t="n">
        <f aca="false">A47+1</f>
        <v>9</v>
      </c>
      <c r="B62" s="7" t="s">
        <v>491</v>
      </c>
      <c r="C62" s="8" t="s">
        <v>492</v>
      </c>
      <c r="D62" s="10" t="s">
        <v>78</v>
      </c>
      <c r="E62" s="22" t="n">
        <v>208725.79</v>
      </c>
      <c r="F62" s="22" t="s">
        <v>542</v>
      </c>
      <c r="G62" s="10" t="s">
        <v>493</v>
      </c>
      <c r="H62" s="10" t="s">
        <v>471</v>
      </c>
      <c r="I62" s="22" t="s">
        <v>541</v>
      </c>
      <c r="J62" s="10"/>
      <c r="K62" s="64" t="n">
        <v>1010200030</v>
      </c>
      <c r="M62" s="38"/>
    </row>
    <row r="63" customFormat="false" ht="12.75" hidden="false" customHeight="false" outlineLevel="0" collapsed="false">
      <c r="L63" s="56"/>
    </row>
    <row r="64" customFormat="false" ht="12.75" hidden="false" customHeight="false" outlineLevel="0" collapsed="false">
      <c r="E64" s="2" t="s">
        <v>543</v>
      </c>
      <c r="L64" s="56"/>
    </row>
    <row r="65" customFormat="false" ht="12.75" hidden="false" customHeight="false" outlineLevel="0" collapsed="false">
      <c r="L65" s="56"/>
    </row>
    <row r="66" customFormat="false" ht="54.75" hidden="false" customHeight="true" outlineLevel="0" collapsed="false">
      <c r="A66" s="22" t="n">
        <v>5</v>
      </c>
      <c r="B66" s="7" t="s">
        <v>544</v>
      </c>
      <c r="C66" s="8" t="n">
        <v>43170571</v>
      </c>
      <c r="D66" s="10" t="n">
        <v>1963</v>
      </c>
      <c r="E66" s="10" t="n">
        <v>0</v>
      </c>
      <c r="F66" s="154" t="s">
        <v>545</v>
      </c>
      <c r="G66" s="22" t="s">
        <v>546</v>
      </c>
      <c r="H66" s="22" t="s">
        <v>301</v>
      </c>
      <c r="I66" s="155"/>
      <c r="J66" s="22" t="s">
        <v>547</v>
      </c>
      <c r="K66" s="10" t="n">
        <v>1010200038</v>
      </c>
      <c r="L66" s="38" t="n">
        <v>0</v>
      </c>
      <c r="M66" s="38" t="n">
        <v>0</v>
      </c>
      <c r="N66" s="156" t="s">
        <v>548</v>
      </c>
      <c r="O66" s="156"/>
      <c r="P66" s="156"/>
    </row>
    <row r="67" customFormat="false" ht="12.75" hidden="false" customHeight="false" outlineLevel="0" collapsed="false">
      <c r="L67" s="56"/>
    </row>
    <row r="68" customFormat="false" ht="12.75" hidden="false" customHeight="false" outlineLevel="0" collapsed="false">
      <c r="E68" s="157" t="s">
        <v>549</v>
      </c>
      <c r="L68" s="56"/>
    </row>
    <row r="69" customFormat="false" ht="12.75" hidden="false" customHeight="false" outlineLevel="0" collapsed="false">
      <c r="L69" s="56"/>
    </row>
    <row r="70" s="54" customFormat="true" ht="39.75" hidden="false" customHeight="true" outlineLevel="0" collapsed="false">
      <c r="A70" s="22" t="n">
        <v>13</v>
      </c>
      <c r="B70" s="131" t="s">
        <v>550</v>
      </c>
      <c r="C70" s="124" t="n">
        <v>43170602</v>
      </c>
      <c r="D70" s="53" t="n">
        <v>1974</v>
      </c>
      <c r="E70" s="53" t="n">
        <v>1542061</v>
      </c>
      <c r="F70" s="53"/>
      <c r="G70" s="53" t="n">
        <v>126.5</v>
      </c>
      <c r="H70" s="22" t="s">
        <v>551</v>
      </c>
      <c r="I70" s="130"/>
      <c r="J70" s="53"/>
      <c r="K70" s="127"/>
      <c r="L70" s="53" t="n">
        <v>1542061</v>
      </c>
      <c r="M70" s="128" t="n">
        <v>0</v>
      </c>
    </row>
    <row r="71" customFormat="false" ht="12.75" hidden="false" customHeight="false" outlineLevel="0" collapsed="false">
      <c r="L71" s="56"/>
    </row>
    <row r="72" customFormat="false" ht="12.75" hidden="false" customHeight="false" outlineLevel="0" collapsed="false">
      <c r="L72" s="56"/>
    </row>
    <row r="73" customFormat="false" ht="12.75" hidden="false" customHeight="false" outlineLevel="0" collapsed="false">
      <c r="L73" s="56"/>
    </row>
    <row r="74" customFormat="false" ht="12.75" hidden="false" customHeight="false" outlineLevel="0" collapsed="false">
      <c r="L74" s="56"/>
    </row>
    <row r="75" customFormat="false" ht="12.75" hidden="false" customHeight="false" outlineLevel="0" collapsed="false">
      <c r="L75" s="56"/>
    </row>
    <row r="76" customFormat="false" ht="12.75" hidden="false" customHeight="false" outlineLevel="0" collapsed="false">
      <c r="L76" s="56"/>
    </row>
    <row r="77" customFormat="false" ht="12.75" hidden="false" customHeight="false" outlineLevel="0" collapsed="false">
      <c r="L77" s="56"/>
    </row>
    <row r="78" customFormat="false" ht="12.75" hidden="false" customHeight="false" outlineLevel="0" collapsed="false">
      <c r="L78" s="56"/>
    </row>
    <row r="79" customFormat="false" ht="12.75" hidden="false" customHeight="false" outlineLevel="0" collapsed="false">
      <c r="L79" s="56"/>
    </row>
    <row r="80" customFormat="false" ht="12.75" hidden="false" customHeight="false" outlineLevel="0" collapsed="false">
      <c r="L80" s="56"/>
    </row>
    <row r="81" customFormat="false" ht="12.75" hidden="false" customHeight="false" outlineLevel="0" collapsed="false">
      <c r="L81" s="56"/>
    </row>
    <row r="82" customFormat="false" ht="12.75" hidden="false" customHeight="false" outlineLevel="0" collapsed="false">
      <c r="L82" s="56"/>
    </row>
    <row r="83" customFormat="false" ht="12.75" hidden="false" customHeight="false" outlineLevel="0" collapsed="false">
      <c r="L83" s="56"/>
    </row>
    <row r="84" customFormat="false" ht="12.75" hidden="false" customHeight="false" outlineLevel="0" collapsed="false">
      <c r="L84" s="56"/>
    </row>
    <row r="85" customFormat="false" ht="12.75" hidden="false" customHeight="false" outlineLevel="0" collapsed="false">
      <c r="L85" s="56"/>
    </row>
    <row r="86" customFormat="false" ht="12.75" hidden="false" customHeight="false" outlineLevel="0" collapsed="false">
      <c r="L86" s="56"/>
    </row>
    <row r="87" customFormat="false" ht="12.75" hidden="false" customHeight="false" outlineLevel="0" collapsed="false">
      <c r="L87" s="56"/>
    </row>
    <row r="88" customFormat="false" ht="12.75" hidden="false" customHeight="false" outlineLevel="0" collapsed="false">
      <c r="L88" s="56"/>
    </row>
    <row r="89" customFormat="false" ht="12.75" hidden="false" customHeight="false" outlineLevel="0" collapsed="false">
      <c r="L89" s="56"/>
    </row>
    <row r="90" customFormat="false" ht="12.75" hidden="false" customHeight="false" outlineLevel="0" collapsed="false">
      <c r="L90" s="56"/>
    </row>
    <row r="91" customFormat="false" ht="12.75" hidden="false" customHeight="false" outlineLevel="0" collapsed="false">
      <c r="L91" s="56"/>
    </row>
    <row r="92" customFormat="false" ht="12.75" hidden="false" customHeight="false" outlineLevel="0" collapsed="false">
      <c r="L92" s="56"/>
    </row>
    <row r="93" customFormat="false" ht="12.75" hidden="false" customHeight="false" outlineLevel="0" collapsed="false">
      <c r="L93" s="56"/>
    </row>
    <row r="94" customFormat="false" ht="12.75" hidden="false" customHeight="false" outlineLevel="0" collapsed="false">
      <c r="L94" s="56"/>
    </row>
    <row r="95" customFormat="false" ht="12.75" hidden="false" customHeight="false" outlineLevel="0" collapsed="false">
      <c r="L95" s="56"/>
    </row>
    <row r="96" customFormat="false" ht="12.75" hidden="false" customHeight="false" outlineLevel="0" collapsed="false">
      <c r="L96" s="56"/>
    </row>
    <row r="97" customFormat="false" ht="12.75" hidden="false" customHeight="false" outlineLevel="0" collapsed="false">
      <c r="L97" s="56"/>
    </row>
    <row r="98" customFormat="false" ht="12.75" hidden="false" customHeight="false" outlineLevel="0" collapsed="false">
      <c r="L98" s="56"/>
    </row>
    <row r="99" customFormat="false" ht="12.75" hidden="false" customHeight="false" outlineLevel="0" collapsed="false">
      <c r="L99" s="56"/>
    </row>
    <row r="100" customFormat="false" ht="12.75" hidden="false" customHeight="false" outlineLevel="0" collapsed="false">
      <c r="L100" s="56"/>
    </row>
    <row r="101" customFormat="false" ht="12.75" hidden="false" customHeight="false" outlineLevel="0" collapsed="false">
      <c r="L101" s="56"/>
    </row>
    <row r="102" customFormat="false" ht="12.75" hidden="false" customHeight="false" outlineLevel="0" collapsed="false">
      <c r="L102" s="56"/>
    </row>
    <row r="103" customFormat="false" ht="12.75" hidden="false" customHeight="false" outlineLevel="0" collapsed="false">
      <c r="L103" s="56"/>
    </row>
    <row r="104" customFormat="false" ht="12.75" hidden="false" customHeight="false" outlineLevel="0" collapsed="false">
      <c r="L104" s="56"/>
    </row>
    <row r="105" customFormat="false" ht="12.75" hidden="false" customHeight="false" outlineLevel="0" collapsed="false">
      <c r="L105" s="56"/>
    </row>
    <row r="106" customFormat="false" ht="12.75" hidden="false" customHeight="false" outlineLevel="0" collapsed="false">
      <c r="L106" s="56"/>
    </row>
    <row r="107" customFormat="false" ht="12.75" hidden="false" customHeight="false" outlineLevel="0" collapsed="false">
      <c r="L107" s="56"/>
    </row>
    <row r="108" customFormat="false" ht="12.75" hidden="false" customHeight="false" outlineLevel="0" collapsed="false">
      <c r="L108" s="56"/>
    </row>
    <row r="109" customFormat="false" ht="12.75" hidden="false" customHeight="false" outlineLevel="0" collapsed="false">
      <c r="L109" s="56"/>
    </row>
    <row r="110" customFormat="false" ht="12.75" hidden="false" customHeight="false" outlineLevel="0" collapsed="false">
      <c r="L110" s="56"/>
    </row>
    <row r="111" customFormat="false" ht="12.75" hidden="false" customHeight="false" outlineLevel="0" collapsed="false">
      <c r="L111" s="56"/>
    </row>
    <row r="112" customFormat="false" ht="12.75" hidden="false" customHeight="false" outlineLevel="0" collapsed="false">
      <c r="L112" s="56"/>
    </row>
    <row r="113" customFormat="false" ht="12.75" hidden="false" customHeight="false" outlineLevel="0" collapsed="false">
      <c r="L113" s="56"/>
    </row>
    <row r="114" customFormat="false" ht="12.75" hidden="false" customHeight="false" outlineLevel="0" collapsed="false">
      <c r="L114" s="56"/>
    </row>
    <row r="115" customFormat="false" ht="12.75" hidden="false" customHeight="false" outlineLevel="0" collapsed="false">
      <c r="L115" s="56"/>
    </row>
    <row r="116" customFormat="false" ht="12.75" hidden="false" customHeight="false" outlineLevel="0" collapsed="false">
      <c r="L116" s="56"/>
    </row>
    <row r="117" customFormat="false" ht="12.75" hidden="false" customHeight="false" outlineLevel="0" collapsed="false">
      <c r="L117" s="56"/>
    </row>
    <row r="118" customFormat="false" ht="12.75" hidden="false" customHeight="false" outlineLevel="0" collapsed="false">
      <c r="L118" s="56"/>
    </row>
    <row r="119" customFormat="false" ht="12.75" hidden="false" customHeight="false" outlineLevel="0" collapsed="false">
      <c r="L119" s="56"/>
    </row>
    <row r="120" customFormat="false" ht="12.75" hidden="false" customHeight="false" outlineLevel="0" collapsed="false">
      <c r="L120" s="56"/>
    </row>
    <row r="121" customFormat="false" ht="12.75" hidden="false" customHeight="false" outlineLevel="0" collapsed="false">
      <c r="L121" s="56"/>
    </row>
    <row r="122" customFormat="false" ht="12.75" hidden="false" customHeight="false" outlineLevel="0" collapsed="false">
      <c r="L122" s="56"/>
    </row>
    <row r="123" customFormat="false" ht="12.75" hidden="false" customHeight="false" outlineLevel="0" collapsed="false">
      <c r="L123" s="56"/>
    </row>
  </sheetData>
  <mergeCells count="5">
    <mergeCell ref="F27:F29"/>
    <mergeCell ref="I30:I32"/>
    <mergeCell ref="A50:M50"/>
    <mergeCell ref="A55:M55"/>
    <mergeCell ref="N66:P6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6" activeCellId="0" sqref="B255:B256"/>
    </sheetView>
  </sheetViews>
  <sheetFormatPr defaultColWidth="9.0546875" defaultRowHeight="12.75" zeroHeight="false" outlineLevelRow="0" outlineLevelCol="0"/>
  <cols>
    <col collapsed="false" customWidth="true" hidden="false" outlineLevel="0" max="1" min="1" style="2" width="4.99"/>
    <col collapsed="false" customWidth="true" hidden="false" outlineLevel="0" max="2" min="2" style="2" width="32.85"/>
    <col collapsed="false" customWidth="true" hidden="false" outlineLevel="0" max="3" min="3" style="2" width="11.85"/>
    <col collapsed="false" customWidth="true" hidden="false" outlineLevel="0" max="4" min="4" style="2" width="9.99"/>
    <col collapsed="false" customWidth="true" hidden="false" outlineLevel="0" max="5" min="5" style="56" width="11.99"/>
    <col collapsed="false" customWidth="true" hidden="false" outlineLevel="0" max="6" min="6" style="56" width="10.85"/>
    <col collapsed="false" customWidth="true" hidden="false" outlineLevel="0" max="7" min="7" style="2" width="7.7"/>
    <col collapsed="false" customWidth="true" hidden="true" outlineLevel="0" max="8" min="8" style="56" width="18.99"/>
    <col collapsed="false" customWidth="true" hidden="false" outlineLevel="0" max="9" min="9" style="158" width="12.99"/>
    <col collapsed="false" customWidth="true" hidden="false" outlineLevel="0" max="10" min="10" style="2" width="12.14"/>
    <col collapsed="false" customWidth="true" hidden="false" outlineLevel="0" max="11" min="11" style="2" width="14.7"/>
  </cols>
  <sheetData>
    <row r="1" customFormat="false" ht="40.5" hidden="false" customHeight="false" outlineLevel="0" collapsed="false">
      <c r="A1" s="19" t="s">
        <v>0</v>
      </c>
      <c r="B1" s="4" t="s">
        <v>1</v>
      </c>
      <c r="C1" s="4" t="s">
        <v>2</v>
      </c>
      <c r="D1" s="4" t="s">
        <v>3</v>
      </c>
      <c r="E1" s="36" t="s">
        <v>4</v>
      </c>
      <c r="F1" s="36"/>
      <c r="G1" s="4" t="s">
        <v>5</v>
      </c>
      <c r="H1" s="4" t="s">
        <v>6</v>
      </c>
      <c r="I1" s="3" t="s">
        <v>7</v>
      </c>
      <c r="J1" s="4" t="s">
        <v>8</v>
      </c>
      <c r="K1" s="4" t="s">
        <v>9</v>
      </c>
    </row>
    <row r="2" s="2" customFormat="true" ht="38.25" hidden="false" customHeight="false" outlineLevel="0" collapsed="false">
      <c r="A2" s="28" t="n">
        <v>1</v>
      </c>
      <c r="B2" s="7" t="s">
        <v>552</v>
      </c>
      <c r="C2" s="8" t="s">
        <v>553</v>
      </c>
      <c r="D2" s="10" t="s">
        <v>554</v>
      </c>
      <c r="E2" s="10" t="n">
        <v>11623.43</v>
      </c>
      <c r="F2" s="10"/>
      <c r="G2" s="10" t="s">
        <v>555</v>
      </c>
      <c r="H2" s="36" t="s">
        <v>556</v>
      </c>
      <c r="I2" s="6"/>
      <c r="J2" s="11"/>
      <c r="K2" s="10" t="n">
        <v>1010100001</v>
      </c>
    </row>
    <row r="3" s="2" customFormat="true" ht="25.5" hidden="false" customHeight="false" outlineLevel="0" collapsed="false">
      <c r="A3" s="24" t="n">
        <v>2</v>
      </c>
      <c r="B3" s="89" t="s">
        <v>557</v>
      </c>
      <c r="C3" s="8" t="s">
        <v>558</v>
      </c>
      <c r="D3" s="10" t="s">
        <v>554</v>
      </c>
      <c r="E3" s="10" t="n">
        <v>0</v>
      </c>
      <c r="F3" s="10" t="n">
        <v>11623.43</v>
      </c>
      <c r="G3" s="10" t="s">
        <v>559</v>
      </c>
      <c r="H3" s="10" t="s">
        <v>15</v>
      </c>
      <c r="I3" s="6" t="s">
        <v>560</v>
      </c>
      <c r="J3" s="11"/>
      <c r="K3" s="10" t="s">
        <v>561</v>
      </c>
    </row>
    <row r="4" s="2" customFormat="true" ht="12.75" hidden="false" customHeight="false" outlineLevel="0" collapsed="false">
      <c r="A4" s="28" t="n">
        <v>3</v>
      </c>
      <c r="B4" s="7" t="s">
        <v>562</v>
      </c>
      <c r="C4" s="8" t="s">
        <v>563</v>
      </c>
      <c r="D4" s="10" t="s">
        <v>554</v>
      </c>
      <c r="E4" s="10" t="n">
        <v>22038.48</v>
      </c>
      <c r="F4" s="10"/>
      <c r="G4" s="10" t="s">
        <v>564</v>
      </c>
      <c r="H4" s="10" t="s">
        <v>15</v>
      </c>
      <c r="I4" s="6"/>
      <c r="J4" s="11"/>
      <c r="K4" s="10" t="s">
        <v>565</v>
      </c>
    </row>
    <row r="5" s="2" customFormat="true" ht="12.75" hidden="false" customHeight="false" outlineLevel="0" collapsed="false">
      <c r="A5" s="28" t="n">
        <v>4</v>
      </c>
      <c r="B5" s="7" t="s">
        <v>566</v>
      </c>
      <c r="C5" s="8" t="s">
        <v>567</v>
      </c>
      <c r="D5" s="10" t="s">
        <v>568</v>
      </c>
      <c r="E5" s="10" t="n">
        <v>105533.2</v>
      </c>
      <c r="F5" s="10"/>
      <c r="G5" s="10" t="s">
        <v>569</v>
      </c>
      <c r="H5" s="10" t="s">
        <v>15</v>
      </c>
      <c r="I5" s="6"/>
      <c r="J5" s="11"/>
      <c r="K5" s="10" t="s">
        <v>570</v>
      </c>
    </row>
    <row r="6" s="2" customFormat="true" ht="25.5" hidden="false" customHeight="false" outlineLevel="0" collapsed="false">
      <c r="A6" s="24" t="n">
        <v>5</v>
      </c>
      <c r="B6" s="159" t="s">
        <v>571</v>
      </c>
      <c r="C6" s="8" t="s">
        <v>572</v>
      </c>
      <c r="D6" s="10" t="s">
        <v>573</v>
      </c>
      <c r="E6" s="10" t="n">
        <v>0</v>
      </c>
      <c r="F6" s="10" t="n">
        <v>46293.8</v>
      </c>
      <c r="G6" s="10" t="s">
        <v>574</v>
      </c>
      <c r="H6" s="10" t="s">
        <v>15</v>
      </c>
      <c r="I6" s="6" t="s">
        <v>575</v>
      </c>
      <c r="J6" s="11"/>
      <c r="K6" s="10" t="s">
        <v>576</v>
      </c>
    </row>
    <row r="7" s="2" customFormat="true" ht="25.5" hidden="false" customHeight="false" outlineLevel="0" collapsed="false">
      <c r="A7" s="28" t="n">
        <v>6</v>
      </c>
      <c r="B7" s="95" t="s">
        <v>577</v>
      </c>
      <c r="C7" s="8" t="s">
        <v>578</v>
      </c>
      <c r="D7" s="10" t="s">
        <v>573</v>
      </c>
      <c r="E7" s="10" t="n">
        <v>0</v>
      </c>
      <c r="F7" s="10" t="n">
        <v>47289.97</v>
      </c>
      <c r="G7" s="10" t="s">
        <v>579</v>
      </c>
      <c r="H7" s="10" t="s">
        <v>15</v>
      </c>
      <c r="I7" s="6" t="s">
        <v>580</v>
      </c>
      <c r="J7" s="11"/>
      <c r="K7" s="10" t="s">
        <v>581</v>
      </c>
    </row>
    <row r="8" s="2" customFormat="true" ht="25.5" hidden="false" customHeight="false" outlineLevel="0" collapsed="false">
      <c r="A8" s="28" t="n">
        <v>7</v>
      </c>
      <c r="B8" s="160" t="s">
        <v>582</v>
      </c>
      <c r="C8" s="8" t="s">
        <v>583</v>
      </c>
      <c r="D8" s="10" t="s">
        <v>115</v>
      </c>
      <c r="E8" s="10" t="n">
        <v>50076.85</v>
      </c>
      <c r="F8" s="10" t="n">
        <v>50076.85</v>
      </c>
      <c r="G8" s="10" t="s">
        <v>584</v>
      </c>
      <c r="H8" s="10" t="s">
        <v>15</v>
      </c>
      <c r="I8" s="6" t="s">
        <v>585</v>
      </c>
      <c r="J8" s="11"/>
      <c r="K8" s="10" t="s">
        <v>586</v>
      </c>
    </row>
    <row r="9" s="2" customFormat="true" ht="25.5" hidden="false" customHeight="false" outlineLevel="0" collapsed="false">
      <c r="A9" s="24" t="n">
        <v>8</v>
      </c>
      <c r="B9" s="89" t="s">
        <v>587</v>
      </c>
      <c r="C9" s="8" t="s">
        <v>588</v>
      </c>
      <c r="D9" s="10" t="s">
        <v>554</v>
      </c>
      <c r="E9" s="10" t="n">
        <v>0</v>
      </c>
      <c r="F9" s="10" t="n">
        <v>40637</v>
      </c>
      <c r="G9" s="10" t="s">
        <v>589</v>
      </c>
      <c r="H9" s="22" t="s">
        <v>590</v>
      </c>
      <c r="I9" s="6" t="s">
        <v>591</v>
      </c>
      <c r="J9" s="11"/>
      <c r="K9" s="10" t="s">
        <v>592</v>
      </c>
    </row>
    <row r="10" s="2" customFormat="true" ht="12.75" hidden="false" customHeight="false" outlineLevel="0" collapsed="false">
      <c r="A10" s="28" t="n">
        <v>9</v>
      </c>
      <c r="B10" s="7" t="s">
        <v>593</v>
      </c>
      <c r="C10" s="8" t="s">
        <v>594</v>
      </c>
      <c r="D10" s="10" t="s">
        <v>595</v>
      </c>
      <c r="E10" s="10" t="n">
        <v>47971.47</v>
      </c>
      <c r="F10" s="10"/>
      <c r="G10" s="10" t="s">
        <v>596</v>
      </c>
      <c r="H10" s="22" t="s">
        <v>15</v>
      </c>
      <c r="I10" s="6"/>
      <c r="J10" s="11"/>
      <c r="K10" s="10" t="s">
        <v>597</v>
      </c>
    </row>
    <row r="11" s="2" customFormat="true" ht="12.75" hidden="false" customHeight="false" outlineLevel="0" collapsed="false">
      <c r="A11" s="28" t="n">
        <v>10</v>
      </c>
      <c r="B11" s="7" t="s">
        <v>598</v>
      </c>
      <c r="C11" s="8" t="s">
        <v>599</v>
      </c>
      <c r="D11" s="10" t="s">
        <v>568</v>
      </c>
      <c r="E11" s="10" t="n">
        <v>129423.2</v>
      </c>
      <c r="F11" s="10"/>
      <c r="G11" s="10" t="s">
        <v>600</v>
      </c>
      <c r="H11" s="10" t="s">
        <v>15</v>
      </c>
      <c r="I11" s="6"/>
      <c r="J11" s="11"/>
      <c r="K11" s="10" t="s">
        <v>601</v>
      </c>
    </row>
    <row r="12" s="2" customFormat="true" ht="25.5" hidden="false" customHeight="false" outlineLevel="0" collapsed="false">
      <c r="A12" s="24" t="n">
        <v>11</v>
      </c>
      <c r="B12" s="159" t="s">
        <v>602</v>
      </c>
      <c r="C12" s="8" t="s">
        <v>603</v>
      </c>
      <c r="D12" s="10" t="s">
        <v>604</v>
      </c>
      <c r="E12" s="10" t="n">
        <v>0</v>
      </c>
      <c r="F12" s="10" t="n">
        <v>62964.36</v>
      </c>
      <c r="G12" s="10" t="s">
        <v>605</v>
      </c>
      <c r="H12" s="10" t="s">
        <v>15</v>
      </c>
      <c r="I12" s="6" t="s">
        <v>606</v>
      </c>
      <c r="J12" s="11"/>
      <c r="K12" s="10" t="s">
        <v>607</v>
      </c>
    </row>
    <row r="13" s="2" customFormat="true" ht="25.5" hidden="false" customHeight="false" outlineLevel="0" collapsed="false">
      <c r="A13" s="28" t="n">
        <v>12</v>
      </c>
      <c r="B13" s="159" t="s">
        <v>608</v>
      </c>
      <c r="C13" s="8" t="s">
        <v>609</v>
      </c>
      <c r="D13" s="10" t="s">
        <v>610</v>
      </c>
      <c r="E13" s="10" t="n">
        <v>0</v>
      </c>
      <c r="F13" s="10" t="n">
        <v>59560.09</v>
      </c>
      <c r="G13" s="10" t="s">
        <v>611</v>
      </c>
      <c r="H13" s="10" t="s">
        <v>15</v>
      </c>
      <c r="I13" s="6" t="s">
        <v>612</v>
      </c>
      <c r="J13" s="11"/>
      <c r="K13" s="10" t="s">
        <v>613</v>
      </c>
    </row>
    <row r="14" s="2" customFormat="true" ht="12.75" hidden="false" customHeight="false" outlineLevel="0" collapsed="false">
      <c r="A14" s="28" t="n">
        <v>13</v>
      </c>
      <c r="B14" s="7" t="s">
        <v>614</v>
      </c>
      <c r="C14" s="8" t="s">
        <v>615</v>
      </c>
      <c r="D14" s="10" t="s">
        <v>389</v>
      </c>
      <c r="E14" s="10" t="n">
        <v>35393.1</v>
      </c>
      <c r="F14" s="10"/>
      <c r="G14" s="10" t="s">
        <v>616</v>
      </c>
      <c r="H14" s="10" t="s">
        <v>15</v>
      </c>
      <c r="I14" s="6"/>
      <c r="J14" s="11"/>
      <c r="K14" s="10" t="s">
        <v>617</v>
      </c>
    </row>
    <row r="15" s="2" customFormat="true" ht="12.75" hidden="false" customHeight="false" outlineLevel="0" collapsed="false">
      <c r="A15" s="24" t="n">
        <v>14</v>
      </c>
      <c r="B15" s="7" t="s">
        <v>618</v>
      </c>
      <c r="C15" s="8" t="s">
        <v>619</v>
      </c>
      <c r="D15" s="10" t="s">
        <v>389</v>
      </c>
      <c r="E15" s="10" t="n">
        <v>23595.4</v>
      </c>
      <c r="F15" s="10"/>
      <c r="G15" s="10" t="s">
        <v>620</v>
      </c>
      <c r="H15" s="10" t="s">
        <v>15</v>
      </c>
      <c r="I15" s="6"/>
      <c r="J15" s="11"/>
      <c r="K15" s="10" t="s">
        <v>621</v>
      </c>
    </row>
    <row r="16" s="2" customFormat="true" ht="25.5" hidden="false" customHeight="false" outlineLevel="0" collapsed="false">
      <c r="A16" s="28" t="n">
        <v>15</v>
      </c>
      <c r="B16" s="159" t="s">
        <v>622</v>
      </c>
      <c r="C16" s="8" t="s">
        <v>623</v>
      </c>
      <c r="D16" s="10" t="s">
        <v>624</v>
      </c>
      <c r="E16" s="10" t="n">
        <v>0</v>
      </c>
      <c r="F16" s="10" t="n">
        <v>11364.45</v>
      </c>
      <c r="G16" s="10" t="s">
        <v>620</v>
      </c>
      <c r="H16" s="10" t="s">
        <v>15</v>
      </c>
      <c r="I16" s="6" t="s">
        <v>625</v>
      </c>
      <c r="J16" s="11"/>
      <c r="K16" s="10" t="s">
        <v>626</v>
      </c>
    </row>
    <row r="17" s="2" customFormat="true" ht="25.5" hidden="false" customHeight="false" outlineLevel="0" collapsed="false">
      <c r="A17" s="28" t="n">
        <v>16</v>
      </c>
      <c r="B17" s="159" t="s">
        <v>627</v>
      </c>
      <c r="C17" s="8" t="s">
        <v>628</v>
      </c>
      <c r="D17" s="10" t="s">
        <v>624</v>
      </c>
      <c r="E17" s="10" t="n">
        <v>0</v>
      </c>
      <c r="F17" s="10" t="n">
        <v>15064.51</v>
      </c>
      <c r="G17" s="10" t="s">
        <v>629</v>
      </c>
      <c r="H17" s="10" t="s">
        <v>15</v>
      </c>
      <c r="I17" s="6" t="s">
        <v>630</v>
      </c>
      <c r="J17" s="11"/>
      <c r="K17" s="10" t="s">
        <v>631</v>
      </c>
    </row>
    <row r="18" s="2" customFormat="true" ht="14.25" hidden="false" customHeight="true" outlineLevel="0" collapsed="false">
      <c r="A18" s="24" t="n">
        <v>17</v>
      </c>
      <c r="B18" s="7" t="s">
        <v>632</v>
      </c>
      <c r="C18" s="8" t="s">
        <v>633</v>
      </c>
      <c r="D18" s="10" t="s">
        <v>634</v>
      </c>
      <c r="E18" s="10" t="n">
        <v>66760.44</v>
      </c>
      <c r="F18" s="10"/>
      <c r="G18" s="10" t="s">
        <v>635</v>
      </c>
      <c r="H18" s="10" t="s">
        <v>15</v>
      </c>
      <c r="I18" s="6"/>
      <c r="J18" s="11"/>
      <c r="K18" s="10" t="s">
        <v>636</v>
      </c>
    </row>
    <row r="19" s="2" customFormat="true" ht="27" hidden="false" customHeight="true" outlineLevel="0" collapsed="false">
      <c r="A19" s="28" t="n">
        <v>18</v>
      </c>
      <c r="B19" s="89" t="s">
        <v>637</v>
      </c>
      <c r="C19" s="8" t="n">
        <v>43170112</v>
      </c>
      <c r="D19" s="10" t="s">
        <v>638</v>
      </c>
      <c r="E19" s="10" t="n">
        <v>76581.22</v>
      </c>
      <c r="F19" s="10"/>
      <c r="G19" s="10" t="s">
        <v>639</v>
      </c>
      <c r="H19" s="10" t="s">
        <v>15</v>
      </c>
      <c r="I19" s="55" t="s">
        <v>640</v>
      </c>
      <c r="J19" s="11"/>
      <c r="K19" s="10" t="s">
        <v>641</v>
      </c>
    </row>
    <row r="20" s="2" customFormat="true" ht="12.75" hidden="false" customHeight="false" outlineLevel="0" collapsed="false">
      <c r="A20" s="28" t="n">
        <v>19</v>
      </c>
      <c r="B20" s="7" t="s">
        <v>642</v>
      </c>
      <c r="C20" s="8" t="s">
        <v>643</v>
      </c>
      <c r="D20" s="10" t="s">
        <v>624</v>
      </c>
      <c r="E20" s="10" t="n">
        <v>16540.1</v>
      </c>
      <c r="F20" s="10"/>
      <c r="G20" s="10" t="s">
        <v>644</v>
      </c>
      <c r="H20" s="10" t="s">
        <v>15</v>
      </c>
      <c r="I20" s="6"/>
      <c r="J20" s="11"/>
      <c r="K20" s="10" t="s">
        <v>645</v>
      </c>
    </row>
    <row r="21" s="2" customFormat="true" ht="12.75" hidden="false" customHeight="false" outlineLevel="0" collapsed="false">
      <c r="A21" s="24" t="n">
        <v>20</v>
      </c>
      <c r="B21" s="7" t="s">
        <v>646</v>
      </c>
      <c r="C21" s="8" t="s">
        <v>647</v>
      </c>
      <c r="D21" s="10" t="s">
        <v>624</v>
      </c>
      <c r="E21" s="10" t="n">
        <v>13315.68</v>
      </c>
      <c r="F21" s="10"/>
      <c r="G21" s="10" t="s">
        <v>648</v>
      </c>
      <c r="H21" s="10" t="s">
        <v>15</v>
      </c>
      <c r="I21" s="6"/>
      <c r="J21" s="11"/>
      <c r="K21" s="10" t="s">
        <v>649</v>
      </c>
    </row>
    <row r="22" s="2" customFormat="true" ht="25.5" hidden="false" customHeight="false" outlineLevel="0" collapsed="false">
      <c r="A22" s="28" t="n">
        <v>21</v>
      </c>
      <c r="B22" s="161" t="s">
        <v>650</v>
      </c>
      <c r="C22" s="8" t="s">
        <v>651</v>
      </c>
      <c r="D22" s="10" t="s">
        <v>112</v>
      </c>
      <c r="E22" s="10" t="n">
        <v>5891.31</v>
      </c>
      <c r="F22" s="10" t="n">
        <v>5891.31</v>
      </c>
      <c r="G22" s="10" t="s">
        <v>652</v>
      </c>
      <c r="H22" s="10" t="s">
        <v>15</v>
      </c>
      <c r="I22" s="6" t="s">
        <v>653</v>
      </c>
      <c r="J22" s="11"/>
      <c r="K22" s="10" t="s">
        <v>654</v>
      </c>
    </row>
    <row r="23" s="2" customFormat="true" ht="12.75" hidden="false" customHeight="false" outlineLevel="0" collapsed="false">
      <c r="A23" s="28" t="n">
        <v>22</v>
      </c>
      <c r="B23" s="7" t="s">
        <v>655</v>
      </c>
      <c r="C23" s="8" t="s">
        <v>656</v>
      </c>
      <c r="D23" s="10" t="s">
        <v>657</v>
      </c>
      <c r="E23" s="10" t="n">
        <v>95222.47</v>
      </c>
      <c r="F23" s="10"/>
      <c r="G23" s="10" t="s">
        <v>658</v>
      </c>
      <c r="H23" s="10" t="s">
        <v>15</v>
      </c>
      <c r="I23" s="6"/>
      <c r="J23" s="11"/>
      <c r="K23" s="10" t="s">
        <v>659</v>
      </c>
    </row>
    <row r="24" s="2" customFormat="true" ht="12.75" hidden="false" customHeight="false" outlineLevel="0" collapsed="false">
      <c r="A24" s="24" t="n">
        <v>23</v>
      </c>
      <c r="B24" s="7" t="s">
        <v>660</v>
      </c>
      <c r="C24" s="8" t="s">
        <v>661</v>
      </c>
      <c r="D24" s="10" t="s">
        <v>657</v>
      </c>
      <c r="E24" s="10" t="n">
        <v>118361.9</v>
      </c>
      <c r="F24" s="10"/>
      <c r="G24" s="10" t="s">
        <v>616</v>
      </c>
      <c r="H24" s="10" t="s">
        <v>15</v>
      </c>
      <c r="I24" s="6"/>
      <c r="J24" s="11"/>
      <c r="K24" s="10" t="s">
        <v>662</v>
      </c>
    </row>
    <row r="25" s="2" customFormat="true" ht="12.75" hidden="false" customHeight="false" outlineLevel="0" collapsed="false">
      <c r="A25" s="28" t="n">
        <v>24</v>
      </c>
      <c r="B25" s="7" t="s">
        <v>663</v>
      </c>
      <c r="C25" s="8" t="s">
        <v>664</v>
      </c>
      <c r="D25" s="10" t="s">
        <v>665</v>
      </c>
      <c r="E25" s="10" t="n">
        <v>62273.19</v>
      </c>
      <c r="F25" s="10"/>
      <c r="G25" s="10" t="s">
        <v>666</v>
      </c>
      <c r="H25" s="10" t="s">
        <v>15</v>
      </c>
      <c r="I25" s="6"/>
      <c r="J25" s="11"/>
      <c r="K25" s="10" t="s">
        <v>667</v>
      </c>
    </row>
    <row r="26" s="2" customFormat="true" ht="12.75" hidden="false" customHeight="false" outlineLevel="0" collapsed="false">
      <c r="A26" s="28" t="n">
        <v>25</v>
      </c>
      <c r="B26" s="7" t="s">
        <v>668</v>
      </c>
      <c r="C26" s="8" t="s">
        <v>669</v>
      </c>
      <c r="D26" s="10" t="s">
        <v>665</v>
      </c>
      <c r="E26" s="10" t="n">
        <v>58143.69</v>
      </c>
      <c r="F26" s="10"/>
      <c r="G26" s="10" t="s">
        <v>670</v>
      </c>
      <c r="H26" s="10" t="s">
        <v>15</v>
      </c>
      <c r="I26" s="6"/>
      <c r="J26" s="11"/>
      <c r="K26" s="10" t="s">
        <v>671</v>
      </c>
    </row>
    <row r="27" s="2" customFormat="true" ht="12.75" hidden="false" customHeight="false" outlineLevel="0" collapsed="false">
      <c r="A27" s="24" t="n">
        <v>26</v>
      </c>
      <c r="B27" s="7" t="s">
        <v>672</v>
      </c>
      <c r="C27" s="8" t="s">
        <v>673</v>
      </c>
      <c r="D27" s="10" t="s">
        <v>665</v>
      </c>
      <c r="E27" s="10" t="n">
        <v>53848.76</v>
      </c>
      <c r="F27" s="10"/>
      <c r="G27" s="10" t="s">
        <v>674</v>
      </c>
      <c r="H27" s="10" t="s">
        <v>15</v>
      </c>
      <c r="I27" s="6"/>
      <c r="J27" s="11"/>
      <c r="K27" s="10" t="s">
        <v>675</v>
      </c>
    </row>
    <row r="28" s="2" customFormat="true" ht="12.75" hidden="false" customHeight="false" outlineLevel="0" collapsed="false">
      <c r="A28" s="28" t="n">
        <v>27</v>
      </c>
      <c r="B28" s="7" t="s">
        <v>676</v>
      </c>
      <c r="C28" s="8" t="s">
        <v>677</v>
      </c>
      <c r="D28" s="10" t="s">
        <v>665</v>
      </c>
      <c r="E28" s="10" t="n">
        <v>62108.05</v>
      </c>
      <c r="F28" s="10"/>
      <c r="G28" s="10" t="s">
        <v>678</v>
      </c>
      <c r="H28" s="10" t="s">
        <v>15</v>
      </c>
      <c r="I28" s="6"/>
      <c r="J28" s="11"/>
      <c r="K28" s="10" t="s">
        <v>679</v>
      </c>
    </row>
    <row r="29" s="2" customFormat="true" ht="12.75" hidden="false" customHeight="false" outlineLevel="0" collapsed="false">
      <c r="A29" s="28" t="n">
        <v>28</v>
      </c>
      <c r="B29" s="7" t="s">
        <v>680</v>
      </c>
      <c r="C29" s="8" t="s">
        <v>681</v>
      </c>
      <c r="D29" s="10" t="s">
        <v>665</v>
      </c>
      <c r="E29" s="10" t="n">
        <v>30062.93</v>
      </c>
      <c r="F29" s="10"/>
      <c r="G29" s="10" t="s">
        <v>682</v>
      </c>
      <c r="H29" s="10" t="s">
        <v>15</v>
      </c>
      <c r="I29" s="6"/>
      <c r="J29" s="11"/>
      <c r="K29" s="10" t="s">
        <v>683</v>
      </c>
    </row>
    <row r="30" s="2" customFormat="true" ht="12.75" hidden="false" customHeight="false" outlineLevel="0" collapsed="false">
      <c r="A30" s="24" t="n">
        <v>29</v>
      </c>
      <c r="B30" s="7" t="s">
        <v>684</v>
      </c>
      <c r="C30" s="8" t="s">
        <v>685</v>
      </c>
      <c r="D30" s="10" t="s">
        <v>665</v>
      </c>
      <c r="E30" s="10" t="n">
        <v>23620.85</v>
      </c>
      <c r="F30" s="10"/>
      <c r="G30" s="10" t="s">
        <v>686</v>
      </c>
      <c r="H30" s="10" t="s">
        <v>15</v>
      </c>
      <c r="I30" s="6"/>
      <c r="J30" s="11"/>
      <c r="K30" s="10" t="s">
        <v>687</v>
      </c>
    </row>
    <row r="31" s="2" customFormat="true" ht="12.75" hidden="false" customHeight="false" outlineLevel="0" collapsed="false">
      <c r="A31" s="28" t="n">
        <v>30</v>
      </c>
      <c r="B31" s="7" t="s">
        <v>688</v>
      </c>
      <c r="C31" s="8" t="s">
        <v>689</v>
      </c>
      <c r="D31" s="10" t="s">
        <v>665</v>
      </c>
      <c r="E31" s="10" t="n">
        <v>62603.55</v>
      </c>
      <c r="F31" s="10"/>
      <c r="G31" s="10" t="s">
        <v>690</v>
      </c>
      <c r="H31" s="10" t="s">
        <v>15</v>
      </c>
      <c r="I31" s="6"/>
      <c r="J31" s="11"/>
      <c r="K31" s="10" t="s">
        <v>691</v>
      </c>
    </row>
    <row r="32" s="2" customFormat="true" ht="12.75" hidden="false" customHeight="false" outlineLevel="0" collapsed="false">
      <c r="A32" s="28" t="n">
        <v>31</v>
      </c>
      <c r="B32" s="7" t="s">
        <v>692</v>
      </c>
      <c r="C32" s="8" t="s">
        <v>693</v>
      </c>
      <c r="D32" s="10" t="s">
        <v>665</v>
      </c>
      <c r="E32" s="10" t="n">
        <v>63099.31</v>
      </c>
      <c r="F32" s="10"/>
      <c r="G32" s="10" t="s">
        <v>694</v>
      </c>
      <c r="H32" s="10" t="s">
        <v>15</v>
      </c>
      <c r="I32" s="6"/>
      <c r="J32" s="11"/>
      <c r="K32" s="10" t="s">
        <v>695</v>
      </c>
    </row>
    <row r="33" s="2" customFormat="true" ht="12.75" hidden="false" customHeight="false" outlineLevel="0" collapsed="false">
      <c r="A33" s="24" t="n">
        <v>32</v>
      </c>
      <c r="B33" s="159" t="s">
        <v>696</v>
      </c>
      <c r="C33" s="8" t="s">
        <v>697</v>
      </c>
      <c r="D33" s="10" t="s">
        <v>115</v>
      </c>
      <c r="E33" s="10" t="n">
        <v>0</v>
      </c>
      <c r="F33" s="10" t="n">
        <v>53220.01</v>
      </c>
      <c r="G33" s="10" t="s">
        <v>652</v>
      </c>
      <c r="H33" s="10" t="s">
        <v>15</v>
      </c>
      <c r="I33" s="6" t="s">
        <v>698</v>
      </c>
      <c r="J33" s="11"/>
      <c r="K33" s="10" t="s">
        <v>699</v>
      </c>
    </row>
    <row r="34" s="2" customFormat="true" ht="12.75" hidden="false" customHeight="false" outlineLevel="0" collapsed="false">
      <c r="A34" s="28" t="n">
        <v>33</v>
      </c>
      <c r="B34" s="159" t="s">
        <v>700</v>
      </c>
      <c r="C34" s="8" t="s">
        <v>701</v>
      </c>
      <c r="D34" s="10" t="s">
        <v>115</v>
      </c>
      <c r="E34" s="10" t="n">
        <v>0</v>
      </c>
      <c r="F34" s="10" t="n">
        <v>54153.69</v>
      </c>
      <c r="G34" s="10" t="s">
        <v>702</v>
      </c>
      <c r="H34" s="10" t="s">
        <v>15</v>
      </c>
      <c r="I34" s="6" t="s">
        <v>698</v>
      </c>
      <c r="J34" s="11"/>
      <c r="K34" s="10" t="s">
        <v>703</v>
      </c>
    </row>
    <row r="35" s="2" customFormat="true" ht="12.75" hidden="false" customHeight="false" outlineLevel="0" collapsed="false">
      <c r="A35" s="28" t="n">
        <v>34</v>
      </c>
      <c r="B35" s="159" t="s">
        <v>704</v>
      </c>
      <c r="C35" s="8" t="s">
        <v>705</v>
      </c>
      <c r="D35" s="10" t="s">
        <v>115</v>
      </c>
      <c r="E35" s="10" t="n">
        <v>0</v>
      </c>
      <c r="F35" s="10" t="n">
        <v>46124</v>
      </c>
      <c r="G35" s="10" t="s">
        <v>706</v>
      </c>
      <c r="H35" s="10" t="s">
        <v>15</v>
      </c>
      <c r="I35" s="6" t="s">
        <v>698</v>
      </c>
      <c r="J35" s="11"/>
      <c r="K35" s="10" t="s">
        <v>707</v>
      </c>
    </row>
    <row r="36" s="2" customFormat="true" ht="25.5" hidden="false" customHeight="false" outlineLevel="0" collapsed="false">
      <c r="A36" s="24" t="n">
        <v>35</v>
      </c>
      <c r="B36" s="95" t="s">
        <v>708</v>
      </c>
      <c r="C36" s="8" t="s">
        <v>709</v>
      </c>
      <c r="D36" s="10" t="s">
        <v>383</v>
      </c>
      <c r="E36" s="10" t="n">
        <v>0</v>
      </c>
      <c r="F36" s="10" t="n">
        <v>75137.03</v>
      </c>
      <c r="G36" s="10" t="s">
        <v>710</v>
      </c>
      <c r="H36" s="10" t="s">
        <v>15</v>
      </c>
      <c r="I36" s="6" t="s">
        <v>711</v>
      </c>
      <c r="J36" s="11"/>
      <c r="K36" s="10" t="s">
        <v>712</v>
      </c>
    </row>
    <row r="37" s="2" customFormat="true" ht="12.75" hidden="false" customHeight="false" outlineLevel="0" collapsed="false">
      <c r="A37" s="28" t="n">
        <v>36</v>
      </c>
      <c r="B37" s="159" t="s">
        <v>713</v>
      </c>
      <c r="C37" s="8" t="s">
        <v>714</v>
      </c>
      <c r="D37" s="10" t="s">
        <v>115</v>
      </c>
      <c r="E37" s="10" t="n">
        <v>0</v>
      </c>
      <c r="F37" s="10" t="n">
        <v>52473.06</v>
      </c>
      <c r="G37" s="10" t="s">
        <v>715</v>
      </c>
      <c r="H37" s="10" t="s">
        <v>15</v>
      </c>
      <c r="I37" s="6" t="s">
        <v>698</v>
      </c>
      <c r="J37" s="11"/>
      <c r="K37" s="10" t="s">
        <v>716</v>
      </c>
    </row>
    <row r="38" s="2" customFormat="true" ht="12.75" hidden="false" customHeight="false" outlineLevel="0" collapsed="false">
      <c r="A38" s="28" t="n">
        <v>37</v>
      </c>
      <c r="B38" s="159" t="s">
        <v>717</v>
      </c>
      <c r="C38" s="8" t="s">
        <v>718</v>
      </c>
      <c r="D38" s="10" t="s">
        <v>115</v>
      </c>
      <c r="E38" s="10" t="n">
        <v>0</v>
      </c>
      <c r="F38" s="10" t="n">
        <v>25022.79</v>
      </c>
      <c r="G38" s="10" t="s">
        <v>719</v>
      </c>
      <c r="H38" s="10" t="s">
        <v>15</v>
      </c>
      <c r="I38" s="6" t="s">
        <v>698</v>
      </c>
      <c r="J38" s="11"/>
      <c r="K38" s="10" t="s">
        <v>720</v>
      </c>
    </row>
    <row r="39" s="2" customFormat="true" ht="12.75" hidden="false" customHeight="false" outlineLevel="0" collapsed="false">
      <c r="A39" s="24" t="n">
        <v>38</v>
      </c>
      <c r="B39" s="7" t="s">
        <v>721</v>
      </c>
      <c r="C39" s="8" t="s">
        <v>722</v>
      </c>
      <c r="D39" s="10" t="s">
        <v>66</v>
      </c>
      <c r="E39" s="10" t="n">
        <v>75248.68</v>
      </c>
      <c r="F39" s="10"/>
      <c r="G39" s="10" t="s">
        <v>723</v>
      </c>
      <c r="H39" s="10" t="s">
        <v>15</v>
      </c>
      <c r="I39" s="6"/>
      <c r="J39" s="11"/>
      <c r="K39" s="10" t="s">
        <v>724</v>
      </c>
    </row>
    <row r="40" s="2" customFormat="true" ht="12.75" hidden="false" customHeight="false" outlineLevel="0" collapsed="false">
      <c r="A40" s="28" t="n">
        <v>39</v>
      </c>
      <c r="B40" s="7" t="s">
        <v>725</v>
      </c>
      <c r="C40" s="8" t="s">
        <v>726</v>
      </c>
      <c r="D40" s="10" t="s">
        <v>383</v>
      </c>
      <c r="E40" s="10" t="n">
        <v>111705.3</v>
      </c>
      <c r="F40" s="10"/>
      <c r="G40" s="10" t="s">
        <v>727</v>
      </c>
      <c r="H40" s="10" t="s">
        <v>15</v>
      </c>
      <c r="I40" s="6"/>
      <c r="J40" s="11"/>
      <c r="K40" s="10" t="s">
        <v>728</v>
      </c>
    </row>
    <row r="41" s="2" customFormat="true" ht="12.75" hidden="false" customHeight="false" outlineLevel="0" collapsed="false">
      <c r="A41" s="28" t="n">
        <v>40</v>
      </c>
      <c r="B41" s="7" t="s">
        <v>729</v>
      </c>
      <c r="C41" s="8" t="s">
        <v>730</v>
      </c>
      <c r="D41" s="10" t="s">
        <v>383</v>
      </c>
      <c r="E41" s="10" t="n">
        <v>88958.87</v>
      </c>
      <c r="F41" s="10"/>
      <c r="G41" s="10" t="s">
        <v>731</v>
      </c>
      <c r="H41" s="10" t="s">
        <v>15</v>
      </c>
      <c r="I41" s="6"/>
      <c r="J41" s="11"/>
      <c r="K41" s="10" t="s">
        <v>732</v>
      </c>
    </row>
    <row r="42" s="2" customFormat="true" ht="12.75" hidden="false" customHeight="false" outlineLevel="0" collapsed="false">
      <c r="A42" s="24" t="n">
        <v>41</v>
      </c>
      <c r="B42" s="7" t="s">
        <v>733</v>
      </c>
      <c r="C42" s="8" t="s">
        <v>734</v>
      </c>
      <c r="D42" s="10" t="s">
        <v>383</v>
      </c>
      <c r="E42" s="10" t="n">
        <v>108696.9</v>
      </c>
      <c r="F42" s="10"/>
      <c r="G42" s="10" t="s">
        <v>735</v>
      </c>
      <c r="H42" s="10" t="s">
        <v>15</v>
      </c>
      <c r="I42" s="6"/>
      <c r="J42" s="11"/>
      <c r="K42" s="10" t="s">
        <v>736</v>
      </c>
    </row>
    <row r="43" s="2" customFormat="true" ht="12.75" hidden="false" customHeight="true" outlineLevel="0" collapsed="false">
      <c r="A43" s="28" t="n">
        <v>42</v>
      </c>
      <c r="B43" s="7" t="s">
        <v>737</v>
      </c>
      <c r="C43" s="8" t="s">
        <v>738</v>
      </c>
      <c r="D43" s="10" t="s">
        <v>383</v>
      </c>
      <c r="E43" s="10" t="n">
        <v>51831.34</v>
      </c>
      <c r="F43" s="10"/>
      <c r="G43" s="10" t="s">
        <v>652</v>
      </c>
      <c r="H43" s="10" t="s">
        <v>15</v>
      </c>
      <c r="I43" s="6"/>
      <c r="J43" s="11"/>
      <c r="K43" s="10" t="s">
        <v>739</v>
      </c>
    </row>
    <row r="44" s="2" customFormat="true" ht="12.75" hidden="false" customHeight="true" outlineLevel="0" collapsed="false">
      <c r="A44" s="28" t="n">
        <v>43</v>
      </c>
      <c r="B44" s="7" t="s">
        <v>740</v>
      </c>
      <c r="C44" s="8" t="s">
        <v>741</v>
      </c>
      <c r="D44" s="10" t="s">
        <v>66</v>
      </c>
      <c r="E44" s="10" t="n">
        <v>77713.66</v>
      </c>
      <c r="F44" s="10"/>
      <c r="G44" s="10" t="s">
        <v>742</v>
      </c>
      <c r="H44" s="10" t="s">
        <v>15</v>
      </c>
      <c r="I44" s="6"/>
      <c r="J44" s="11"/>
      <c r="K44" s="10" t="s">
        <v>743</v>
      </c>
    </row>
    <row r="45" s="2" customFormat="true" ht="15" hidden="false" customHeight="true" outlineLevel="0" collapsed="false">
      <c r="A45" s="24" t="n">
        <v>44</v>
      </c>
      <c r="B45" s="7" t="s">
        <v>744</v>
      </c>
      <c r="C45" s="8" t="s">
        <v>745</v>
      </c>
      <c r="D45" s="10" t="s">
        <v>66</v>
      </c>
      <c r="E45" s="10" t="n">
        <v>114131.6</v>
      </c>
      <c r="F45" s="10"/>
      <c r="G45" s="10" t="s">
        <v>746</v>
      </c>
      <c r="H45" s="10" t="s">
        <v>15</v>
      </c>
      <c r="I45" s="6"/>
      <c r="J45" s="11"/>
      <c r="K45" s="10" t="s">
        <v>747</v>
      </c>
    </row>
    <row r="46" s="2" customFormat="true" ht="12.75" hidden="false" customHeight="false" outlineLevel="0" collapsed="false">
      <c r="A46" s="28" t="n">
        <v>45</v>
      </c>
      <c r="B46" s="7" t="s">
        <v>748</v>
      </c>
      <c r="C46" s="8" t="s">
        <v>749</v>
      </c>
      <c r="D46" s="10" t="s">
        <v>750</v>
      </c>
      <c r="E46" s="10" t="n">
        <v>35775.6</v>
      </c>
      <c r="F46" s="10"/>
      <c r="G46" s="10" t="s">
        <v>751</v>
      </c>
      <c r="H46" s="10" t="s">
        <v>15</v>
      </c>
      <c r="I46" s="6"/>
      <c r="J46" s="11"/>
      <c r="K46" s="10" t="s">
        <v>752</v>
      </c>
    </row>
    <row r="47" s="2" customFormat="true" ht="12.75" hidden="false" customHeight="false" outlineLevel="0" collapsed="false">
      <c r="A47" s="28" t="n">
        <v>46</v>
      </c>
      <c r="B47" s="7" t="s">
        <v>753</v>
      </c>
      <c r="C47" s="8" t="s">
        <v>754</v>
      </c>
      <c r="D47" s="10" t="s">
        <v>568</v>
      </c>
      <c r="E47" s="10" t="n">
        <v>173840.5</v>
      </c>
      <c r="F47" s="10"/>
      <c r="G47" s="10" t="s">
        <v>755</v>
      </c>
      <c r="H47" s="10" t="s">
        <v>15</v>
      </c>
      <c r="I47" s="6"/>
      <c r="J47" s="11"/>
      <c r="K47" s="10" t="s">
        <v>756</v>
      </c>
    </row>
    <row r="48" s="2" customFormat="true" ht="25.5" hidden="false" customHeight="false" outlineLevel="0" collapsed="false">
      <c r="A48" s="24" t="n">
        <v>47</v>
      </c>
      <c r="B48" s="89" t="s">
        <v>757</v>
      </c>
      <c r="C48" s="8" t="s">
        <v>758</v>
      </c>
      <c r="D48" s="10" t="s">
        <v>759</v>
      </c>
      <c r="E48" s="10" t="n">
        <v>0</v>
      </c>
      <c r="F48" s="10" t="n">
        <v>36763.05</v>
      </c>
      <c r="G48" s="10" t="s">
        <v>760</v>
      </c>
      <c r="H48" s="10" t="s">
        <v>15</v>
      </c>
      <c r="I48" s="6" t="s">
        <v>560</v>
      </c>
      <c r="J48" s="11"/>
      <c r="K48" s="10" t="s">
        <v>761</v>
      </c>
    </row>
    <row r="49" s="2" customFormat="true" ht="25.5" hidden="false" customHeight="false" outlineLevel="0" collapsed="false">
      <c r="A49" s="28" t="n">
        <v>48</v>
      </c>
      <c r="B49" s="89" t="s">
        <v>762</v>
      </c>
      <c r="C49" s="8" t="s">
        <v>763</v>
      </c>
      <c r="D49" s="10" t="s">
        <v>764</v>
      </c>
      <c r="E49" s="10" t="n">
        <v>0</v>
      </c>
      <c r="F49" s="10" t="n">
        <v>51629.9</v>
      </c>
      <c r="G49" s="10" t="s">
        <v>765</v>
      </c>
      <c r="H49" s="10" t="s">
        <v>15</v>
      </c>
      <c r="I49" s="6" t="s">
        <v>766</v>
      </c>
      <c r="J49" s="11"/>
      <c r="K49" s="10" t="s">
        <v>767</v>
      </c>
    </row>
    <row r="50" s="2" customFormat="true" ht="25.5" hidden="false" customHeight="false" outlineLevel="0" collapsed="false">
      <c r="A50" s="28" t="n">
        <v>49</v>
      </c>
      <c r="B50" s="89" t="s">
        <v>768</v>
      </c>
      <c r="C50" s="8" t="s">
        <v>769</v>
      </c>
      <c r="D50" s="10" t="s">
        <v>764</v>
      </c>
      <c r="E50" s="10" t="n">
        <v>0</v>
      </c>
      <c r="F50" s="10" t="n">
        <v>51027.73</v>
      </c>
      <c r="G50" s="10" t="s">
        <v>770</v>
      </c>
      <c r="H50" s="10" t="s">
        <v>15</v>
      </c>
      <c r="I50" s="6" t="s">
        <v>771</v>
      </c>
      <c r="J50" s="11"/>
      <c r="K50" s="10" t="s">
        <v>772</v>
      </c>
    </row>
    <row r="51" s="2" customFormat="true" ht="25.5" hidden="false" customHeight="false" outlineLevel="0" collapsed="false">
      <c r="A51" s="24" t="n">
        <v>50</v>
      </c>
      <c r="B51" s="162" t="s">
        <v>773</v>
      </c>
      <c r="C51" s="8" t="s">
        <v>774</v>
      </c>
      <c r="D51" s="10" t="s">
        <v>764</v>
      </c>
      <c r="E51" s="10" t="n">
        <v>0</v>
      </c>
      <c r="F51" s="10" t="n">
        <v>50726.67</v>
      </c>
      <c r="G51" s="10" t="s">
        <v>775</v>
      </c>
      <c r="H51" s="10" t="s">
        <v>15</v>
      </c>
      <c r="I51" s="6" t="s">
        <v>776</v>
      </c>
      <c r="J51" s="11"/>
      <c r="K51" s="10" t="s">
        <v>777</v>
      </c>
    </row>
    <row r="52" s="2" customFormat="true" ht="25.5" hidden="false" customHeight="false" outlineLevel="0" collapsed="false">
      <c r="A52" s="28" t="n">
        <v>51</v>
      </c>
      <c r="B52" s="162" t="s">
        <v>778</v>
      </c>
      <c r="C52" s="8" t="s">
        <v>779</v>
      </c>
      <c r="D52" s="10" t="s">
        <v>780</v>
      </c>
      <c r="E52" s="10" t="n">
        <v>0</v>
      </c>
      <c r="F52" s="10" t="n">
        <v>75966.43</v>
      </c>
      <c r="G52" s="10" t="s">
        <v>781</v>
      </c>
      <c r="H52" s="10" t="s">
        <v>15</v>
      </c>
      <c r="I52" s="6" t="s">
        <v>782</v>
      </c>
      <c r="J52" s="11"/>
      <c r="K52" s="10" t="s">
        <v>783</v>
      </c>
    </row>
    <row r="53" s="2" customFormat="true" ht="12.75" hidden="false" customHeight="false" outlineLevel="0" collapsed="false">
      <c r="A53" s="28" t="n">
        <v>52</v>
      </c>
      <c r="B53" s="163" t="s">
        <v>784</v>
      </c>
      <c r="C53" s="8" t="s">
        <v>785</v>
      </c>
      <c r="D53" s="10" t="s">
        <v>554</v>
      </c>
      <c r="E53" s="10" t="n">
        <v>40788.22</v>
      </c>
      <c r="F53" s="10" t="n">
        <v>0</v>
      </c>
      <c r="G53" s="10" t="s">
        <v>786</v>
      </c>
      <c r="H53" s="10" t="s">
        <v>15</v>
      </c>
      <c r="I53" s="6"/>
      <c r="J53" s="11"/>
      <c r="K53" s="10" t="s">
        <v>787</v>
      </c>
    </row>
    <row r="54" s="2" customFormat="true" ht="12.75" hidden="false" customHeight="false" outlineLevel="0" collapsed="false">
      <c r="A54" s="24" t="n">
        <v>53</v>
      </c>
      <c r="B54" s="7" t="s">
        <v>788</v>
      </c>
      <c r="C54" s="8" t="s">
        <v>789</v>
      </c>
      <c r="D54" s="10" t="s">
        <v>554</v>
      </c>
      <c r="E54" s="10" t="n">
        <v>205039</v>
      </c>
      <c r="F54" s="10"/>
      <c r="G54" s="10" t="s">
        <v>629</v>
      </c>
      <c r="H54" s="10" t="s">
        <v>15</v>
      </c>
      <c r="I54" s="6"/>
      <c r="J54" s="11"/>
      <c r="K54" s="22" t="n">
        <v>1010100053</v>
      </c>
    </row>
    <row r="55" s="2" customFormat="true" ht="14.25" hidden="false" customHeight="true" outlineLevel="0" collapsed="false">
      <c r="A55" s="28" t="n">
        <v>54</v>
      </c>
      <c r="B55" s="7" t="s">
        <v>790</v>
      </c>
      <c r="C55" s="8" t="s">
        <v>791</v>
      </c>
      <c r="D55" s="10" t="s">
        <v>657</v>
      </c>
      <c r="E55" s="10" t="n">
        <v>3185</v>
      </c>
      <c r="F55" s="10"/>
      <c r="G55" s="10" t="s">
        <v>792</v>
      </c>
      <c r="H55" s="10" t="s">
        <v>15</v>
      </c>
      <c r="I55" s="6"/>
      <c r="J55" s="11"/>
      <c r="K55" s="10" t="s">
        <v>793</v>
      </c>
    </row>
    <row r="56" s="2" customFormat="true" ht="12.75" hidden="false" customHeight="false" outlineLevel="0" collapsed="false">
      <c r="A56" s="28" t="n">
        <v>55</v>
      </c>
      <c r="B56" s="7" t="s">
        <v>794</v>
      </c>
      <c r="C56" s="8" t="s">
        <v>795</v>
      </c>
      <c r="D56" s="10" t="s">
        <v>657</v>
      </c>
      <c r="E56" s="10" t="n">
        <v>7550.15</v>
      </c>
      <c r="F56" s="10"/>
      <c r="G56" s="10" t="s">
        <v>796</v>
      </c>
      <c r="H56" s="10" t="s">
        <v>15</v>
      </c>
      <c r="I56" s="6"/>
      <c r="J56" s="11"/>
      <c r="K56" s="10" t="s">
        <v>797</v>
      </c>
    </row>
    <row r="57" s="2" customFormat="true" ht="12.75" hidden="false" customHeight="false" outlineLevel="0" collapsed="false">
      <c r="A57" s="24" t="n">
        <v>56</v>
      </c>
      <c r="B57" s="7" t="s">
        <v>798</v>
      </c>
      <c r="C57" s="8" t="s">
        <v>799</v>
      </c>
      <c r="D57" s="10" t="s">
        <v>657</v>
      </c>
      <c r="E57" s="10" t="n">
        <v>4998.15</v>
      </c>
      <c r="F57" s="10"/>
      <c r="G57" s="10" t="s">
        <v>800</v>
      </c>
      <c r="H57" s="10" t="s">
        <v>15</v>
      </c>
      <c r="I57" s="6"/>
      <c r="J57" s="11"/>
      <c r="K57" s="10" t="s">
        <v>801</v>
      </c>
    </row>
    <row r="58" s="2" customFormat="true" ht="12.75" hidden="false" customHeight="false" outlineLevel="0" collapsed="false">
      <c r="A58" s="28" t="n">
        <v>57</v>
      </c>
      <c r="B58" s="7" t="s">
        <v>802</v>
      </c>
      <c r="C58" s="8" t="s">
        <v>803</v>
      </c>
      <c r="D58" s="10" t="s">
        <v>383</v>
      </c>
      <c r="E58" s="10" t="n">
        <v>9517.73</v>
      </c>
      <c r="F58" s="10"/>
      <c r="G58" s="10" t="s">
        <v>804</v>
      </c>
      <c r="H58" s="10" t="s">
        <v>15</v>
      </c>
      <c r="I58" s="6"/>
      <c r="J58" s="11"/>
      <c r="K58" s="10" t="s">
        <v>805</v>
      </c>
    </row>
    <row r="59" s="2" customFormat="true" ht="12.75" hidden="false" customHeight="false" outlineLevel="0" collapsed="false">
      <c r="A59" s="28" t="n">
        <v>58</v>
      </c>
      <c r="B59" s="7" t="s">
        <v>806</v>
      </c>
      <c r="C59" s="8" t="s">
        <v>807</v>
      </c>
      <c r="D59" s="10" t="s">
        <v>383</v>
      </c>
      <c r="E59" s="10" t="n">
        <v>113027.3</v>
      </c>
      <c r="F59" s="10"/>
      <c r="G59" s="10" t="s">
        <v>808</v>
      </c>
      <c r="H59" s="10" t="s">
        <v>15</v>
      </c>
      <c r="I59" s="6"/>
      <c r="J59" s="11"/>
      <c r="K59" s="10" t="s">
        <v>809</v>
      </c>
    </row>
    <row r="60" s="2" customFormat="true" ht="12.75" hidden="false" customHeight="false" outlineLevel="0" collapsed="false">
      <c r="A60" s="24" t="n">
        <v>59</v>
      </c>
      <c r="B60" s="7" t="s">
        <v>810</v>
      </c>
      <c r="C60" s="8" t="s">
        <v>811</v>
      </c>
      <c r="D60" s="10" t="s">
        <v>383</v>
      </c>
      <c r="E60" s="10" t="n">
        <v>85130.23</v>
      </c>
      <c r="F60" s="10"/>
      <c r="G60" s="10" t="s">
        <v>812</v>
      </c>
      <c r="H60" s="10" t="s">
        <v>15</v>
      </c>
      <c r="I60" s="6"/>
      <c r="J60" s="11"/>
      <c r="K60" s="10" t="s">
        <v>813</v>
      </c>
    </row>
    <row r="61" s="2" customFormat="true" ht="12.75" hidden="false" customHeight="false" outlineLevel="0" collapsed="false">
      <c r="A61" s="28" t="n">
        <v>60</v>
      </c>
      <c r="B61" s="7" t="s">
        <v>814</v>
      </c>
      <c r="C61" s="8" t="s">
        <v>815</v>
      </c>
      <c r="D61" s="10" t="s">
        <v>816</v>
      </c>
      <c r="E61" s="10" t="n">
        <v>36707.2</v>
      </c>
      <c r="F61" s="10"/>
      <c r="G61" s="10" t="s">
        <v>817</v>
      </c>
      <c r="H61" s="10" t="s">
        <v>15</v>
      </c>
      <c r="I61" s="6"/>
      <c r="J61" s="11"/>
      <c r="K61" s="10" t="s">
        <v>818</v>
      </c>
    </row>
    <row r="62" s="2" customFormat="true" ht="25.5" hidden="false" customHeight="false" outlineLevel="0" collapsed="false">
      <c r="A62" s="28" t="n">
        <v>61</v>
      </c>
      <c r="B62" s="162" t="s">
        <v>819</v>
      </c>
      <c r="C62" s="8" t="s">
        <v>820</v>
      </c>
      <c r="D62" s="10" t="s">
        <v>816</v>
      </c>
      <c r="E62" s="10" t="n">
        <v>0</v>
      </c>
      <c r="F62" s="10" t="n">
        <v>64375.96</v>
      </c>
      <c r="G62" s="10" t="s">
        <v>821</v>
      </c>
      <c r="H62" s="10" t="s">
        <v>15</v>
      </c>
      <c r="I62" s="6" t="s">
        <v>822</v>
      </c>
      <c r="J62" s="11"/>
      <c r="K62" s="10" t="s">
        <v>823</v>
      </c>
    </row>
    <row r="63" s="2" customFormat="true" ht="12.75" hidden="false" customHeight="false" outlineLevel="0" collapsed="false">
      <c r="A63" s="24" t="n">
        <v>62</v>
      </c>
      <c r="B63" s="7" t="s">
        <v>824</v>
      </c>
      <c r="C63" s="8" t="s">
        <v>825</v>
      </c>
      <c r="D63" s="10" t="s">
        <v>816</v>
      </c>
      <c r="E63" s="10" t="n">
        <v>20019.7</v>
      </c>
      <c r="F63" s="10"/>
      <c r="G63" s="10" t="s">
        <v>826</v>
      </c>
      <c r="H63" s="10" t="s">
        <v>15</v>
      </c>
      <c r="I63" s="6"/>
      <c r="J63" s="11"/>
      <c r="K63" s="10" t="s">
        <v>827</v>
      </c>
    </row>
    <row r="64" s="2" customFormat="true" ht="12.75" hidden="false" customHeight="false" outlineLevel="0" collapsed="false">
      <c r="A64" s="28" t="n">
        <v>63</v>
      </c>
      <c r="B64" s="7" t="s">
        <v>828</v>
      </c>
      <c r="C64" s="8" t="s">
        <v>829</v>
      </c>
      <c r="D64" s="10" t="s">
        <v>816</v>
      </c>
      <c r="E64" s="10" t="n">
        <v>28716.78</v>
      </c>
      <c r="F64" s="10"/>
      <c r="G64" s="10" t="s">
        <v>830</v>
      </c>
      <c r="H64" s="10" t="s">
        <v>15</v>
      </c>
      <c r="I64" s="6"/>
      <c r="J64" s="11"/>
      <c r="K64" s="10" t="s">
        <v>831</v>
      </c>
    </row>
    <row r="65" s="2" customFormat="true" ht="12.75" hidden="false" customHeight="false" outlineLevel="0" collapsed="false">
      <c r="A65" s="28" t="n">
        <v>64</v>
      </c>
      <c r="B65" s="7" t="s">
        <v>832</v>
      </c>
      <c r="C65" s="8" t="s">
        <v>833</v>
      </c>
      <c r="D65" s="10" t="s">
        <v>816</v>
      </c>
      <c r="E65" s="10" t="n">
        <v>26255.34</v>
      </c>
      <c r="F65" s="10"/>
      <c r="G65" s="10" t="s">
        <v>834</v>
      </c>
      <c r="H65" s="10" t="s">
        <v>15</v>
      </c>
      <c r="I65" s="6"/>
      <c r="J65" s="11"/>
      <c r="K65" s="10" t="s">
        <v>835</v>
      </c>
    </row>
    <row r="66" s="2" customFormat="true" ht="15.75" hidden="false" customHeight="true" outlineLevel="0" collapsed="false">
      <c r="A66" s="24" t="n">
        <v>65</v>
      </c>
      <c r="B66" s="7" t="s">
        <v>836</v>
      </c>
      <c r="C66" s="8" t="s">
        <v>837</v>
      </c>
      <c r="D66" s="10" t="s">
        <v>816</v>
      </c>
      <c r="E66" s="10" t="n">
        <v>63669.2</v>
      </c>
      <c r="F66" s="10"/>
      <c r="G66" s="10" t="s">
        <v>838</v>
      </c>
      <c r="H66" s="10" t="s">
        <v>15</v>
      </c>
      <c r="I66" s="6"/>
      <c r="J66" s="11"/>
      <c r="K66" s="10" t="s">
        <v>839</v>
      </c>
    </row>
    <row r="67" s="2" customFormat="true" ht="15" hidden="false" customHeight="true" outlineLevel="0" collapsed="false">
      <c r="A67" s="28" t="n">
        <v>66</v>
      </c>
      <c r="B67" s="7" t="s">
        <v>840</v>
      </c>
      <c r="C67" s="8" t="s">
        <v>841</v>
      </c>
      <c r="D67" s="10" t="s">
        <v>816</v>
      </c>
      <c r="E67" s="10" t="n">
        <v>31670.5</v>
      </c>
      <c r="F67" s="10"/>
      <c r="G67" s="10" t="s">
        <v>842</v>
      </c>
      <c r="H67" s="10" t="s">
        <v>15</v>
      </c>
      <c r="I67" s="6"/>
      <c r="J67" s="11"/>
      <c r="K67" s="10" t="s">
        <v>843</v>
      </c>
    </row>
    <row r="68" s="2" customFormat="true" ht="14.25" hidden="false" customHeight="true" outlineLevel="0" collapsed="false">
      <c r="A68" s="28" t="n">
        <v>67</v>
      </c>
      <c r="B68" s="7" t="s">
        <v>844</v>
      </c>
      <c r="C68" s="8" t="s">
        <v>845</v>
      </c>
      <c r="D68" s="10" t="s">
        <v>816</v>
      </c>
      <c r="E68" s="10" t="n">
        <v>31834.76</v>
      </c>
      <c r="F68" s="10"/>
      <c r="G68" s="10" t="s">
        <v>846</v>
      </c>
      <c r="H68" s="10" t="s">
        <v>15</v>
      </c>
      <c r="I68" s="6"/>
      <c r="J68" s="11"/>
      <c r="K68" s="10" t="s">
        <v>847</v>
      </c>
    </row>
    <row r="69" s="2" customFormat="true" ht="12.75" hidden="false" customHeight="false" outlineLevel="0" collapsed="false">
      <c r="A69" s="24" t="n">
        <v>68</v>
      </c>
      <c r="B69" s="7" t="s">
        <v>848</v>
      </c>
      <c r="C69" s="8" t="s">
        <v>849</v>
      </c>
      <c r="D69" s="10" t="s">
        <v>383</v>
      </c>
      <c r="E69" s="10" t="n">
        <v>50577.16</v>
      </c>
      <c r="F69" s="10"/>
      <c r="G69" s="10" t="s">
        <v>850</v>
      </c>
      <c r="H69" s="10" t="s">
        <v>15</v>
      </c>
      <c r="I69" s="6"/>
      <c r="J69" s="11"/>
      <c r="K69" s="10" t="s">
        <v>851</v>
      </c>
    </row>
    <row r="70" s="2" customFormat="true" ht="25.5" hidden="false" customHeight="true" outlineLevel="0" collapsed="false">
      <c r="A70" s="28" t="n">
        <v>69</v>
      </c>
      <c r="B70" s="159" t="s">
        <v>852</v>
      </c>
      <c r="C70" s="8" t="s">
        <v>853</v>
      </c>
      <c r="D70" s="10" t="s">
        <v>638</v>
      </c>
      <c r="E70" s="10" t="n">
        <v>0</v>
      </c>
      <c r="F70" s="10" t="n">
        <v>69764.82</v>
      </c>
      <c r="G70" s="10" t="s">
        <v>854</v>
      </c>
      <c r="H70" s="10" t="s">
        <v>15</v>
      </c>
      <c r="I70" s="6" t="s">
        <v>606</v>
      </c>
      <c r="J70" s="11"/>
      <c r="K70" s="10" t="s">
        <v>855</v>
      </c>
    </row>
    <row r="71" s="2" customFormat="true" ht="15.75" hidden="false" customHeight="true" outlineLevel="0" collapsed="false">
      <c r="A71" s="28" t="n">
        <v>70</v>
      </c>
      <c r="B71" s="7" t="s">
        <v>856</v>
      </c>
      <c r="C71" s="8" t="s">
        <v>857</v>
      </c>
      <c r="D71" s="10" t="s">
        <v>115</v>
      </c>
      <c r="E71" s="10" t="n">
        <v>59395.94</v>
      </c>
      <c r="F71" s="10"/>
      <c r="G71" s="10" t="s">
        <v>858</v>
      </c>
      <c r="H71" s="10" t="s">
        <v>15</v>
      </c>
      <c r="I71" s="6"/>
      <c r="J71" s="11"/>
      <c r="K71" s="10" t="s">
        <v>859</v>
      </c>
    </row>
    <row r="72" s="2" customFormat="true" ht="25.5" hidden="false" customHeight="false" outlineLevel="0" collapsed="false">
      <c r="A72" s="24" t="n">
        <v>71</v>
      </c>
      <c r="B72" s="159" t="s">
        <v>860</v>
      </c>
      <c r="C72" s="8" t="s">
        <v>861</v>
      </c>
      <c r="D72" s="10" t="s">
        <v>657</v>
      </c>
      <c r="E72" s="10" t="n">
        <v>0</v>
      </c>
      <c r="F72" s="10" t="n">
        <v>57634.93</v>
      </c>
      <c r="G72" s="10" t="s">
        <v>862</v>
      </c>
      <c r="H72" s="10" t="s">
        <v>15</v>
      </c>
      <c r="I72" s="6" t="s">
        <v>863</v>
      </c>
      <c r="J72" s="11"/>
      <c r="K72" s="10" t="s">
        <v>864</v>
      </c>
    </row>
    <row r="73" s="2" customFormat="true" ht="27.75" hidden="false" customHeight="true" outlineLevel="0" collapsed="false">
      <c r="A73" s="28" t="n">
        <v>72</v>
      </c>
      <c r="B73" s="89" t="s">
        <v>865</v>
      </c>
      <c r="C73" s="8" t="s">
        <v>866</v>
      </c>
      <c r="D73" s="10" t="s">
        <v>383</v>
      </c>
      <c r="E73" s="10" t="n">
        <v>72541.06</v>
      </c>
      <c r="F73" s="10"/>
      <c r="G73" s="10" t="s">
        <v>867</v>
      </c>
      <c r="H73" s="10" t="s">
        <v>15</v>
      </c>
      <c r="I73" s="55" t="s">
        <v>868</v>
      </c>
      <c r="J73" s="11"/>
      <c r="K73" s="10" t="s">
        <v>869</v>
      </c>
    </row>
    <row r="74" s="2" customFormat="true" ht="25.5" hidden="false" customHeight="false" outlineLevel="0" collapsed="false">
      <c r="A74" s="28" t="n">
        <v>73</v>
      </c>
      <c r="B74" s="159" t="s">
        <v>870</v>
      </c>
      <c r="C74" s="8" t="s">
        <v>871</v>
      </c>
      <c r="D74" s="10" t="s">
        <v>383</v>
      </c>
      <c r="E74" s="10" t="n">
        <v>0</v>
      </c>
      <c r="F74" s="10" t="n">
        <v>6224.81</v>
      </c>
      <c r="G74" s="10" t="s">
        <v>735</v>
      </c>
      <c r="H74" s="10" t="s">
        <v>15</v>
      </c>
      <c r="I74" s="6" t="s">
        <v>872</v>
      </c>
      <c r="J74" s="11"/>
      <c r="K74" s="10" t="s">
        <v>873</v>
      </c>
    </row>
    <row r="75" s="2" customFormat="true" ht="12.75" hidden="false" customHeight="false" outlineLevel="0" collapsed="false">
      <c r="A75" s="24" t="n">
        <v>74</v>
      </c>
      <c r="B75" s="7" t="s">
        <v>874</v>
      </c>
      <c r="C75" s="8" t="s">
        <v>875</v>
      </c>
      <c r="D75" s="10" t="s">
        <v>610</v>
      </c>
      <c r="E75" s="10" t="n">
        <v>64101.88</v>
      </c>
      <c r="F75" s="10"/>
      <c r="G75" s="10" t="s">
        <v>876</v>
      </c>
      <c r="H75" s="10" t="s">
        <v>15</v>
      </c>
      <c r="I75" s="6"/>
      <c r="J75" s="11"/>
      <c r="K75" s="10" t="s">
        <v>877</v>
      </c>
    </row>
    <row r="76" s="2" customFormat="true" ht="12.75" hidden="false" customHeight="false" outlineLevel="0" collapsed="false">
      <c r="A76" s="28" t="n">
        <v>75</v>
      </c>
      <c r="B76" s="7" t="s">
        <v>878</v>
      </c>
      <c r="C76" s="8" t="s">
        <v>879</v>
      </c>
      <c r="D76" s="10" t="s">
        <v>383</v>
      </c>
      <c r="E76" s="10" t="n">
        <v>31396.43</v>
      </c>
      <c r="F76" s="10"/>
      <c r="G76" s="10" t="s">
        <v>880</v>
      </c>
      <c r="H76" s="10" t="s">
        <v>15</v>
      </c>
      <c r="I76" s="6"/>
      <c r="J76" s="11"/>
      <c r="K76" s="10" t="s">
        <v>881</v>
      </c>
    </row>
    <row r="77" s="2" customFormat="true" ht="12.75" hidden="false" customHeight="false" outlineLevel="0" collapsed="false">
      <c r="A77" s="28" t="n">
        <v>76</v>
      </c>
      <c r="B77" s="7" t="s">
        <v>882</v>
      </c>
      <c r="C77" s="8" t="s">
        <v>883</v>
      </c>
      <c r="D77" s="10" t="s">
        <v>383</v>
      </c>
      <c r="E77" s="10" t="n">
        <v>113778.5</v>
      </c>
      <c r="F77" s="10"/>
      <c r="G77" s="10" t="s">
        <v>884</v>
      </c>
      <c r="H77" s="10" t="s">
        <v>15</v>
      </c>
      <c r="I77" s="6"/>
      <c r="J77" s="11"/>
      <c r="K77" s="10" t="s">
        <v>885</v>
      </c>
    </row>
    <row r="78" s="2" customFormat="true" ht="12.75" hidden="false" customHeight="false" outlineLevel="0" collapsed="false">
      <c r="A78" s="24" t="n">
        <v>77</v>
      </c>
      <c r="B78" s="7" t="s">
        <v>886</v>
      </c>
      <c r="C78" s="8" t="s">
        <v>887</v>
      </c>
      <c r="D78" s="10" t="s">
        <v>383</v>
      </c>
      <c r="E78" s="10" t="n">
        <v>99824.53</v>
      </c>
      <c r="F78" s="10"/>
      <c r="G78" s="10" t="s">
        <v>888</v>
      </c>
      <c r="H78" s="10" t="s">
        <v>15</v>
      </c>
      <c r="I78" s="6"/>
      <c r="J78" s="11"/>
      <c r="K78" s="10" t="s">
        <v>889</v>
      </c>
    </row>
    <row r="79" s="2" customFormat="true" ht="12.75" hidden="false" customHeight="false" outlineLevel="0" collapsed="false">
      <c r="A79" s="28" t="n">
        <v>78</v>
      </c>
      <c r="B79" s="7" t="s">
        <v>890</v>
      </c>
      <c r="C79" s="8" t="s">
        <v>891</v>
      </c>
      <c r="D79" s="10" t="s">
        <v>383</v>
      </c>
      <c r="E79" s="10" t="n">
        <v>99824.53</v>
      </c>
      <c r="F79" s="10"/>
      <c r="G79" s="10" t="s">
        <v>888</v>
      </c>
      <c r="H79" s="10" t="s">
        <v>15</v>
      </c>
      <c r="I79" s="6"/>
      <c r="J79" s="11"/>
      <c r="K79" s="10" t="s">
        <v>892</v>
      </c>
    </row>
    <row r="80" s="2" customFormat="true" ht="12.75" hidden="false" customHeight="false" outlineLevel="0" collapsed="false">
      <c r="A80" s="28" t="n">
        <v>79</v>
      </c>
      <c r="B80" s="30" t="s">
        <v>893</v>
      </c>
      <c r="C80" s="8" t="s">
        <v>894</v>
      </c>
      <c r="D80" s="10" t="s">
        <v>383</v>
      </c>
      <c r="E80" s="10" t="n">
        <v>63866.23</v>
      </c>
      <c r="F80" s="10"/>
      <c r="G80" s="10" t="s">
        <v>895</v>
      </c>
      <c r="H80" s="10" t="s">
        <v>15</v>
      </c>
      <c r="I80" s="6"/>
      <c r="J80" s="11"/>
      <c r="K80" s="10" t="s">
        <v>896</v>
      </c>
    </row>
    <row r="81" s="2" customFormat="true" ht="12.75" hidden="false" customHeight="false" outlineLevel="0" collapsed="false">
      <c r="A81" s="24" t="n">
        <v>80</v>
      </c>
      <c r="B81" s="7" t="s">
        <v>897</v>
      </c>
      <c r="C81" s="8" t="s">
        <v>898</v>
      </c>
      <c r="D81" s="10" t="s">
        <v>383</v>
      </c>
      <c r="E81" s="10" t="n">
        <v>169326.6</v>
      </c>
      <c r="F81" s="10"/>
      <c r="G81" s="10" t="s">
        <v>899</v>
      </c>
      <c r="H81" s="10" t="s">
        <v>15</v>
      </c>
      <c r="I81" s="6"/>
      <c r="J81" s="11"/>
      <c r="K81" s="10" t="s">
        <v>900</v>
      </c>
    </row>
    <row r="82" s="2" customFormat="true" ht="12.75" hidden="false" customHeight="false" outlineLevel="0" collapsed="false">
      <c r="A82" s="28" t="n">
        <v>81</v>
      </c>
      <c r="B82" s="7" t="s">
        <v>901</v>
      </c>
      <c r="C82" s="8" t="s">
        <v>902</v>
      </c>
      <c r="D82" s="10" t="s">
        <v>383</v>
      </c>
      <c r="E82" s="10" t="n">
        <v>37630.29</v>
      </c>
      <c r="F82" s="10"/>
      <c r="G82" s="10" t="s">
        <v>903</v>
      </c>
      <c r="H82" s="10" t="s">
        <v>15</v>
      </c>
      <c r="I82" s="6"/>
      <c r="J82" s="11"/>
      <c r="K82" s="10" t="s">
        <v>904</v>
      </c>
    </row>
    <row r="83" s="2" customFormat="true" ht="12.75" hidden="false" customHeight="false" outlineLevel="0" collapsed="false">
      <c r="A83" s="28" t="n">
        <v>82</v>
      </c>
      <c r="B83" s="7" t="s">
        <v>905</v>
      </c>
      <c r="C83" s="8" t="s">
        <v>906</v>
      </c>
      <c r="D83" s="10" t="s">
        <v>383</v>
      </c>
      <c r="E83" s="10" t="n">
        <v>81929.23</v>
      </c>
      <c r="F83" s="10"/>
      <c r="G83" s="10" t="s">
        <v>907</v>
      </c>
      <c r="H83" s="10" t="s">
        <v>15</v>
      </c>
      <c r="I83" s="6"/>
      <c r="J83" s="11"/>
      <c r="K83" s="10" t="s">
        <v>908</v>
      </c>
    </row>
    <row r="84" s="2" customFormat="true" ht="12.75" hidden="false" customHeight="false" outlineLevel="0" collapsed="false">
      <c r="A84" s="24" t="n">
        <v>83</v>
      </c>
      <c r="B84" s="7" t="s">
        <v>909</v>
      </c>
      <c r="C84" s="8" t="s">
        <v>910</v>
      </c>
      <c r="D84" s="10" t="s">
        <v>383</v>
      </c>
      <c r="E84" s="10" t="n">
        <v>80262.14</v>
      </c>
      <c r="F84" s="10"/>
      <c r="G84" s="10" t="s">
        <v>775</v>
      </c>
      <c r="H84" s="10" t="s">
        <v>15</v>
      </c>
      <c r="I84" s="6"/>
      <c r="J84" s="11"/>
      <c r="K84" s="10" t="s">
        <v>911</v>
      </c>
    </row>
    <row r="85" s="2" customFormat="true" ht="12.75" hidden="false" customHeight="false" outlineLevel="0" collapsed="false">
      <c r="A85" s="28" t="n">
        <v>84</v>
      </c>
      <c r="B85" s="7" t="s">
        <v>912</v>
      </c>
      <c r="C85" s="8" t="s">
        <v>913</v>
      </c>
      <c r="D85" s="10" t="s">
        <v>914</v>
      </c>
      <c r="E85" s="10" t="n">
        <v>64381.36</v>
      </c>
      <c r="F85" s="10"/>
      <c r="G85" s="10" t="s">
        <v>915</v>
      </c>
      <c r="H85" s="10" t="s">
        <v>15</v>
      </c>
      <c r="I85" s="6"/>
      <c r="J85" s="11"/>
      <c r="K85" s="10" t="s">
        <v>916</v>
      </c>
    </row>
    <row r="86" s="2" customFormat="true" ht="12.75" hidden="false" customHeight="false" outlineLevel="0" collapsed="false">
      <c r="A86" s="28" t="n">
        <v>85</v>
      </c>
      <c r="B86" s="7" t="s">
        <v>917</v>
      </c>
      <c r="C86" s="8" t="s">
        <v>918</v>
      </c>
      <c r="D86" s="10" t="s">
        <v>914</v>
      </c>
      <c r="E86" s="10" t="n">
        <v>63109</v>
      </c>
      <c r="F86" s="10"/>
      <c r="G86" s="10" t="s">
        <v>850</v>
      </c>
      <c r="H86" s="10" t="s">
        <v>15</v>
      </c>
      <c r="I86" s="6"/>
      <c r="J86" s="11"/>
      <c r="K86" s="10" t="s">
        <v>919</v>
      </c>
    </row>
    <row r="87" s="2" customFormat="true" ht="25.5" hidden="false" customHeight="false" outlineLevel="0" collapsed="false">
      <c r="A87" s="24" t="n">
        <v>86</v>
      </c>
      <c r="B87" s="162" t="s">
        <v>920</v>
      </c>
      <c r="C87" s="8" t="s">
        <v>921</v>
      </c>
      <c r="D87" s="10" t="s">
        <v>914</v>
      </c>
      <c r="E87" s="10" t="n">
        <v>0</v>
      </c>
      <c r="F87" s="10" t="n">
        <v>40080.62</v>
      </c>
      <c r="G87" s="10" t="s">
        <v>922</v>
      </c>
      <c r="H87" s="10" t="s">
        <v>15</v>
      </c>
      <c r="I87" s="6" t="s">
        <v>923</v>
      </c>
      <c r="J87" s="11"/>
      <c r="K87" s="10" t="s">
        <v>924</v>
      </c>
    </row>
    <row r="88" s="2" customFormat="true" ht="12.75" hidden="false" customHeight="false" outlineLevel="0" collapsed="false">
      <c r="A88" s="28" t="n">
        <v>87</v>
      </c>
      <c r="B88" s="7" t="s">
        <v>925</v>
      </c>
      <c r="C88" s="8" t="s">
        <v>926</v>
      </c>
      <c r="D88" s="10" t="s">
        <v>383</v>
      </c>
      <c r="E88" s="10" t="n">
        <v>64874.91</v>
      </c>
      <c r="F88" s="10"/>
      <c r="G88" s="10" t="s">
        <v>927</v>
      </c>
      <c r="H88" s="10" t="s">
        <v>15</v>
      </c>
      <c r="I88" s="6"/>
      <c r="J88" s="11"/>
      <c r="K88" s="10" t="s">
        <v>928</v>
      </c>
    </row>
    <row r="89" s="2" customFormat="true" ht="12.75" hidden="false" customHeight="false" outlineLevel="0" collapsed="false">
      <c r="A89" s="28" t="n">
        <v>88</v>
      </c>
      <c r="B89" s="7" t="s">
        <v>929</v>
      </c>
      <c r="C89" s="8" t="s">
        <v>930</v>
      </c>
      <c r="D89" s="10" t="s">
        <v>383</v>
      </c>
      <c r="E89" s="10" t="n">
        <v>22062.72</v>
      </c>
      <c r="F89" s="10"/>
      <c r="G89" s="10" t="s">
        <v>931</v>
      </c>
      <c r="H89" s="10" t="s">
        <v>15</v>
      </c>
      <c r="I89" s="6"/>
      <c r="J89" s="11"/>
      <c r="K89" s="10" t="s">
        <v>932</v>
      </c>
    </row>
    <row r="90" s="2" customFormat="true" ht="25.5" hidden="false" customHeight="false" outlineLevel="0" collapsed="false">
      <c r="A90" s="24" t="n">
        <v>89</v>
      </c>
      <c r="B90" s="162" t="s">
        <v>933</v>
      </c>
      <c r="C90" s="8" t="s">
        <v>934</v>
      </c>
      <c r="D90" s="10" t="s">
        <v>383</v>
      </c>
      <c r="E90" s="10" t="n">
        <v>0</v>
      </c>
      <c r="F90" s="10" t="n">
        <v>27053.09</v>
      </c>
      <c r="G90" s="10" t="s">
        <v>935</v>
      </c>
      <c r="H90" s="10" t="s">
        <v>15</v>
      </c>
      <c r="I90" s="6" t="s">
        <v>936</v>
      </c>
      <c r="J90" s="11"/>
      <c r="K90" s="10" t="s">
        <v>937</v>
      </c>
    </row>
    <row r="91" s="2" customFormat="true" ht="12.75" hidden="false" customHeight="false" outlineLevel="0" collapsed="false">
      <c r="A91" s="28" t="n">
        <v>90</v>
      </c>
      <c r="B91" s="7" t="s">
        <v>938</v>
      </c>
      <c r="C91" s="8" t="s">
        <v>939</v>
      </c>
      <c r="D91" s="10" t="s">
        <v>383</v>
      </c>
      <c r="E91" s="10" t="n">
        <v>49641.1</v>
      </c>
      <c r="F91" s="10"/>
      <c r="G91" s="10" t="s">
        <v>876</v>
      </c>
      <c r="H91" s="10" t="s">
        <v>15</v>
      </c>
      <c r="I91" s="6"/>
      <c r="J91" s="11"/>
      <c r="K91" s="10" t="s">
        <v>940</v>
      </c>
    </row>
    <row r="92" s="2" customFormat="true" ht="25.5" hidden="false" customHeight="false" outlineLevel="0" collapsed="false">
      <c r="A92" s="28" t="n">
        <v>91</v>
      </c>
      <c r="B92" s="89" t="s">
        <v>941</v>
      </c>
      <c r="C92" s="8" t="s">
        <v>942</v>
      </c>
      <c r="D92" s="10" t="s">
        <v>383</v>
      </c>
      <c r="E92" s="10" t="n">
        <v>0</v>
      </c>
      <c r="F92" s="10" t="n">
        <v>36771.28</v>
      </c>
      <c r="G92" s="10" t="s">
        <v>943</v>
      </c>
      <c r="H92" s="10" t="s">
        <v>15</v>
      </c>
      <c r="I92" s="6" t="s">
        <v>944</v>
      </c>
      <c r="J92" s="11"/>
      <c r="K92" s="10" t="s">
        <v>945</v>
      </c>
    </row>
    <row r="93" s="2" customFormat="true" ht="25.5" hidden="false" customHeight="false" outlineLevel="0" collapsed="false">
      <c r="A93" s="24" t="n">
        <v>92</v>
      </c>
      <c r="B93" s="89" t="s">
        <v>946</v>
      </c>
      <c r="C93" s="8" t="s">
        <v>947</v>
      </c>
      <c r="D93" s="10" t="s">
        <v>383</v>
      </c>
      <c r="E93" s="10" t="n">
        <v>0</v>
      </c>
      <c r="F93" s="10" t="n">
        <v>19553.58</v>
      </c>
      <c r="G93" s="10" t="s">
        <v>948</v>
      </c>
      <c r="H93" s="10" t="s">
        <v>15</v>
      </c>
      <c r="I93" s="6" t="s">
        <v>949</v>
      </c>
      <c r="J93" s="11"/>
      <c r="K93" s="10" t="s">
        <v>950</v>
      </c>
    </row>
    <row r="94" s="2" customFormat="true" ht="25.5" hidden="false" customHeight="false" outlineLevel="0" collapsed="false">
      <c r="A94" s="28" t="n">
        <v>93</v>
      </c>
      <c r="B94" s="7" t="s">
        <v>951</v>
      </c>
      <c r="C94" s="8" t="s">
        <v>952</v>
      </c>
      <c r="D94" s="10" t="s">
        <v>953</v>
      </c>
      <c r="E94" s="10" t="n">
        <v>270423.1</v>
      </c>
      <c r="F94" s="10"/>
      <c r="G94" s="10" t="s">
        <v>954</v>
      </c>
      <c r="H94" s="10" t="s">
        <v>15</v>
      </c>
      <c r="I94" s="6"/>
      <c r="J94" s="11"/>
      <c r="K94" s="10" t="s">
        <v>955</v>
      </c>
    </row>
    <row r="95" s="2" customFormat="true" ht="26.25" hidden="false" customHeight="true" outlineLevel="0" collapsed="false">
      <c r="A95" s="28" t="n">
        <v>94</v>
      </c>
      <c r="B95" s="162" t="s">
        <v>956</v>
      </c>
      <c r="C95" s="8" t="s">
        <v>957</v>
      </c>
      <c r="D95" s="10" t="s">
        <v>958</v>
      </c>
      <c r="E95" s="10" t="n">
        <v>0</v>
      </c>
      <c r="F95" s="10" t="n">
        <v>59988.29</v>
      </c>
      <c r="G95" s="10" t="s">
        <v>959</v>
      </c>
      <c r="H95" s="10" t="s">
        <v>15</v>
      </c>
      <c r="I95" s="6" t="s">
        <v>960</v>
      </c>
      <c r="J95" s="11"/>
      <c r="K95" s="10" t="s">
        <v>961</v>
      </c>
    </row>
    <row r="96" s="2" customFormat="true" ht="15" hidden="false" customHeight="true" outlineLevel="0" collapsed="false">
      <c r="A96" s="24" t="n">
        <v>95</v>
      </c>
      <c r="B96" s="7" t="s">
        <v>962</v>
      </c>
      <c r="C96" s="8" t="s">
        <v>963</v>
      </c>
      <c r="D96" s="10" t="s">
        <v>383</v>
      </c>
      <c r="E96" s="10" t="n">
        <v>4854.57</v>
      </c>
      <c r="F96" s="10"/>
      <c r="G96" s="10" t="s">
        <v>964</v>
      </c>
      <c r="H96" s="10" t="s">
        <v>15</v>
      </c>
      <c r="I96" s="6"/>
      <c r="J96" s="11"/>
      <c r="K96" s="10" t="s">
        <v>965</v>
      </c>
    </row>
    <row r="97" s="2" customFormat="true" ht="15" hidden="false" customHeight="true" outlineLevel="0" collapsed="false">
      <c r="A97" s="28" t="n">
        <v>96</v>
      </c>
      <c r="B97" s="7" t="s">
        <v>966</v>
      </c>
      <c r="C97" s="8" t="s">
        <v>967</v>
      </c>
      <c r="D97" s="10" t="s">
        <v>383</v>
      </c>
      <c r="E97" s="10" t="n">
        <v>42183.11</v>
      </c>
      <c r="F97" s="10"/>
      <c r="G97" s="10" t="s">
        <v>968</v>
      </c>
      <c r="H97" s="10" t="s">
        <v>15</v>
      </c>
      <c r="I97" s="6"/>
      <c r="J97" s="11"/>
      <c r="K97" s="10" t="s">
        <v>969</v>
      </c>
    </row>
    <row r="98" s="2" customFormat="true" ht="15" hidden="false" customHeight="true" outlineLevel="0" collapsed="false">
      <c r="A98" s="28" t="n">
        <v>97</v>
      </c>
      <c r="B98" s="7" t="s">
        <v>970</v>
      </c>
      <c r="C98" s="8" t="s">
        <v>971</v>
      </c>
      <c r="D98" s="10" t="s">
        <v>121</v>
      </c>
      <c r="E98" s="10" t="n">
        <v>64546.9</v>
      </c>
      <c r="F98" s="10"/>
      <c r="G98" s="10" t="s">
        <v>972</v>
      </c>
      <c r="H98" s="10" t="s">
        <v>15</v>
      </c>
      <c r="I98" s="6"/>
      <c r="J98" s="11"/>
      <c r="K98" s="10" t="s">
        <v>973</v>
      </c>
    </row>
    <row r="99" s="2" customFormat="true" ht="24" hidden="false" customHeight="true" outlineLevel="0" collapsed="false">
      <c r="A99" s="24" t="n">
        <v>98</v>
      </c>
      <c r="B99" s="159" t="s">
        <v>974</v>
      </c>
      <c r="C99" s="8" t="s">
        <v>975</v>
      </c>
      <c r="D99" s="10" t="s">
        <v>121</v>
      </c>
      <c r="E99" s="10" t="n">
        <v>0</v>
      </c>
      <c r="F99" s="10" t="n">
        <v>55502.11</v>
      </c>
      <c r="G99" s="10" t="s">
        <v>976</v>
      </c>
      <c r="H99" s="10" t="s">
        <v>15</v>
      </c>
      <c r="I99" s="6" t="s">
        <v>977</v>
      </c>
      <c r="J99" s="11"/>
      <c r="K99" s="10" t="s">
        <v>978</v>
      </c>
    </row>
    <row r="100" s="2" customFormat="true" ht="14.25" hidden="false" customHeight="true" outlineLevel="0" collapsed="false">
      <c r="A100" s="28" t="n">
        <v>99</v>
      </c>
      <c r="B100" s="7" t="s">
        <v>979</v>
      </c>
      <c r="C100" s="8" t="s">
        <v>980</v>
      </c>
      <c r="D100" s="10" t="s">
        <v>121</v>
      </c>
      <c r="E100" s="10" t="n">
        <v>65232.16</v>
      </c>
      <c r="F100" s="10"/>
      <c r="G100" s="10" t="s">
        <v>800</v>
      </c>
      <c r="H100" s="10" t="s">
        <v>15</v>
      </c>
      <c r="I100" s="6"/>
      <c r="J100" s="11"/>
      <c r="K100" s="10" t="s">
        <v>981</v>
      </c>
    </row>
    <row r="101" s="2" customFormat="true" ht="24" hidden="false" customHeight="true" outlineLevel="0" collapsed="false">
      <c r="A101" s="28" t="n">
        <v>100</v>
      </c>
      <c r="B101" s="161" t="s">
        <v>982</v>
      </c>
      <c r="C101" s="8" t="s">
        <v>983</v>
      </c>
      <c r="D101" s="10" t="s">
        <v>53</v>
      </c>
      <c r="E101" s="10" t="n">
        <v>121086.9</v>
      </c>
      <c r="F101" s="10"/>
      <c r="G101" s="10" t="s">
        <v>984</v>
      </c>
      <c r="H101" s="10" t="s">
        <v>15</v>
      </c>
      <c r="I101" s="6" t="s">
        <v>985</v>
      </c>
      <c r="J101" s="11"/>
      <c r="K101" s="10" t="s">
        <v>986</v>
      </c>
    </row>
    <row r="102" s="2" customFormat="true" ht="16.5" hidden="false" customHeight="true" outlineLevel="0" collapsed="false">
      <c r="A102" s="24" t="n">
        <v>101</v>
      </c>
      <c r="B102" s="7" t="s">
        <v>987</v>
      </c>
      <c r="C102" s="8" t="s">
        <v>988</v>
      </c>
      <c r="D102" s="10" t="s">
        <v>53</v>
      </c>
      <c r="E102" s="10" t="n">
        <v>75270.21</v>
      </c>
      <c r="F102" s="10"/>
      <c r="G102" s="10" t="s">
        <v>569</v>
      </c>
      <c r="H102" s="10" t="s">
        <v>15</v>
      </c>
      <c r="I102" s="6"/>
      <c r="J102" s="11"/>
      <c r="K102" s="10" t="s">
        <v>989</v>
      </c>
    </row>
    <row r="103" s="2" customFormat="true" ht="16.5" hidden="false" customHeight="true" outlineLevel="0" collapsed="false">
      <c r="A103" s="28" t="n">
        <v>102</v>
      </c>
      <c r="B103" s="7" t="s">
        <v>990</v>
      </c>
      <c r="C103" s="8" t="s">
        <v>991</v>
      </c>
      <c r="D103" s="10" t="s">
        <v>53</v>
      </c>
      <c r="E103" s="10" t="n">
        <v>56657.21</v>
      </c>
      <c r="F103" s="10"/>
      <c r="G103" s="10" t="s">
        <v>992</v>
      </c>
      <c r="H103" s="10" t="s">
        <v>15</v>
      </c>
      <c r="I103" s="6"/>
      <c r="J103" s="11"/>
      <c r="K103" s="10" t="s">
        <v>993</v>
      </c>
    </row>
    <row r="104" s="2" customFormat="true" ht="15" hidden="false" customHeight="true" outlineLevel="0" collapsed="false">
      <c r="A104" s="28" t="n">
        <v>103</v>
      </c>
      <c r="B104" s="7" t="s">
        <v>994</v>
      </c>
      <c r="C104" s="8" t="s">
        <v>995</v>
      </c>
      <c r="D104" s="10" t="s">
        <v>53</v>
      </c>
      <c r="E104" s="10" t="n">
        <v>44998.5</v>
      </c>
      <c r="F104" s="10"/>
      <c r="G104" s="10" t="s">
        <v>996</v>
      </c>
      <c r="H104" s="10" t="s">
        <v>15</v>
      </c>
      <c r="I104" s="6"/>
      <c r="J104" s="11"/>
      <c r="K104" s="10" t="s">
        <v>997</v>
      </c>
    </row>
    <row r="105" s="2" customFormat="true" ht="24.75" hidden="false" customHeight="true" outlineLevel="0" collapsed="false">
      <c r="A105" s="24" t="n">
        <v>104</v>
      </c>
      <c r="B105" s="159" t="s">
        <v>998</v>
      </c>
      <c r="C105" s="8" t="s">
        <v>999</v>
      </c>
      <c r="D105" s="10" t="s">
        <v>53</v>
      </c>
      <c r="E105" s="10" t="n">
        <v>0</v>
      </c>
      <c r="F105" s="10" t="n">
        <v>100633</v>
      </c>
      <c r="G105" s="10" t="s">
        <v>1000</v>
      </c>
      <c r="H105" s="10" t="s">
        <v>15</v>
      </c>
      <c r="I105" s="6" t="s">
        <v>1001</v>
      </c>
      <c r="J105" s="11"/>
      <c r="K105" s="10" t="s">
        <v>1002</v>
      </c>
    </row>
    <row r="106" s="2" customFormat="true" ht="13.5" hidden="false" customHeight="true" outlineLevel="0" collapsed="false">
      <c r="A106" s="28" t="n">
        <v>105</v>
      </c>
      <c r="B106" s="7" t="s">
        <v>1003</v>
      </c>
      <c r="C106" s="8" t="s">
        <v>1004</v>
      </c>
      <c r="D106" s="10" t="s">
        <v>53</v>
      </c>
      <c r="E106" s="10" t="n">
        <v>32726.17</v>
      </c>
      <c r="F106" s="10"/>
      <c r="G106" s="10" t="s">
        <v>834</v>
      </c>
      <c r="H106" s="10" t="s">
        <v>15</v>
      </c>
      <c r="I106" s="6"/>
      <c r="J106" s="11"/>
      <c r="K106" s="10" t="s">
        <v>1005</v>
      </c>
    </row>
    <row r="107" s="2" customFormat="true" ht="24" hidden="false" customHeight="true" outlineLevel="0" collapsed="false">
      <c r="A107" s="28" t="n">
        <v>106</v>
      </c>
      <c r="B107" s="89" t="s">
        <v>1006</v>
      </c>
      <c r="C107" s="8" t="s">
        <v>1007</v>
      </c>
      <c r="D107" s="10" t="s">
        <v>53</v>
      </c>
      <c r="E107" s="10" t="n">
        <v>0</v>
      </c>
      <c r="F107" s="10" t="n">
        <v>75270.48</v>
      </c>
      <c r="G107" s="10" t="s">
        <v>569</v>
      </c>
      <c r="H107" s="10" t="s">
        <v>15</v>
      </c>
      <c r="I107" s="6" t="s">
        <v>1008</v>
      </c>
      <c r="J107" s="11"/>
      <c r="K107" s="10" t="s">
        <v>1009</v>
      </c>
    </row>
    <row r="108" s="2" customFormat="true" ht="12.75" hidden="false" customHeight="false" outlineLevel="0" collapsed="false">
      <c r="A108" s="24" t="n">
        <v>107</v>
      </c>
      <c r="B108" s="7" t="s">
        <v>1010</v>
      </c>
      <c r="C108" s="8" t="s">
        <v>1011</v>
      </c>
      <c r="D108" s="10" t="s">
        <v>383</v>
      </c>
      <c r="E108" s="10" t="n">
        <v>17382.94</v>
      </c>
      <c r="F108" s="10"/>
      <c r="G108" s="10" t="s">
        <v>1012</v>
      </c>
      <c r="H108" s="10" t="s">
        <v>15</v>
      </c>
      <c r="I108" s="6"/>
      <c r="J108" s="11"/>
      <c r="K108" s="10" t="s">
        <v>1013</v>
      </c>
    </row>
    <row r="109" s="2" customFormat="true" ht="12.75" hidden="false" customHeight="false" outlineLevel="0" collapsed="false">
      <c r="A109" s="28" t="n">
        <v>108</v>
      </c>
      <c r="B109" s="30" t="s">
        <v>1014</v>
      </c>
      <c r="C109" s="8" t="s">
        <v>1015</v>
      </c>
      <c r="D109" s="10" t="s">
        <v>383</v>
      </c>
      <c r="E109" s="10" t="n">
        <v>18709.88</v>
      </c>
      <c r="F109" s="10"/>
      <c r="G109" s="10" t="s">
        <v>1016</v>
      </c>
      <c r="H109" s="10" t="s">
        <v>15</v>
      </c>
      <c r="I109" s="6"/>
      <c r="J109" s="11"/>
      <c r="K109" s="10" t="s">
        <v>1017</v>
      </c>
    </row>
    <row r="110" s="2" customFormat="true" ht="12.75" hidden="false" customHeight="false" outlineLevel="0" collapsed="false">
      <c r="A110" s="28" t="n">
        <v>109</v>
      </c>
      <c r="B110" s="7" t="s">
        <v>1018</v>
      </c>
      <c r="C110" s="8" t="s">
        <v>1019</v>
      </c>
      <c r="D110" s="10" t="s">
        <v>383</v>
      </c>
      <c r="E110" s="10" t="n">
        <v>15127.14</v>
      </c>
      <c r="F110" s="10"/>
      <c r="G110" s="10" t="s">
        <v>1020</v>
      </c>
      <c r="H110" s="10" t="s">
        <v>15</v>
      </c>
      <c r="I110" s="6"/>
      <c r="J110" s="11"/>
      <c r="K110" s="10" t="s">
        <v>1021</v>
      </c>
    </row>
    <row r="111" s="2" customFormat="true" ht="25.5" hidden="false" customHeight="false" outlineLevel="0" collapsed="false">
      <c r="A111" s="24" t="n">
        <v>110</v>
      </c>
      <c r="B111" s="162" t="s">
        <v>1022</v>
      </c>
      <c r="C111" s="8" t="s">
        <v>1023</v>
      </c>
      <c r="D111" s="10" t="s">
        <v>383</v>
      </c>
      <c r="E111" s="10" t="n">
        <v>0</v>
      </c>
      <c r="F111" s="10" t="n">
        <v>17913.72</v>
      </c>
      <c r="G111" s="10" t="s">
        <v>1024</v>
      </c>
      <c r="H111" s="10" t="s">
        <v>15</v>
      </c>
      <c r="I111" s="6" t="s">
        <v>782</v>
      </c>
      <c r="J111" s="11"/>
      <c r="K111" s="10" t="s">
        <v>1025</v>
      </c>
    </row>
    <row r="112" s="2" customFormat="true" ht="12.75" hidden="false" customHeight="false" outlineLevel="0" collapsed="false">
      <c r="A112" s="28" t="n">
        <v>111</v>
      </c>
      <c r="B112" s="7" t="s">
        <v>1026</v>
      </c>
      <c r="C112" s="8" t="s">
        <v>1027</v>
      </c>
      <c r="D112" s="10" t="s">
        <v>383</v>
      </c>
      <c r="E112" s="10" t="n">
        <v>44850.65</v>
      </c>
      <c r="F112" s="10"/>
      <c r="G112" s="10" t="s">
        <v>1028</v>
      </c>
      <c r="H112" s="10" t="s">
        <v>15</v>
      </c>
      <c r="I112" s="6"/>
      <c r="J112" s="11"/>
      <c r="K112" s="10" t="s">
        <v>1029</v>
      </c>
    </row>
    <row r="113" s="2" customFormat="true" ht="12.75" hidden="false" customHeight="false" outlineLevel="0" collapsed="false">
      <c r="A113" s="28" t="n">
        <v>112</v>
      </c>
      <c r="B113" s="7" t="s">
        <v>1030</v>
      </c>
      <c r="C113" s="8" t="s">
        <v>1031</v>
      </c>
      <c r="D113" s="10" t="s">
        <v>383</v>
      </c>
      <c r="E113" s="10" t="n">
        <v>34235.11</v>
      </c>
      <c r="F113" s="10"/>
      <c r="G113" s="10" t="s">
        <v>1032</v>
      </c>
      <c r="H113" s="10" t="s">
        <v>15</v>
      </c>
      <c r="I113" s="6"/>
      <c r="J113" s="11"/>
      <c r="K113" s="10" t="s">
        <v>1033</v>
      </c>
    </row>
    <row r="114" s="2" customFormat="true" ht="25.5" hidden="false" customHeight="false" outlineLevel="0" collapsed="false">
      <c r="A114" s="24" t="n">
        <v>113</v>
      </c>
      <c r="B114" s="162" t="s">
        <v>1034</v>
      </c>
      <c r="C114" s="8" t="s">
        <v>1035</v>
      </c>
      <c r="D114" s="10" t="s">
        <v>610</v>
      </c>
      <c r="E114" s="10" t="n">
        <v>0</v>
      </c>
      <c r="F114" s="10" t="n">
        <v>18800.57</v>
      </c>
      <c r="G114" s="10" t="s">
        <v>1036</v>
      </c>
      <c r="H114" s="10" t="s">
        <v>15</v>
      </c>
      <c r="I114" s="6" t="s">
        <v>1037</v>
      </c>
      <c r="J114" s="11"/>
      <c r="K114" s="10" t="s">
        <v>1038</v>
      </c>
    </row>
    <row r="115" s="2" customFormat="true" ht="12.75" hidden="false" customHeight="false" outlineLevel="0" collapsed="false">
      <c r="A115" s="28" t="n">
        <v>114</v>
      </c>
      <c r="B115" s="7" t="s">
        <v>1039</v>
      </c>
      <c r="C115" s="8" t="s">
        <v>1040</v>
      </c>
      <c r="D115" s="10" t="s">
        <v>115</v>
      </c>
      <c r="E115" s="10" t="n">
        <v>57374.65</v>
      </c>
      <c r="F115" s="10"/>
      <c r="G115" s="10" t="s">
        <v>1041</v>
      </c>
      <c r="H115" s="10" t="s">
        <v>15</v>
      </c>
      <c r="I115" s="6"/>
      <c r="J115" s="11"/>
      <c r="K115" s="10" t="s">
        <v>1042</v>
      </c>
    </row>
    <row r="116" s="2" customFormat="true" ht="12.75" hidden="false" customHeight="false" outlineLevel="0" collapsed="false">
      <c r="A116" s="28" t="n">
        <v>115</v>
      </c>
      <c r="B116" s="7" t="s">
        <v>1043</v>
      </c>
      <c r="C116" s="8" t="s">
        <v>1044</v>
      </c>
      <c r="D116" s="10" t="s">
        <v>383</v>
      </c>
      <c r="E116" s="10" t="n">
        <v>5352.44</v>
      </c>
      <c r="F116" s="10"/>
      <c r="G116" s="10" t="s">
        <v>652</v>
      </c>
      <c r="H116" s="10" t="s">
        <v>15</v>
      </c>
      <c r="I116" s="6"/>
      <c r="J116" s="11"/>
      <c r="K116" s="10" t="s">
        <v>1045</v>
      </c>
    </row>
    <row r="117" s="2" customFormat="true" ht="12.75" hidden="false" customHeight="false" outlineLevel="0" collapsed="false">
      <c r="A117" s="24" t="n">
        <v>116</v>
      </c>
      <c r="B117" s="7" t="s">
        <v>1046</v>
      </c>
      <c r="C117" s="8" t="s">
        <v>1047</v>
      </c>
      <c r="D117" s="10" t="s">
        <v>383</v>
      </c>
      <c r="E117" s="10" t="n">
        <v>3286.6</v>
      </c>
      <c r="F117" s="10"/>
      <c r="G117" s="10" t="s">
        <v>830</v>
      </c>
      <c r="H117" s="10" t="s">
        <v>15</v>
      </c>
      <c r="I117" s="6"/>
      <c r="J117" s="11"/>
      <c r="K117" s="10" t="s">
        <v>1048</v>
      </c>
    </row>
    <row r="118" s="2" customFormat="true" ht="25.5" hidden="false" customHeight="false" outlineLevel="0" collapsed="false">
      <c r="A118" s="28" t="n">
        <v>117</v>
      </c>
      <c r="B118" s="159" t="s">
        <v>1049</v>
      </c>
      <c r="C118" s="8" t="s">
        <v>1050</v>
      </c>
      <c r="D118" s="10" t="s">
        <v>383</v>
      </c>
      <c r="E118" s="10" t="n">
        <v>0</v>
      </c>
      <c r="F118" s="10" t="n">
        <v>43218.81</v>
      </c>
      <c r="G118" s="10" t="s">
        <v>1051</v>
      </c>
      <c r="H118" s="10" t="s">
        <v>15</v>
      </c>
      <c r="I118" s="6" t="s">
        <v>1052</v>
      </c>
      <c r="J118" s="11"/>
      <c r="K118" s="10" t="s">
        <v>1053</v>
      </c>
    </row>
    <row r="119" s="2" customFormat="true" ht="12.75" hidden="false" customHeight="false" outlineLevel="0" collapsed="false">
      <c r="A119" s="28" t="n">
        <v>118</v>
      </c>
      <c r="B119" s="7" t="s">
        <v>1054</v>
      </c>
      <c r="C119" s="8" t="s">
        <v>1055</v>
      </c>
      <c r="D119" s="10" t="s">
        <v>383</v>
      </c>
      <c r="E119" s="10" t="n">
        <v>33965.81</v>
      </c>
      <c r="F119" s="10"/>
      <c r="G119" s="10" t="s">
        <v>1056</v>
      </c>
      <c r="H119" s="10" t="s">
        <v>15</v>
      </c>
      <c r="I119" s="6"/>
      <c r="J119" s="11"/>
      <c r="K119" s="10" t="s">
        <v>1057</v>
      </c>
    </row>
    <row r="120" s="2" customFormat="true" ht="12.75" hidden="false" customHeight="false" outlineLevel="0" collapsed="false">
      <c r="A120" s="24" t="n">
        <v>119</v>
      </c>
      <c r="B120" s="7" t="s">
        <v>1058</v>
      </c>
      <c r="C120" s="8" t="s">
        <v>1059</v>
      </c>
      <c r="D120" s="10" t="s">
        <v>1060</v>
      </c>
      <c r="E120" s="10" t="n">
        <v>38044</v>
      </c>
      <c r="F120" s="10"/>
      <c r="G120" s="10" t="s">
        <v>1061</v>
      </c>
      <c r="H120" s="10" t="s">
        <v>15</v>
      </c>
      <c r="I120" s="6"/>
      <c r="J120" s="11"/>
      <c r="K120" s="10" t="s">
        <v>1062</v>
      </c>
    </row>
    <row r="121" s="2" customFormat="true" ht="12.75" hidden="false" customHeight="false" outlineLevel="0" collapsed="false">
      <c r="A121" s="28" t="n">
        <v>120</v>
      </c>
      <c r="B121" s="7" t="s">
        <v>1063</v>
      </c>
      <c r="C121" s="8" t="s">
        <v>1064</v>
      </c>
      <c r="D121" s="10" t="s">
        <v>383</v>
      </c>
      <c r="E121" s="10" t="n">
        <v>33861.15</v>
      </c>
      <c r="F121" s="10"/>
      <c r="G121" s="10" t="s">
        <v>1065</v>
      </c>
      <c r="H121" s="10" t="s">
        <v>15</v>
      </c>
      <c r="I121" s="6"/>
      <c r="J121" s="11"/>
      <c r="K121" s="10" t="s">
        <v>1066</v>
      </c>
    </row>
    <row r="122" s="2" customFormat="true" ht="12.75" hidden="false" customHeight="false" outlineLevel="0" collapsed="false">
      <c r="A122" s="28" t="n">
        <v>121</v>
      </c>
      <c r="B122" s="7" t="s">
        <v>1067</v>
      </c>
      <c r="C122" s="8" t="s">
        <v>1068</v>
      </c>
      <c r="D122" s="10" t="s">
        <v>383</v>
      </c>
      <c r="E122" s="10" t="n">
        <v>83656.96</v>
      </c>
      <c r="F122" s="10"/>
      <c r="G122" s="10" t="s">
        <v>1069</v>
      </c>
      <c r="H122" s="10" t="s">
        <v>15</v>
      </c>
      <c r="I122" s="6"/>
      <c r="J122" s="11"/>
      <c r="K122" s="10" t="s">
        <v>1070</v>
      </c>
    </row>
    <row r="123" s="2" customFormat="true" ht="12.75" hidden="false" customHeight="false" outlineLevel="0" collapsed="false">
      <c r="A123" s="24" t="n">
        <v>122</v>
      </c>
      <c r="B123" s="7" t="s">
        <v>1071</v>
      </c>
      <c r="C123" s="8" t="s">
        <v>1072</v>
      </c>
      <c r="D123" s="10" t="s">
        <v>383</v>
      </c>
      <c r="E123" s="10" t="n">
        <v>58360.73</v>
      </c>
      <c r="F123" s="10"/>
      <c r="G123" s="10" t="s">
        <v>1073</v>
      </c>
      <c r="H123" s="10" t="s">
        <v>15</v>
      </c>
      <c r="I123" s="6"/>
      <c r="J123" s="11"/>
      <c r="K123" s="10" t="s">
        <v>1074</v>
      </c>
    </row>
    <row r="124" s="2" customFormat="true" ht="12.75" hidden="false" customHeight="false" outlineLevel="0" collapsed="false">
      <c r="A124" s="28" t="n">
        <v>123</v>
      </c>
      <c r="B124" s="7" t="s">
        <v>1075</v>
      </c>
      <c r="C124" s="8" t="s">
        <v>1076</v>
      </c>
      <c r="D124" s="10" t="s">
        <v>383</v>
      </c>
      <c r="E124" s="10" t="n">
        <v>350361.1</v>
      </c>
      <c r="F124" s="10"/>
      <c r="G124" s="10" t="s">
        <v>1077</v>
      </c>
      <c r="H124" s="10" t="s">
        <v>15</v>
      </c>
      <c r="I124" s="6"/>
      <c r="J124" s="11"/>
      <c r="K124" s="10" t="s">
        <v>1078</v>
      </c>
    </row>
    <row r="125" s="2" customFormat="true" ht="12.75" hidden="false" customHeight="false" outlineLevel="0" collapsed="false">
      <c r="A125" s="28" t="n">
        <v>124</v>
      </c>
      <c r="B125" s="7" t="s">
        <v>1079</v>
      </c>
      <c r="C125" s="8" t="s">
        <v>1080</v>
      </c>
      <c r="D125" s="10" t="s">
        <v>383</v>
      </c>
      <c r="E125" s="10" t="n">
        <v>54400.43</v>
      </c>
      <c r="F125" s="10"/>
      <c r="G125" s="10" t="s">
        <v>1081</v>
      </c>
      <c r="H125" s="10" t="s">
        <v>15</v>
      </c>
      <c r="I125" s="6"/>
      <c r="J125" s="11"/>
      <c r="K125" s="10" t="s">
        <v>1082</v>
      </c>
    </row>
    <row r="126" s="2" customFormat="true" ht="30" hidden="false" customHeight="true" outlineLevel="0" collapsed="false">
      <c r="A126" s="24" t="n">
        <v>125</v>
      </c>
      <c r="B126" s="161" t="s">
        <v>1083</v>
      </c>
      <c r="C126" s="8" t="s">
        <v>1084</v>
      </c>
      <c r="D126" s="10" t="s">
        <v>383</v>
      </c>
      <c r="E126" s="10" t="n">
        <v>53861.61</v>
      </c>
      <c r="F126" s="10" t="n">
        <v>53861.61</v>
      </c>
      <c r="G126" s="10" t="s">
        <v>1085</v>
      </c>
      <c r="H126" s="10" t="s">
        <v>15</v>
      </c>
      <c r="I126" s="6" t="s">
        <v>1086</v>
      </c>
      <c r="J126" s="11"/>
      <c r="K126" s="10" t="s">
        <v>1087</v>
      </c>
    </row>
    <row r="127" s="2" customFormat="true" ht="25.5" hidden="false" customHeight="false" outlineLevel="0" collapsed="false">
      <c r="A127" s="28" t="n">
        <v>126</v>
      </c>
      <c r="B127" s="162" t="s">
        <v>1088</v>
      </c>
      <c r="C127" s="8" t="s">
        <v>1089</v>
      </c>
      <c r="D127" s="10" t="s">
        <v>383</v>
      </c>
      <c r="E127" s="10" t="n">
        <v>0</v>
      </c>
      <c r="F127" s="10" t="n">
        <v>77042.16</v>
      </c>
      <c r="G127" s="10" t="s">
        <v>1090</v>
      </c>
      <c r="H127" s="10" t="s">
        <v>15</v>
      </c>
      <c r="I127" s="6" t="s">
        <v>1037</v>
      </c>
      <c r="J127" s="11"/>
      <c r="K127" s="10" t="s">
        <v>1091</v>
      </c>
    </row>
    <row r="128" s="2" customFormat="true" ht="25.5" hidden="false" customHeight="false" outlineLevel="0" collapsed="false">
      <c r="A128" s="28" t="n">
        <v>127</v>
      </c>
      <c r="B128" s="164" t="s">
        <v>1092</v>
      </c>
      <c r="C128" s="165" t="s">
        <v>1093</v>
      </c>
      <c r="D128" s="166" t="s">
        <v>383</v>
      </c>
      <c r="E128" s="10" t="n">
        <v>0</v>
      </c>
      <c r="F128" s="10" t="n">
        <v>32300.96</v>
      </c>
      <c r="G128" s="166" t="s">
        <v>1094</v>
      </c>
      <c r="H128" s="166" t="s">
        <v>15</v>
      </c>
      <c r="I128" s="6" t="s">
        <v>1095</v>
      </c>
      <c r="J128" s="11"/>
      <c r="K128" s="10" t="s">
        <v>1096</v>
      </c>
    </row>
    <row r="129" s="2" customFormat="true" ht="24" hidden="false" customHeight="false" outlineLevel="0" collapsed="false">
      <c r="A129" s="24" t="n">
        <v>128</v>
      </c>
      <c r="B129" s="164" t="s">
        <v>1097</v>
      </c>
      <c r="C129" s="165" t="s">
        <v>1098</v>
      </c>
      <c r="D129" s="166" t="s">
        <v>383</v>
      </c>
      <c r="E129" s="10" t="n">
        <v>0</v>
      </c>
      <c r="F129" s="10" t="n">
        <v>54562.45</v>
      </c>
      <c r="G129" s="166" t="s">
        <v>1099</v>
      </c>
      <c r="H129" s="166" t="s">
        <v>15</v>
      </c>
      <c r="I129" s="167" t="s">
        <v>1095</v>
      </c>
      <c r="J129" s="11"/>
      <c r="K129" s="10" t="s">
        <v>1100</v>
      </c>
    </row>
    <row r="130" s="2" customFormat="true" ht="24" hidden="false" customHeight="false" outlineLevel="0" collapsed="false">
      <c r="A130" s="28" t="n">
        <v>129</v>
      </c>
      <c r="B130" s="164" t="s">
        <v>1101</v>
      </c>
      <c r="C130" s="165" t="s">
        <v>1102</v>
      </c>
      <c r="D130" s="166" t="s">
        <v>383</v>
      </c>
      <c r="E130" s="10" t="n">
        <v>0</v>
      </c>
      <c r="F130" s="10" t="n">
        <v>102986.98</v>
      </c>
      <c r="G130" s="166" t="s">
        <v>1085</v>
      </c>
      <c r="H130" s="166" t="s">
        <v>15</v>
      </c>
      <c r="I130" s="167" t="s">
        <v>1103</v>
      </c>
      <c r="J130" s="11"/>
      <c r="K130" s="10" t="s">
        <v>1104</v>
      </c>
    </row>
    <row r="131" s="2" customFormat="true" ht="12.75" hidden="false" customHeight="false" outlineLevel="0" collapsed="false">
      <c r="A131" s="28" t="n">
        <v>130</v>
      </c>
      <c r="B131" s="25" t="s">
        <v>1105</v>
      </c>
      <c r="C131" s="165" t="s">
        <v>1106</v>
      </c>
      <c r="D131" s="166" t="s">
        <v>383</v>
      </c>
      <c r="E131" s="10" t="n">
        <v>97210.89</v>
      </c>
      <c r="F131" s="10"/>
      <c r="G131" s="166" t="s">
        <v>867</v>
      </c>
      <c r="H131" s="166" t="s">
        <v>15</v>
      </c>
      <c r="I131" s="6"/>
      <c r="J131" s="11"/>
      <c r="K131" s="10" t="s">
        <v>1107</v>
      </c>
    </row>
    <row r="132" s="2" customFormat="true" ht="12.75" hidden="false" customHeight="false" outlineLevel="0" collapsed="false">
      <c r="A132" s="24" t="n">
        <v>131</v>
      </c>
      <c r="B132" s="25" t="s">
        <v>1108</v>
      </c>
      <c r="C132" s="165" t="s">
        <v>1109</v>
      </c>
      <c r="D132" s="166" t="s">
        <v>383</v>
      </c>
      <c r="E132" s="10" t="n">
        <v>112454.8</v>
      </c>
      <c r="F132" s="10"/>
      <c r="G132" s="166" t="s">
        <v>1110</v>
      </c>
      <c r="H132" s="166" t="s">
        <v>15</v>
      </c>
      <c r="I132" s="6"/>
      <c r="J132" s="11"/>
      <c r="K132" s="10" t="s">
        <v>1111</v>
      </c>
    </row>
    <row r="133" s="2" customFormat="true" ht="25.5" hidden="false" customHeight="false" outlineLevel="0" collapsed="false">
      <c r="A133" s="28" t="n">
        <v>132</v>
      </c>
      <c r="B133" s="168" t="s">
        <v>1112</v>
      </c>
      <c r="C133" s="169" t="s">
        <v>1113</v>
      </c>
      <c r="D133" s="170" t="s">
        <v>383</v>
      </c>
      <c r="E133" s="60" t="n">
        <v>0</v>
      </c>
      <c r="F133" s="60" t="n">
        <v>64539.05</v>
      </c>
      <c r="G133" s="170" t="s">
        <v>1114</v>
      </c>
      <c r="H133" s="170" t="s">
        <v>15</v>
      </c>
      <c r="I133" s="171" t="s">
        <v>575</v>
      </c>
      <c r="J133" s="172"/>
      <c r="K133" s="60" t="s">
        <v>1115</v>
      </c>
    </row>
    <row r="134" s="2" customFormat="true" ht="12.75" hidden="false" customHeight="false" outlineLevel="0" collapsed="false">
      <c r="A134" s="28" t="n">
        <v>133</v>
      </c>
      <c r="B134" s="25" t="s">
        <v>1116</v>
      </c>
      <c r="C134" s="165" t="s">
        <v>1117</v>
      </c>
      <c r="D134" s="166" t="s">
        <v>383</v>
      </c>
      <c r="E134" s="10" t="n">
        <v>64539.05</v>
      </c>
      <c r="F134" s="10"/>
      <c r="G134" s="166" t="s">
        <v>1118</v>
      </c>
      <c r="H134" s="166" t="s">
        <v>15</v>
      </c>
      <c r="I134" s="6"/>
      <c r="J134" s="11"/>
      <c r="K134" s="10" t="s">
        <v>1119</v>
      </c>
    </row>
    <row r="135" s="2" customFormat="true" ht="12.75" hidden="false" customHeight="false" outlineLevel="0" collapsed="false">
      <c r="A135" s="24" t="n">
        <v>134</v>
      </c>
      <c r="B135" s="25" t="s">
        <v>1120</v>
      </c>
      <c r="C135" s="165" t="s">
        <v>1121</v>
      </c>
      <c r="D135" s="166" t="s">
        <v>383</v>
      </c>
      <c r="E135" s="10" t="n">
        <v>30489.34</v>
      </c>
      <c r="F135" s="10"/>
      <c r="G135" s="166" t="s">
        <v>846</v>
      </c>
      <c r="H135" s="166" t="s">
        <v>15</v>
      </c>
      <c r="I135" s="6"/>
      <c r="J135" s="11"/>
      <c r="K135" s="10" t="s">
        <v>1122</v>
      </c>
    </row>
    <row r="136" s="2" customFormat="true" ht="12.75" hidden="false" customHeight="false" outlineLevel="0" collapsed="false">
      <c r="A136" s="28" t="n">
        <v>135</v>
      </c>
      <c r="B136" s="25" t="s">
        <v>1123</v>
      </c>
      <c r="C136" s="165" t="s">
        <v>1124</v>
      </c>
      <c r="D136" s="166" t="s">
        <v>383</v>
      </c>
      <c r="E136" s="10" t="n">
        <v>27188.95</v>
      </c>
      <c r="F136" s="10"/>
      <c r="G136" s="166" t="s">
        <v>1125</v>
      </c>
      <c r="H136" s="166" t="s">
        <v>15</v>
      </c>
      <c r="I136" s="6"/>
      <c r="J136" s="11"/>
      <c r="K136" s="10" t="s">
        <v>1126</v>
      </c>
    </row>
    <row r="137" s="2" customFormat="true" ht="12.75" hidden="false" customHeight="false" outlineLevel="0" collapsed="false">
      <c r="A137" s="28" t="n">
        <v>136</v>
      </c>
      <c r="B137" s="25" t="s">
        <v>1127</v>
      </c>
      <c r="C137" s="165" t="s">
        <v>1128</v>
      </c>
      <c r="D137" s="166" t="s">
        <v>383</v>
      </c>
      <c r="E137" s="10" t="n">
        <v>34418.38</v>
      </c>
      <c r="F137" s="10"/>
      <c r="G137" s="166" t="s">
        <v>1129</v>
      </c>
      <c r="H137" s="166" t="s">
        <v>15</v>
      </c>
      <c r="I137" s="6"/>
      <c r="J137" s="11"/>
      <c r="K137" s="10" t="s">
        <v>1130</v>
      </c>
    </row>
    <row r="138" s="2" customFormat="true" ht="12.75" hidden="false" customHeight="false" outlineLevel="0" collapsed="false">
      <c r="A138" s="24" t="n">
        <v>137</v>
      </c>
      <c r="B138" s="25" t="s">
        <v>1131</v>
      </c>
      <c r="C138" s="165" t="s">
        <v>1132</v>
      </c>
      <c r="D138" s="166" t="s">
        <v>665</v>
      </c>
      <c r="E138" s="10" t="n">
        <v>90825.92</v>
      </c>
      <c r="F138" s="10"/>
      <c r="G138" s="166" t="s">
        <v>1133</v>
      </c>
      <c r="H138" s="166" t="s">
        <v>15</v>
      </c>
      <c r="I138" s="6"/>
      <c r="J138" s="11"/>
      <c r="K138" s="10" t="s">
        <v>1134</v>
      </c>
    </row>
    <row r="139" s="2" customFormat="true" ht="12.75" hidden="false" customHeight="false" outlineLevel="0" collapsed="false">
      <c r="A139" s="28" t="n">
        <v>138</v>
      </c>
      <c r="B139" s="25" t="s">
        <v>1135</v>
      </c>
      <c r="C139" s="165" t="s">
        <v>1136</v>
      </c>
      <c r="D139" s="166" t="s">
        <v>595</v>
      </c>
      <c r="E139" s="10" t="n">
        <v>80538.06</v>
      </c>
      <c r="F139" s="10"/>
      <c r="G139" s="166" t="s">
        <v>1137</v>
      </c>
      <c r="H139" s="166" t="s">
        <v>15</v>
      </c>
      <c r="I139" s="6"/>
      <c r="J139" s="11"/>
      <c r="K139" s="10" t="s">
        <v>1138</v>
      </c>
    </row>
    <row r="140" s="2" customFormat="true" ht="12.75" hidden="false" customHeight="false" outlineLevel="0" collapsed="false">
      <c r="A140" s="28" t="n">
        <v>139</v>
      </c>
      <c r="B140" s="25" t="s">
        <v>1139</v>
      </c>
      <c r="C140" s="165" t="s">
        <v>1140</v>
      </c>
      <c r="D140" s="166" t="s">
        <v>595</v>
      </c>
      <c r="E140" s="10" t="n">
        <v>79288.02</v>
      </c>
      <c r="F140" s="10"/>
      <c r="G140" s="166" t="s">
        <v>1141</v>
      </c>
      <c r="H140" s="166" t="s">
        <v>15</v>
      </c>
      <c r="I140" s="6"/>
      <c r="J140" s="11"/>
      <c r="K140" s="10" t="s">
        <v>1142</v>
      </c>
    </row>
    <row r="141" s="2" customFormat="true" ht="25.5" hidden="false" customHeight="false" outlineLevel="0" collapsed="false">
      <c r="A141" s="24" t="n">
        <v>140</v>
      </c>
      <c r="B141" s="173" t="s">
        <v>1143</v>
      </c>
      <c r="C141" s="165" t="s">
        <v>1144</v>
      </c>
      <c r="D141" s="166" t="s">
        <v>595</v>
      </c>
      <c r="E141" s="10" t="n">
        <v>0</v>
      </c>
      <c r="F141" s="10" t="n">
        <v>26250.76</v>
      </c>
      <c r="G141" s="166" t="s">
        <v>1145</v>
      </c>
      <c r="H141" s="166" t="s">
        <v>15</v>
      </c>
      <c r="I141" s="6" t="s">
        <v>1146</v>
      </c>
      <c r="J141" s="11"/>
      <c r="K141" s="10" t="s">
        <v>1147</v>
      </c>
    </row>
    <row r="142" s="2" customFormat="true" ht="12.75" hidden="false" customHeight="false" outlineLevel="0" collapsed="false">
      <c r="A142" s="28" t="n">
        <v>141</v>
      </c>
      <c r="B142" s="25" t="s">
        <v>1148</v>
      </c>
      <c r="C142" s="165" t="s">
        <v>1149</v>
      </c>
      <c r="D142" s="166" t="s">
        <v>595</v>
      </c>
      <c r="E142" s="10" t="n">
        <v>21786.34</v>
      </c>
      <c r="F142" s="10"/>
      <c r="G142" s="166" t="s">
        <v>826</v>
      </c>
      <c r="H142" s="166" t="s">
        <v>15</v>
      </c>
      <c r="I142" s="6"/>
      <c r="J142" s="11"/>
      <c r="K142" s="10" t="s">
        <v>1150</v>
      </c>
    </row>
    <row r="143" s="2" customFormat="true" ht="12.75" hidden="false" customHeight="false" outlineLevel="0" collapsed="false">
      <c r="A143" s="28" t="n">
        <v>142</v>
      </c>
      <c r="B143" s="25" t="s">
        <v>1151</v>
      </c>
      <c r="C143" s="165" t="s">
        <v>1152</v>
      </c>
      <c r="D143" s="166" t="s">
        <v>595</v>
      </c>
      <c r="E143" s="10" t="n">
        <v>26250.77</v>
      </c>
      <c r="F143" s="10"/>
      <c r="G143" s="166" t="s">
        <v>1145</v>
      </c>
      <c r="H143" s="166" t="s">
        <v>15</v>
      </c>
      <c r="I143" s="6"/>
      <c r="J143" s="11"/>
      <c r="K143" s="10" t="s">
        <v>1153</v>
      </c>
    </row>
    <row r="144" s="2" customFormat="true" ht="12.75" hidden="false" customHeight="false" outlineLevel="0" collapsed="false">
      <c r="A144" s="24" t="n">
        <v>143</v>
      </c>
      <c r="B144" s="25" t="s">
        <v>1154</v>
      </c>
      <c r="C144" s="165" t="s">
        <v>1155</v>
      </c>
      <c r="D144" s="166" t="s">
        <v>1156</v>
      </c>
      <c r="E144" s="10" t="n">
        <v>111370.8</v>
      </c>
      <c r="F144" s="10"/>
      <c r="G144" s="166" t="s">
        <v>1157</v>
      </c>
      <c r="H144" s="166" t="s">
        <v>15</v>
      </c>
      <c r="I144" s="6"/>
      <c r="J144" s="11"/>
      <c r="K144" s="10" t="s">
        <v>1158</v>
      </c>
    </row>
    <row r="145" s="2" customFormat="true" ht="24" hidden="false" customHeight="false" outlineLevel="0" collapsed="false">
      <c r="A145" s="28" t="n">
        <v>144</v>
      </c>
      <c r="B145" s="173" t="s">
        <v>1159</v>
      </c>
      <c r="C145" s="165" t="s">
        <v>1160</v>
      </c>
      <c r="D145" s="166" t="s">
        <v>1161</v>
      </c>
      <c r="E145" s="10" t="n">
        <v>0</v>
      </c>
      <c r="F145" s="10" t="n">
        <v>98315.79</v>
      </c>
      <c r="G145" s="166" t="s">
        <v>1162</v>
      </c>
      <c r="H145" s="166" t="s">
        <v>15</v>
      </c>
      <c r="I145" s="167" t="s">
        <v>1163</v>
      </c>
      <c r="J145" s="11"/>
      <c r="K145" s="10" t="s">
        <v>1164</v>
      </c>
    </row>
    <row r="146" s="2" customFormat="true" ht="12.75" hidden="false" customHeight="false" outlineLevel="0" collapsed="false">
      <c r="A146" s="28" t="n">
        <v>145</v>
      </c>
      <c r="B146" s="174" t="s">
        <v>1165</v>
      </c>
      <c r="C146" s="169" t="s">
        <v>1166</v>
      </c>
      <c r="D146" s="175" t="s">
        <v>604</v>
      </c>
      <c r="E146" s="70" t="n">
        <v>96533</v>
      </c>
      <c r="F146" s="70"/>
      <c r="G146" s="170" t="s">
        <v>1167</v>
      </c>
      <c r="H146" s="170" t="s">
        <v>15</v>
      </c>
      <c r="I146" s="171"/>
      <c r="J146" s="172"/>
      <c r="K146" s="60" t="s">
        <v>1168</v>
      </c>
    </row>
    <row r="147" s="2" customFormat="true" ht="12.75" hidden="false" customHeight="false" outlineLevel="0" collapsed="false">
      <c r="A147" s="24" t="n">
        <v>146</v>
      </c>
      <c r="B147" s="25" t="s">
        <v>1169</v>
      </c>
      <c r="C147" s="165" t="s">
        <v>1170</v>
      </c>
      <c r="D147" s="166" t="s">
        <v>764</v>
      </c>
      <c r="E147" s="10" t="n">
        <v>58449.49</v>
      </c>
      <c r="F147" s="10"/>
      <c r="G147" s="166" t="s">
        <v>1171</v>
      </c>
      <c r="H147" s="166" t="s">
        <v>15</v>
      </c>
      <c r="I147" s="6"/>
      <c r="J147" s="11"/>
      <c r="K147" s="10" t="s">
        <v>1172</v>
      </c>
    </row>
    <row r="148" s="2" customFormat="true" ht="25.5" hidden="false" customHeight="false" outlineLevel="0" collapsed="false">
      <c r="A148" s="28" t="n">
        <v>147</v>
      </c>
      <c r="B148" s="176" t="s">
        <v>1173</v>
      </c>
      <c r="C148" s="165" t="s">
        <v>1174</v>
      </c>
      <c r="D148" s="166" t="s">
        <v>764</v>
      </c>
      <c r="E148" s="10" t="n">
        <v>116899.6</v>
      </c>
      <c r="F148" s="10" t="n">
        <v>116899.6</v>
      </c>
      <c r="G148" s="166" t="s">
        <v>1175</v>
      </c>
      <c r="H148" s="166" t="s">
        <v>15</v>
      </c>
      <c r="I148" s="6" t="s">
        <v>1176</v>
      </c>
      <c r="J148" s="11"/>
      <c r="K148" s="10" t="s">
        <v>1177</v>
      </c>
    </row>
    <row r="149" s="2" customFormat="true" ht="12.75" hidden="false" customHeight="false" outlineLevel="0" collapsed="false">
      <c r="A149" s="28" t="n">
        <v>148</v>
      </c>
      <c r="B149" s="25" t="s">
        <v>1178</v>
      </c>
      <c r="C149" s="165" t="s">
        <v>1179</v>
      </c>
      <c r="D149" s="166" t="s">
        <v>383</v>
      </c>
      <c r="E149" s="10" t="n">
        <v>131615.6</v>
      </c>
      <c r="F149" s="10"/>
      <c r="G149" s="166" t="s">
        <v>1180</v>
      </c>
      <c r="H149" s="166" t="s">
        <v>15</v>
      </c>
      <c r="I149" s="6"/>
      <c r="J149" s="11"/>
      <c r="K149" s="10" t="s">
        <v>1181</v>
      </c>
    </row>
    <row r="150" s="2" customFormat="true" ht="12.75" hidden="false" customHeight="false" outlineLevel="0" collapsed="false">
      <c r="A150" s="24" t="n">
        <v>149</v>
      </c>
      <c r="B150" s="25" t="s">
        <v>1182</v>
      </c>
      <c r="C150" s="165" t="s">
        <v>1183</v>
      </c>
      <c r="D150" s="166" t="s">
        <v>383</v>
      </c>
      <c r="E150" s="10" t="n">
        <v>9453.93</v>
      </c>
      <c r="F150" s="10"/>
      <c r="G150" s="166" t="s">
        <v>1184</v>
      </c>
      <c r="H150" s="166" t="s">
        <v>15</v>
      </c>
      <c r="I150" s="6"/>
      <c r="J150" s="11"/>
      <c r="K150" s="10" t="s">
        <v>1185</v>
      </c>
    </row>
    <row r="151" s="2" customFormat="true" ht="25.5" hidden="false" customHeight="false" outlineLevel="0" collapsed="false">
      <c r="A151" s="28" t="n">
        <v>150</v>
      </c>
      <c r="B151" s="177" t="s">
        <v>1186</v>
      </c>
      <c r="C151" s="165" t="s">
        <v>1187</v>
      </c>
      <c r="D151" s="166" t="s">
        <v>383</v>
      </c>
      <c r="E151" s="10" t="n">
        <v>0</v>
      </c>
      <c r="F151" s="10" t="n">
        <v>67368.52</v>
      </c>
      <c r="G151" s="166" t="s">
        <v>1188</v>
      </c>
      <c r="H151" s="166" t="s">
        <v>15</v>
      </c>
      <c r="I151" s="6" t="s">
        <v>782</v>
      </c>
      <c r="J151" s="11"/>
      <c r="K151" s="10" t="s">
        <v>1189</v>
      </c>
    </row>
    <row r="152" s="2" customFormat="true" ht="25.5" hidden="false" customHeight="false" outlineLevel="0" collapsed="false">
      <c r="A152" s="28" t="n">
        <v>151</v>
      </c>
      <c r="B152" s="173" t="s">
        <v>1190</v>
      </c>
      <c r="C152" s="165" t="s">
        <v>1191</v>
      </c>
      <c r="D152" s="166" t="s">
        <v>383</v>
      </c>
      <c r="E152" s="10" t="n">
        <v>32638.16</v>
      </c>
      <c r="F152" s="10"/>
      <c r="G152" s="166" t="s">
        <v>964</v>
      </c>
      <c r="H152" s="166" t="s">
        <v>15</v>
      </c>
      <c r="I152" s="55" t="s">
        <v>1192</v>
      </c>
      <c r="J152" s="11"/>
      <c r="K152" s="10" t="s">
        <v>1193</v>
      </c>
    </row>
    <row r="153" s="2" customFormat="true" ht="12.75" hidden="false" customHeight="false" outlineLevel="0" collapsed="false">
      <c r="A153" s="24" t="n">
        <v>152</v>
      </c>
      <c r="B153" s="25" t="s">
        <v>1194</v>
      </c>
      <c r="C153" s="165" t="s">
        <v>1195</v>
      </c>
      <c r="D153" s="166" t="s">
        <v>383</v>
      </c>
      <c r="E153" s="10" t="n">
        <v>29011.7</v>
      </c>
      <c r="F153" s="10"/>
      <c r="G153" s="166" t="s">
        <v>1196</v>
      </c>
      <c r="H153" s="166" t="s">
        <v>15</v>
      </c>
      <c r="I153" s="6"/>
      <c r="J153" s="11"/>
      <c r="K153" s="10" t="s">
        <v>1197</v>
      </c>
    </row>
    <row r="154" s="2" customFormat="true" ht="12.75" hidden="false" customHeight="false" outlineLevel="0" collapsed="false">
      <c r="A154" s="28" t="n">
        <v>153</v>
      </c>
      <c r="B154" s="25" t="s">
        <v>1198</v>
      </c>
      <c r="C154" s="165" t="s">
        <v>1199</v>
      </c>
      <c r="D154" s="166" t="s">
        <v>383</v>
      </c>
      <c r="E154" s="10" t="n">
        <v>26640.55</v>
      </c>
      <c r="F154" s="10"/>
      <c r="G154" s="166" t="s">
        <v>1061</v>
      </c>
      <c r="H154" s="166" t="s">
        <v>15</v>
      </c>
      <c r="I154" s="6"/>
      <c r="J154" s="11"/>
      <c r="K154" s="10" t="s">
        <v>1200</v>
      </c>
    </row>
    <row r="155" s="2" customFormat="true" ht="12.75" hidden="false" customHeight="false" outlineLevel="0" collapsed="false">
      <c r="A155" s="28" t="n">
        <v>154</v>
      </c>
      <c r="B155" s="25" t="s">
        <v>1201</v>
      </c>
      <c r="C155" s="165" t="s">
        <v>1202</v>
      </c>
      <c r="D155" s="166" t="s">
        <v>383</v>
      </c>
      <c r="E155" s="10" t="n">
        <v>51188.91</v>
      </c>
      <c r="F155" s="10"/>
      <c r="G155" s="166" t="s">
        <v>1203</v>
      </c>
      <c r="H155" s="166" t="s">
        <v>15</v>
      </c>
      <c r="I155" s="6"/>
      <c r="J155" s="11"/>
      <c r="K155" s="10" t="s">
        <v>1204</v>
      </c>
    </row>
    <row r="156" s="2" customFormat="true" ht="12.75" hidden="false" customHeight="false" outlineLevel="0" collapsed="false">
      <c r="A156" s="24" t="n">
        <v>155</v>
      </c>
      <c r="B156" s="25" t="s">
        <v>1205</v>
      </c>
      <c r="C156" s="165" t="s">
        <v>1206</v>
      </c>
      <c r="D156" s="166" t="s">
        <v>383</v>
      </c>
      <c r="E156" s="10" t="n">
        <v>34451.39</v>
      </c>
      <c r="F156" s="10"/>
      <c r="G156" s="166" t="s">
        <v>706</v>
      </c>
      <c r="H156" s="166" t="s">
        <v>15</v>
      </c>
      <c r="I156" s="6"/>
      <c r="J156" s="11"/>
      <c r="K156" s="10" t="s">
        <v>1207</v>
      </c>
    </row>
    <row r="157" s="2" customFormat="true" ht="12.75" hidden="false" customHeight="false" outlineLevel="0" collapsed="false">
      <c r="A157" s="28" t="n">
        <v>156</v>
      </c>
      <c r="B157" s="174" t="s">
        <v>1208</v>
      </c>
      <c r="C157" s="169" t="s">
        <v>1209</v>
      </c>
      <c r="D157" s="170" t="s">
        <v>383</v>
      </c>
      <c r="E157" s="60" t="n">
        <v>42262.23</v>
      </c>
      <c r="F157" s="60"/>
      <c r="G157" s="170" t="s">
        <v>959</v>
      </c>
      <c r="H157" s="170" t="s">
        <v>15</v>
      </c>
      <c r="I157" s="178"/>
      <c r="J157" s="172"/>
      <c r="K157" s="60" t="s">
        <v>1210</v>
      </c>
    </row>
    <row r="158" s="2" customFormat="true" ht="12.75" hidden="false" customHeight="false" outlineLevel="0" collapsed="false">
      <c r="A158" s="28" t="n">
        <v>157</v>
      </c>
      <c r="B158" s="25" t="s">
        <v>1211</v>
      </c>
      <c r="C158" s="165" t="s">
        <v>1212</v>
      </c>
      <c r="D158" s="166" t="s">
        <v>383</v>
      </c>
      <c r="E158" s="10" t="n">
        <v>34869.83</v>
      </c>
      <c r="F158" s="10"/>
      <c r="G158" s="166" t="s">
        <v>1099</v>
      </c>
      <c r="H158" s="166" t="s">
        <v>15</v>
      </c>
      <c r="I158" s="6"/>
      <c r="J158" s="11"/>
      <c r="K158" s="10" t="s">
        <v>1213</v>
      </c>
    </row>
    <row r="159" s="2" customFormat="true" ht="24" hidden="false" customHeight="false" outlineLevel="0" collapsed="false">
      <c r="A159" s="24" t="n">
        <v>158</v>
      </c>
      <c r="B159" s="179" t="s">
        <v>1214</v>
      </c>
      <c r="C159" s="169" t="s">
        <v>1215</v>
      </c>
      <c r="D159" s="170" t="s">
        <v>383</v>
      </c>
      <c r="E159" s="60" t="n">
        <v>0</v>
      </c>
      <c r="F159" s="60" t="n">
        <v>45470.26</v>
      </c>
      <c r="G159" s="170" t="s">
        <v>674</v>
      </c>
      <c r="H159" s="170" t="s">
        <v>15</v>
      </c>
      <c r="I159" s="178" t="s">
        <v>1216</v>
      </c>
      <c r="J159" s="172"/>
      <c r="K159" s="60" t="s">
        <v>1217</v>
      </c>
    </row>
    <row r="160" s="2" customFormat="true" ht="25.5" hidden="false" customHeight="false" outlineLevel="0" collapsed="false">
      <c r="A160" s="28" t="n">
        <v>159</v>
      </c>
      <c r="B160" s="176" t="s">
        <v>1218</v>
      </c>
      <c r="C160" s="165" t="s">
        <v>1219</v>
      </c>
      <c r="D160" s="166" t="s">
        <v>383</v>
      </c>
      <c r="E160" s="10" t="n">
        <v>45191.35</v>
      </c>
      <c r="F160" s="10" t="n">
        <v>45191.35</v>
      </c>
      <c r="G160" s="166" t="s">
        <v>786</v>
      </c>
      <c r="H160" s="166" t="s">
        <v>15</v>
      </c>
      <c r="I160" s="6" t="s">
        <v>653</v>
      </c>
      <c r="J160" s="11"/>
      <c r="K160" s="10" t="s">
        <v>1220</v>
      </c>
    </row>
    <row r="161" s="2" customFormat="true" ht="25.5" hidden="false" customHeight="false" outlineLevel="0" collapsed="false">
      <c r="A161" s="28" t="n">
        <v>160</v>
      </c>
      <c r="B161" s="176" t="s">
        <v>1221</v>
      </c>
      <c r="C161" s="165" t="s">
        <v>1222</v>
      </c>
      <c r="D161" s="166" t="s">
        <v>46</v>
      </c>
      <c r="E161" s="10" t="n">
        <v>54395</v>
      </c>
      <c r="F161" s="10" t="n">
        <v>54395</v>
      </c>
      <c r="G161" s="166" t="s">
        <v>1223</v>
      </c>
      <c r="H161" s="166" t="s">
        <v>15</v>
      </c>
      <c r="I161" s="6" t="s">
        <v>1224</v>
      </c>
      <c r="J161" s="11"/>
      <c r="K161" s="10" t="s">
        <v>1225</v>
      </c>
    </row>
    <row r="162" s="2" customFormat="true" ht="25.5" hidden="false" customHeight="false" outlineLevel="0" collapsed="false">
      <c r="A162" s="24" t="n">
        <v>161</v>
      </c>
      <c r="B162" s="177" t="s">
        <v>1226</v>
      </c>
      <c r="C162" s="165" t="s">
        <v>1227</v>
      </c>
      <c r="D162" s="166" t="s">
        <v>383</v>
      </c>
      <c r="E162" s="10" t="n">
        <v>0</v>
      </c>
      <c r="F162" s="10" t="n">
        <v>79265.89</v>
      </c>
      <c r="G162" s="166" t="s">
        <v>1228</v>
      </c>
      <c r="H162" s="166" t="s">
        <v>15</v>
      </c>
      <c r="I162" s="6" t="s">
        <v>1229</v>
      </c>
      <c r="J162" s="11"/>
      <c r="K162" s="10" t="s">
        <v>1230</v>
      </c>
    </row>
    <row r="163" s="2" customFormat="true" ht="12.75" hidden="false" customHeight="false" outlineLevel="0" collapsed="false">
      <c r="A163" s="28" t="n">
        <v>162</v>
      </c>
      <c r="B163" s="25" t="s">
        <v>1231</v>
      </c>
      <c r="C163" s="165" t="s">
        <v>1232</v>
      </c>
      <c r="D163" s="166" t="s">
        <v>383</v>
      </c>
      <c r="E163" s="10" t="n">
        <v>173612.9</v>
      </c>
      <c r="F163" s="10"/>
      <c r="G163" s="166" t="s">
        <v>1233</v>
      </c>
      <c r="H163" s="166" t="s">
        <v>15</v>
      </c>
      <c r="I163" s="6"/>
      <c r="J163" s="11"/>
      <c r="K163" s="10" t="s">
        <v>1234</v>
      </c>
    </row>
    <row r="164" s="2" customFormat="true" ht="12.75" hidden="false" customHeight="false" outlineLevel="0" collapsed="false">
      <c r="A164" s="28" t="n">
        <v>163</v>
      </c>
      <c r="B164" s="25" t="s">
        <v>1235</v>
      </c>
      <c r="C164" s="165" t="s">
        <v>1236</v>
      </c>
      <c r="D164" s="166" t="s">
        <v>46</v>
      </c>
      <c r="E164" s="10" t="n">
        <v>35966.17</v>
      </c>
      <c r="F164" s="10"/>
      <c r="G164" s="166" t="s">
        <v>1090</v>
      </c>
      <c r="H164" s="166" t="s">
        <v>15</v>
      </c>
      <c r="I164" s="6"/>
      <c r="J164" s="11"/>
      <c r="K164" s="10" t="s">
        <v>1237</v>
      </c>
    </row>
    <row r="165" s="2" customFormat="true" ht="12.75" hidden="false" customHeight="false" outlineLevel="0" collapsed="false">
      <c r="A165" s="24" t="n">
        <v>164</v>
      </c>
      <c r="B165" s="25" t="s">
        <v>1238</v>
      </c>
      <c r="C165" s="165" t="s">
        <v>1239</v>
      </c>
      <c r="D165" s="166" t="s">
        <v>383</v>
      </c>
      <c r="E165" s="10" t="n">
        <v>67090.38</v>
      </c>
      <c r="F165" s="10"/>
      <c r="G165" s="166" t="s">
        <v>1233</v>
      </c>
      <c r="H165" s="166" t="s">
        <v>15</v>
      </c>
      <c r="I165" s="6"/>
      <c r="J165" s="11"/>
      <c r="K165" s="10" t="s">
        <v>1240</v>
      </c>
    </row>
    <row r="166" s="2" customFormat="true" ht="12.75" hidden="false" customHeight="false" outlineLevel="0" collapsed="false">
      <c r="A166" s="28" t="n">
        <v>165</v>
      </c>
      <c r="B166" s="25" t="s">
        <v>1241</v>
      </c>
      <c r="C166" s="165" t="s">
        <v>1242</v>
      </c>
      <c r="D166" s="166" t="s">
        <v>383</v>
      </c>
      <c r="E166" s="10" t="n">
        <v>61336.99</v>
      </c>
      <c r="F166" s="10"/>
      <c r="G166" s="166" t="s">
        <v>652</v>
      </c>
      <c r="H166" s="166" t="s">
        <v>15</v>
      </c>
      <c r="I166" s="6"/>
      <c r="J166" s="11"/>
      <c r="K166" s="10" t="s">
        <v>1243</v>
      </c>
    </row>
    <row r="167" s="2" customFormat="true" ht="24" hidden="false" customHeight="false" outlineLevel="0" collapsed="false">
      <c r="A167" s="28" t="n">
        <v>166</v>
      </c>
      <c r="B167" s="173" t="s">
        <v>1244</v>
      </c>
      <c r="C167" s="165" t="s">
        <v>1245</v>
      </c>
      <c r="D167" s="166" t="s">
        <v>383</v>
      </c>
      <c r="E167" s="10" t="n">
        <v>0</v>
      </c>
      <c r="F167" s="10" t="n">
        <v>85777.41</v>
      </c>
      <c r="G167" s="166" t="s">
        <v>1246</v>
      </c>
      <c r="H167" s="166" t="s">
        <v>15</v>
      </c>
      <c r="I167" s="167" t="s">
        <v>1247</v>
      </c>
      <c r="J167" s="11"/>
      <c r="K167" s="10" t="s">
        <v>1248</v>
      </c>
    </row>
    <row r="168" s="2" customFormat="true" ht="12.75" hidden="false" customHeight="false" outlineLevel="0" collapsed="false">
      <c r="A168" s="24" t="n">
        <v>167</v>
      </c>
      <c r="B168" s="25" t="s">
        <v>1249</v>
      </c>
      <c r="C168" s="165" t="s">
        <v>1250</v>
      </c>
      <c r="D168" s="166" t="s">
        <v>383</v>
      </c>
      <c r="E168" s="10" t="n">
        <v>42648.21</v>
      </c>
      <c r="F168" s="10"/>
      <c r="G168" s="166" t="s">
        <v>1251</v>
      </c>
      <c r="H168" s="166" t="s">
        <v>15</v>
      </c>
      <c r="I168" s="6"/>
      <c r="J168" s="11"/>
      <c r="K168" s="10" t="s">
        <v>1252</v>
      </c>
    </row>
    <row r="169" s="2" customFormat="true" ht="12.75" hidden="false" customHeight="false" outlineLevel="0" collapsed="false">
      <c r="A169" s="28" t="n">
        <v>168</v>
      </c>
      <c r="B169" s="25" t="s">
        <v>1253</v>
      </c>
      <c r="C169" s="165" t="s">
        <v>1254</v>
      </c>
      <c r="D169" s="166" t="s">
        <v>383</v>
      </c>
      <c r="E169" s="10" t="n">
        <v>11961.08</v>
      </c>
      <c r="F169" s="10"/>
      <c r="G169" s="166" t="s">
        <v>1255</v>
      </c>
      <c r="H169" s="166" t="s">
        <v>15</v>
      </c>
      <c r="I169" s="6"/>
      <c r="J169" s="11"/>
      <c r="K169" s="10" t="s">
        <v>1256</v>
      </c>
    </row>
    <row r="170" s="2" customFormat="true" ht="12.75" hidden="false" customHeight="false" outlineLevel="0" collapsed="false">
      <c r="A170" s="28" t="n">
        <v>169</v>
      </c>
      <c r="B170" s="25" t="s">
        <v>1257</v>
      </c>
      <c r="C170" s="165" t="s">
        <v>1258</v>
      </c>
      <c r="D170" s="166" t="s">
        <v>383</v>
      </c>
      <c r="E170" s="10" t="n">
        <v>17443.26</v>
      </c>
      <c r="F170" s="10"/>
      <c r="G170" s="166" t="s">
        <v>1118</v>
      </c>
      <c r="H170" s="166" t="s">
        <v>15</v>
      </c>
      <c r="I170" s="6"/>
      <c r="J170" s="11"/>
      <c r="K170" s="10" t="s">
        <v>1259</v>
      </c>
    </row>
    <row r="171" s="2" customFormat="true" ht="12.75" hidden="false" customHeight="false" outlineLevel="0" collapsed="false">
      <c r="A171" s="24" t="n">
        <v>170</v>
      </c>
      <c r="B171" s="25" t="s">
        <v>1260</v>
      </c>
      <c r="C171" s="165" t="s">
        <v>1261</v>
      </c>
      <c r="D171" s="166" t="s">
        <v>383</v>
      </c>
      <c r="E171" s="10" t="n">
        <v>79651.65</v>
      </c>
      <c r="F171" s="10"/>
      <c r="G171" s="166" t="s">
        <v>1262</v>
      </c>
      <c r="H171" s="166" t="s">
        <v>15</v>
      </c>
      <c r="I171" s="6"/>
      <c r="J171" s="11"/>
      <c r="K171" s="10" t="s">
        <v>1263</v>
      </c>
    </row>
    <row r="172" s="2" customFormat="true" ht="12.75" hidden="false" customHeight="false" outlineLevel="0" collapsed="false">
      <c r="A172" s="28" t="n">
        <v>171</v>
      </c>
      <c r="B172" s="25" t="s">
        <v>1264</v>
      </c>
      <c r="C172" s="165" t="s">
        <v>1265</v>
      </c>
      <c r="D172" s="166" t="s">
        <v>383</v>
      </c>
      <c r="E172" s="10" t="n">
        <v>79819.69</v>
      </c>
      <c r="F172" s="10"/>
      <c r="G172" s="166" t="s">
        <v>1266</v>
      </c>
      <c r="H172" s="166" t="s">
        <v>15</v>
      </c>
      <c r="I172" s="6"/>
      <c r="J172" s="11"/>
      <c r="K172" s="10" t="s">
        <v>1267</v>
      </c>
    </row>
    <row r="173" s="2" customFormat="true" ht="12.75" hidden="false" customHeight="false" outlineLevel="0" collapsed="false">
      <c r="A173" s="28" t="n">
        <v>172</v>
      </c>
      <c r="B173" s="25" t="s">
        <v>1268</v>
      </c>
      <c r="C173" s="165" t="s">
        <v>1269</v>
      </c>
      <c r="D173" s="166" t="s">
        <v>1270</v>
      </c>
      <c r="E173" s="10" t="n">
        <v>157350</v>
      </c>
      <c r="F173" s="10"/>
      <c r="G173" s="166" t="s">
        <v>690</v>
      </c>
      <c r="H173" s="166" t="s">
        <v>15</v>
      </c>
      <c r="I173" s="6"/>
      <c r="J173" s="11"/>
      <c r="K173" s="10" t="s">
        <v>1271</v>
      </c>
    </row>
    <row r="174" s="2" customFormat="true" ht="25.5" hidden="false" customHeight="false" outlineLevel="0" collapsed="false">
      <c r="A174" s="24" t="n">
        <v>173</v>
      </c>
      <c r="B174" s="164" t="s">
        <v>1272</v>
      </c>
      <c r="C174" s="165" t="s">
        <v>1273</v>
      </c>
      <c r="D174" s="166" t="s">
        <v>383</v>
      </c>
      <c r="E174" s="10" t="n">
        <v>0</v>
      </c>
      <c r="F174" s="10" t="n">
        <v>39077.42</v>
      </c>
      <c r="G174" s="166" t="s">
        <v>1196</v>
      </c>
      <c r="H174" s="166" t="s">
        <v>15</v>
      </c>
      <c r="I174" s="6" t="s">
        <v>1274</v>
      </c>
      <c r="J174" s="11"/>
      <c r="K174" s="10" t="s">
        <v>1275</v>
      </c>
    </row>
    <row r="175" s="2" customFormat="true" ht="12.75" hidden="false" customHeight="false" outlineLevel="0" collapsed="false">
      <c r="A175" s="28" t="n">
        <v>174</v>
      </c>
      <c r="B175" s="25" t="s">
        <v>1276</v>
      </c>
      <c r="C175" s="165" t="s">
        <v>1277</v>
      </c>
      <c r="D175" s="166" t="s">
        <v>383</v>
      </c>
      <c r="E175" s="10" t="n">
        <v>37198.7</v>
      </c>
      <c r="F175" s="10"/>
      <c r="G175" s="166" t="s">
        <v>1228</v>
      </c>
      <c r="H175" s="166" t="s">
        <v>15</v>
      </c>
      <c r="I175" s="6"/>
      <c r="J175" s="11"/>
      <c r="K175" s="10" t="s">
        <v>1275</v>
      </c>
    </row>
    <row r="176" s="2" customFormat="true" ht="12.75" hidden="false" customHeight="false" outlineLevel="0" collapsed="false">
      <c r="A176" s="28" t="n">
        <v>175</v>
      </c>
      <c r="B176" s="25" t="s">
        <v>1278</v>
      </c>
      <c r="C176" s="165" t="s">
        <v>1279</v>
      </c>
      <c r="D176" s="166" t="s">
        <v>383</v>
      </c>
      <c r="E176" s="10" t="n">
        <v>57488.9</v>
      </c>
      <c r="F176" s="10"/>
      <c r="G176" s="166" t="s">
        <v>1280</v>
      </c>
      <c r="H176" s="166" t="s">
        <v>15</v>
      </c>
      <c r="I176" s="6"/>
      <c r="J176" s="11"/>
      <c r="K176" s="10" t="s">
        <v>1281</v>
      </c>
    </row>
    <row r="177" s="2" customFormat="true" ht="24" hidden="false" customHeight="false" outlineLevel="0" collapsed="false">
      <c r="A177" s="24" t="n">
        <v>176</v>
      </c>
      <c r="B177" s="173" t="s">
        <v>1282</v>
      </c>
      <c r="C177" s="165" t="s">
        <v>1283</v>
      </c>
      <c r="D177" s="166" t="s">
        <v>383</v>
      </c>
      <c r="E177" s="10" t="n">
        <v>0</v>
      </c>
      <c r="F177" s="10" t="n">
        <v>58428.26</v>
      </c>
      <c r="G177" s="166" t="s">
        <v>1284</v>
      </c>
      <c r="H177" s="166" t="s">
        <v>15</v>
      </c>
      <c r="I177" s="167" t="s">
        <v>1285</v>
      </c>
      <c r="J177" s="11"/>
      <c r="K177" s="10" t="s">
        <v>1286</v>
      </c>
    </row>
    <row r="178" s="2" customFormat="true" ht="12.75" hidden="false" customHeight="false" outlineLevel="0" collapsed="false">
      <c r="A178" s="28" t="n">
        <v>177</v>
      </c>
      <c r="B178" s="25" t="s">
        <v>1287</v>
      </c>
      <c r="C178" s="165" t="s">
        <v>1288</v>
      </c>
      <c r="D178" s="166" t="s">
        <v>383</v>
      </c>
      <c r="E178" s="10" t="n">
        <v>73711.69</v>
      </c>
      <c r="F178" s="10"/>
      <c r="G178" s="166" t="s">
        <v>746</v>
      </c>
      <c r="H178" s="166" t="s">
        <v>15</v>
      </c>
      <c r="I178" s="6"/>
      <c r="J178" s="11"/>
      <c r="K178" s="10" t="s">
        <v>1289</v>
      </c>
    </row>
    <row r="179" s="2" customFormat="true" ht="25.5" hidden="false" customHeight="false" outlineLevel="0" collapsed="false">
      <c r="A179" s="28" t="n">
        <v>178</v>
      </c>
      <c r="B179" s="176" t="s">
        <v>1290</v>
      </c>
      <c r="C179" s="165" t="s">
        <v>1291</v>
      </c>
      <c r="D179" s="166" t="s">
        <v>383</v>
      </c>
      <c r="E179" s="10" t="n">
        <v>59474.64</v>
      </c>
      <c r="F179" s="10" t="n">
        <v>59474.64</v>
      </c>
      <c r="G179" s="166" t="s">
        <v>746</v>
      </c>
      <c r="H179" s="166" t="s">
        <v>15</v>
      </c>
      <c r="I179" s="6" t="s">
        <v>1292</v>
      </c>
      <c r="J179" s="11"/>
      <c r="K179" s="10" t="s">
        <v>1293</v>
      </c>
    </row>
    <row r="180" s="2" customFormat="true" ht="12.75" hidden="false" customHeight="false" outlineLevel="0" collapsed="false">
      <c r="A180" s="24" t="n">
        <v>179</v>
      </c>
      <c r="B180" s="25" t="s">
        <v>1294</v>
      </c>
      <c r="C180" s="165" t="s">
        <v>1295</v>
      </c>
      <c r="D180" s="166" t="s">
        <v>383</v>
      </c>
      <c r="E180" s="10" t="n">
        <v>65764.74</v>
      </c>
      <c r="F180" s="10"/>
      <c r="G180" s="166" t="s">
        <v>1296</v>
      </c>
      <c r="H180" s="166" t="s">
        <v>15</v>
      </c>
      <c r="I180" s="6"/>
      <c r="J180" s="11"/>
      <c r="K180" s="10" t="s">
        <v>1297</v>
      </c>
    </row>
    <row r="181" s="2" customFormat="true" ht="12.75" hidden="false" customHeight="false" outlineLevel="0" collapsed="false">
      <c r="A181" s="28" t="n">
        <v>180</v>
      </c>
      <c r="B181" s="25" t="s">
        <v>1298</v>
      </c>
      <c r="C181" s="165" t="s">
        <v>1299</v>
      </c>
      <c r="D181" s="166" t="s">
        <v>383</v>
      </c>
      <c r="E181" s="10" t="n">
        <v>36676.84</v>
      </c>
      <c r="F181" s="10"/>
      <c r="G181" s="166" t="s">
        <v>1300</v>
      </c>
      <c r="H181" s="166" t="s">
        <v>15</v>
      </c>
      <c r="I181" s="6"/>
      <c r="J181" s="11"/>
      <c r="K181" s="10" t="s">
        <v>1301</v>
      </c>
    </row>
    <row r="182" s="2" customFormat="true" ht="24" hidden="false" customHeight="false" outlineLevel="0" collapsed="false">
      <c r="A182" s="28" t="n">
        <v>181</v>
      </c>
      <c r="B182" s="164" t="s">
        <v>1302</v>
      </c>
      <c r="C182" s="165" t="s">
        <v>1303</v>
      </c>
      <c r="D182" s="166" t="s">
        <v>383</v>
      </c>
      <c r="E182" s="10" t="n">
        <v>0</v>
      </c>
      <c r="F182" s="10" t="n">
        <v>88972.04</v>
      </c>
      <c r="G182" s="166" t="s">
        <v>710</v>
      </c>
      <c r="H182" s="166" t="s">
        <v>15</v>
      </c>
      <c r="I182" s="167" t="s">
        <v>1304</v>
      </c>
      <c r="J182" s="11"/>
      <c r="K182" s="10" t="s">
        <v>1305</v>
      </c>
    </row>
    <row r="183" s="2" customFormat="true" ht="12.75" hidden="false" customHeight="false" outlineLevel="0" collapsed="false">
      <c r="A183" s="24" t="n">
        <v>182</v>
      </c>
      <c r="B183" s="180" t="s">
        <v>1306</v>
      </c>
      <c r="C183" s="165" t="s">
        <v>1307</v>
      </c>
      <c r="D183" s="166" t="s">
        <v>573</v>
      </c>
      <c r="E183" s="10" t="n">
        <v>65964.39</v>
      </c>
      <c r="F183" s="10"/>
      <c r="G183" s="166" t="s">
        <v>1308</v>
      </c>
      <c r="H183" s="166" t="s">
        <v>15</v>
      </c>
      <c r="I183" s="6"/>
      <c r="J183" s="11"/>
      <c r="K183" s="10" t="s">
        <v>1309</v>
      </c>
    </row>
    <row r="184" s="2" customFormat="true" ht="25.5" hidden="false" customHeight="false" outlineLevel="0" collapsed="false">
      <c r="A184" s="28" t="n">
        <v>183</v>
      </c>
      <c r="B184" s="177" t="s">
        <v>1310</v>
      </c>
      <c r="C184" s="165" t="s">
        <v>1311</v>
      </c>
      <c r="D184" s="166" t="s">
        <v>573</v>
      </c>
      <c r="E184" s="10" t="n">
        <v>0</v>
      </c>
      <c r="F184" s="10" t="n">
        <v>122431.35</v>
      </c>
      <c r="G184" s="166" t="s">
        <v>770</v>
      </c>
      <c r="H184" s="166" t="s">
        <v>15</v>
      </c>
      <c r="I184" s="6" t="s">
        <v>1312</v>
      </c>
      <c r="J184" s="11"/>
      <c r="K184" s="10" t="s">
        <v>1313</v>
      </c>
    </row>
    <row r="185" s="2" customFormat="true" ht="12.75" hidden="false" customHeight="false" outlineLevel="0" collapsed="false">
      <c r="A185" s="28" t="n">
        <v>184</v>
      </c>
      <c r="B185" s="25" t="s">
        <v>1314</v>
      </c>
      <c r="C185" s="165" t="s">
        <v>1315</v>
      </c>
      <c r="D185" s="166" t="s">
        <v>427</v>
      </c>
      <c r="E185" s="10" t="n">
        <v>144007.2</v>
      </c>
      <c r="F185" s="10"/>
      <c r="G185" s="166" t="s">
        <v>1316</v>
      </c>
      <c r="H185" s="166" t="s">
        <v>15</v>
      </c>
      <c r="I185" s="6"/>
      <c r="J185" s="11"/>
      <c r="K185" s="10" t="s">
        <v>1317</v>
      </c>
    </row>
    <row r="186" s="2" customFormat="true" ht="12.75" hidden="false" customHeight="false" outlineLevel="0" collapsed="false">
      <c r="A186" s="24" t="n">
        <v>185</v>
      </c>
      <c r="B186" s="25" t="s">
        <v>1318</v>
      </c>
      <c r="C186" s="165" t="s">
        <v>1319</v>
      </c>
      <c r="D186" s="166" t="s">
        <v>121</v>
      </c>
      <c r="E186" s="10" t="n">
        <v>30194.59</v>
      </c>
      <c r="F186" s="10"/>
      <c r="G186" s="166" t="s">
        <v>1320</v>
      </c>
      <c r="H186" s="166" t="s">
        <v>15</v>
      </c>
      <c r="I186" s="6"/>
      <c r="J186" s="11"/>
      <c r="K186" s="10" t="s">
        <v>1321</v>
      </c>
    </row>
    <row r="187" s="2" customFormat="true" ht="12.75" hidden="false" customHeight="false" outlineLevel="0" collapsed="false">
      <c r="A187" s="28" t="n">
        <v>186</v>
      </c>
      <c r="B187" s="25" t="s">
        <v>1322</v>
      </c>
      <c r="C187" s="165" t="s">
        <v>1323</v>
      </c>
      <c r="D187" s="166" t="s">
        <v>1324</v>
      </c>
      <c r="E187" s="10" t="n">
        <v>59857.04</v>
      </c>
      <c r="F187" s="10"/>
      <c r="G187" s="166" t="s">
        <v>1325</v>
      </c>
      <c r="H187" s="166" t="s">
        <v>15</v>
      </c>
      <c r="I187" s="6"/>
      <c r="J187" s="11"/>
      <c r="K187" s="10" t="s">
        <v>1326</v>
      </c>
    </row>
    <row r="188" s="2" customFormat="true" ht="12.75" hidden="false" customHeight="false" outlineLevel="0" collapsed="false">
      <c r="A188" s="28" t="n">
        <v>187</v>
      </c>
      <c r="B188" s="25" t="s">
        <v>1327</v>
      </c>
      <c r="C188" s="165" t="s">
        <v>1328</v>
      </c>
      <c r="D188" s="166" t="s">
        <v>163</v>
      </c>
      <c r="E188" s="10" t="n">
        <v>78499.56</v>
      </c>
      <c r="F188" s="10"/>
      <c r="G188" s="166" t="s">
        <v>1329</v>
      </c>
      <c r="H188" s="166" t="s">
        <v>15</v>
      </c>
      <c r="I188" s="6"/>
      <c r="J188" s="11"/>
      <c r="K188" s="10" t="s">
        <v>1330</v>
      </c>
    </row>
    <row r="189" s="2" customFormat="true" ht="12.75" hidden="false" customHeight="false" outlineLevel="0" collapsed="false">
      <c r="A189" s="24" t="n">
        <v>188</v>
      </c>
      <c r="B189" s="25" t="s">
        <v>1331</v>
      </c>
      <c r="C189" s="165" t="s">
        <v>1332</v>
      </c>
      <c r="D189" s="166" t="s">
        <v>53</v>
      </c>
      <c r="E189" s="10" t="n">
        <v>66672.44</v>
      </c>
      <c r="F189" s="10"/>
      <c r="G189" s="166" t="s">
        <v>1333</v>
      </c>
      <c r="H189" s="166" t="s">
        <v>15</v>
      </c>
      <c r="I189" s="6"/>
      <c r="J189" s="11"/>
      <c r="K189" s="10" t="s">
        <v>1334</v>
      </c>
    </row>
    <row r="190" s="2" customFormat="true" ht="12.75" hidden="false" customHeight="false" outlineLevel="0" collapsed="false">
      <c r="A190" s="28" t="n">
        <v>189</v>
      </c>
      <c r="B190" s="25" t="s">
        <v>1335</v>
      </c>
      <c r="C190" s="165" t="s">
        <v>1336</v>
      </c>
      <c r="D190" s="166" t="s">
        <v>53</v>
      </c>
      <c r="E190" s="10" t="n">
        <v>63815.06</v>
      </c>
      <c r="F190" s="10"/>
      <c r="G190" s="166" t="s">
        <v>1337</v>
      </c>
      <c r="H190" s="166" t="s">
        <v>15</v>
      </c>
      <c r="I190" s="6"/>
      <c r="J190" s="11"/>
      <c r="K190" s="10" t="s">
        <v>1338</v>
      </c>
    </row>
    <row r="191" s="2" customFormat="true" ht="24" hidden="false" customHeight="false" outlineLevel="0" collapsed="false">
      <c r="A191" s="28" t="n">
        <v>190</v>
      </c>
      <c r="B191" s="173" t="s">
        <v>1339</v>
      </c>
      <c r="C191" s="165" t="s">
        <v>1340</v>
      </c>
      <c r="D191" s="166" t="s">
        <v>780</v>
      </c>
      <c r="E191" s="10" t="n">
        <v>0</v>
      </c>
      <c r="F191" s="10" t="n">
        <v>92067.62</v>
      </c>
      <c r="G191" s="166" t="s">
        <v>1341</v>
      </c>
      <c r="H191" s="166" t="s">
        <v>15</v>
      </c>
      <c r="I191" s="167" t="s">
        <v>1342</v>
      </c>
      <c r="J191" s="11"/>
      <c r="K191" s="10" t="s">
        <v>1343</v>
      </c>
    </row>
    <row r="192" s="2" customFormat="true" ht="12.75" hidden="false" customHeight="false" outlineLevel="0" collapsed="false">
      <c r="A192" s="24" t="n">
        <v>191</v>
      </c>
      <c r="B192" s="25" t="s">
        <v>1344</v>
      </c>
      <c r="C192" s="165" t="s">
        <v>1345</v>
      </c>
      <c r="D192" s="166" t="s">
        <v>780</v>
      </c>
      <c r="E192" s="10" t="n">
        <v>90821.06</v>
      </c>
      <c r="F192" s="10"/>
      <c r="G192" s="166" t="s">
        <v>616</v>
      </c>
      <c r="H192" s="166" t="s">
        <v>15</v>
      </c>
      <c r="I192" s="6"/>
      <c r="J192" s="11"/>
      <c r="K192" s="10" t="s">
        <v>1346</v>
      </c>
    </row>
    <row r="193" s="2" customFormat="true" ht="24" hidden="false" customHeight="false" outlineLevel="0" collapsed="false">
      <c r="A193" s="28" t="n">
        <v>192</v>
      </c>
      <c r="B193" s="173" t="s">
        <v>1347</v>
      </c>
      <c r="C193" s="165" t="s">
        <v>1348</v>
      </c>
      <c r="D193" s="166" t="s">
        <v>610</v>
      </c>
      <c r="E193" s="10" t="n">
        <v>0</v>
      </c>
      <c r="F193" s="10" t="n">
        <v>59114.64</v>
      </c>
      <c r="G193" s="166" t="s">
        <v>1341</v>
      </c>
      <c r="H193" s="166" t="s">
        <v>15</v>
      </c>
      <c r="I193" s="167" t="s">
        <v>1349</v>
      </c>
      <c r="J193" s="11"/>
      <c r="K193" s="10" t="s">
        <v>1350</v>
      </c>
    </row>
    <row r="194" s="2" customFormat="true" ht="12.75" hidden="false" customHeight="false" outlineLevel="0" collapsed="false">
      <c r="A194" s="28" t="n">
        <v>193</v>
      </c>
      <c r="B194" s="25" t="s">
        <v>1351</v>
      </c>
      <c r="C194" s="165" t="s">
        <v>1352</v>
      </c>
      <c r="D194" s="166" t="s">
        <v>759</v>
      </c>
      <c r="E194" s="10" t="n">
        <v>14859.5</v>
      </c>
      <c r="F194" s="10"/>
      <c r="G194" s="166" t="s">
        <v>1353</v>
      </c>
      <c r="H194" s="166" t="s">
        <v>15</v>
      </c>
      <c r="I194" s="6"/>
      <c r="J194" s="11"/>
      <c r="K194" s="10" t="s">
        <v>1354</v>
      </c>
    </row>
    <row r="195" s="2" customFormat="true" ht="12.75" hidden="false" customHeight="false" outlineLevel="0" collapsed="false">
      <c r="A195" s="24" t="n">
        <v>194</v>
      </c>
      <c r="B195" s="25" t="s">
        <v>1355</v>
      </c>
      <c r="C195" s="165" t="s">
        <v>1356</v>
      </c>
      <c r="D195" s="166" t="s">
        <v>383</v>
      </c>
      <c r="E195" s="10" t="n">
        <v>71351.66</v>
      </c>
      <c r="F195" s="10"/>
      <c r="G195" s="166" t="s">
        <v>1357</v>
      </c>
      <c r="H195" s="166" t="s">
        <v>15</v>
      </c>
      <c r="I195" s="6"/>
      <c r="J195" s="11"/>
      <c r="K195" s="10" t="s">
        <v>1358</v>
      </c>
    </row>
    <row r="196" s="2" customFormat="true" ht="12.75" hidden="false" customHeight="false" outlineLevel="0" collapsed="false">
      <c r="A196" s="28" t="n">
        <v>195</v>
      </c>
      <c r="B196" s="25" t="s">
        <v>1359</v>
      </c>
      <c r="C196" s="165" t="s">
        <v>1360</v>
      </c>
      <c r="D196" s="166" t="s">
        <v>383</v>
      </c>
      <c r="E196" s="10" t="n">
        <v>82471.4</v>
      </c>
      <c r="F196" s="10"/>
      <c r="G196" s="166" t="s">
        <v>1361</v>
      </c>
      <c r="H196" s="166" t="s">
        <v>15</v>
      </c>
      <c r="I196" s="6"/>
      <c r="J196" s="11"/>
      <c r="K196" s="10" t="s">
        <v>1362</v>
      </c>
    </row>
    <row r="197" s="2" customFormat="true" ht="25.5" hidden="false" customHeight="false" outlineLevel="0" collapsed="false">
      <c r="A197" s="28" t="n">
        <v>196</v>
      </c>
      <c r="B197" s="164" t="s">
        <v>1363</v>
      </c>
      <c r="C197" s="165" t="s">
        <v>1364</v>
      </c>
      <c r="D197" s="166" t="s">
        <v>383</v>
      </c>
      <c r="E197" s="10" t="n">
        <v>0</v>
      </c>
      <c r="F197" s="10" t="n">
        <v>78301.49</v>
      </c>
      <c r="G197" s="166" t="s">
        <v>1028</v>
      </c>
      <c r="H197" s="166" t="s">
        <v>15</v>
      </c>
      <c r="I197" s="6" t="s">
        <v>1365</v>
      </c>
      <c r="J197" s="11"/>
      <c r="K197" s="10" t="s">
        <v>1366</v>
      </c>
    </row>
    <row r="198" s="2" customFormat="true" ht="24" hidden="false" customHeight="false" outlineLevel="0" collapsed="false">
      <c r="A198" s="24" t="n">
        <v>197</v>
      </c>
      <c r="B198" s="173" t="s">
        <v>1367</v>
      </c>
      <c r="C198" s="165" t="s">
        <v>1368</v>
      </c>
      <c r="D198" s="166" t="s">
        <v>610</v>
      </c>
      <c r="E198" s="10" t="n">
        <v>0</v>
      </c>
      <c r="F198" s="10" t="n">
        <v>43918.98</v>
      </c>
      <c r="G198" s="166" t="s">
        <v>1369</v>
      </c>
      <c r="H198" s="166" t="s">
        <v>15</v>
      </c>
      <c r="I198" s="167" t="s">
        <v>1370</v>
      </c>
      <c r="J198" s="11"/>
      <c r="K198" s="10" t="s">
        <v>1371</v>
      </c>
    </row>
    <row r="199" s="2" customFormat="true" ht="24" hidden="false" customHeight="false" outlineLevel="0" collapsed="false">
      <c r="A199" s="28" t="n">
        <v>198</v>
      </c>
      <c r="B199" s="164" t="s">
        <v>1372</v>
      </c>
      <c r="C199" s="165" t="s">
        <v>1373</v>
      </c>
      <c r="D199" s="166" t="s">
        <v>383</v>
      </c>
      <c r="E199" s="10" t="n">
        <v>0</v>
      </c>
      <c r="F199" s="10" t="n">
        <v>41707.98</v>
      </c>
      <c r="G199" s="166" t="s">
        <v>1374</v>
      </c>
      <c r="H199" s="166" t="s">
        <v>15</v>
      </c>
      <c r="I199" s="167" t="s">
        <v>1375</v>
      </c>
      <c r="J199" s="11"/>
      <c r="K199" s="10" t="s">
        <v>1376</v>
      </c>
    </row>
    <row r="200" s="2" customFormat="true" ht="25.5" hidden="false" customHeight="false" outlineLevel="0" collapsed="false">
      <c r="A200" s="28" t="n">
        <v>199</v>
      </c>
      <c r="B200" s="164" t="s">
        <v>1377</v>
      </c>
      <c r="C200" s="165" t="s">
        <v>1378</v>
      </c>
      <c r="D200" s="166" t="s">
        <v>383</v>
      </c>
      <c r="E200" s="10" t="n">
        <v>0</v>
      </c>
      <c r="F200" s="10" t="n">
        <v>35947.21</v>
      </c>
      <c r="G200" s="166" t="s">
        <v>1379</v>
      </c>
      <c r="H200" s="166" t="s">
        <v>15</v>
      </c>
      <c r="I200" s="6" t="s">
        <v>1380</v>
      </c>
      <c r="J200" s="11"/>
      <c r="K200" s="10" t="s">
        <v>1381</v>
      </c>
    </row>
    <row r="201" s="2" customFormat="true" ht="12.75" hidden="false" customHeight="false" outlineLevel="0" collapsed="false">
      <c r="A201" s="24" t="n">
        <v>200</v>
      </c>
      <c r="B201" s="25" t="s">
        <v>1382</v>
      </c>
      <c r="C201" s="165" t="s">
        <v>1383</v>
      </c>
      <c r="D201" s="166" t="s">
        <v>383</v>
      </c>
      <c r="E201" s="10" t="n">
        <v>50233.92</v>
      </c>
      <c r="F201" s="10"/>
      <c r="G201" s="166" t="s">
        <v>1384</v>
      </c>
      <c r="H201" s="166" t="s">
        <v>15</v>
      </c>
      <c r="I201" s="6"/>
      <c r="J201" s="11"/>
      <c r="K201" s="10" t="s">
        <v>1385</v>
      </c>
    </row>
    <row r="202" s="2" customFormat="true" ht="12.75" hidden="false" customHeight="false" outlineLevel="0" collapsed="false">
      <c r="A202" s="28" t="n">
        <v>201</v>
      </c>
      <c r="B202" s="25" t="s">
        <v>1386</v>
      </c>
      <c r="C202" s="165" t="s">
        <v>1387</v>
      </c>
      <c r="D202" s="166" t="s">
        <v>383</v>
      </c>
      <c r="E202" s="10" t="n">
        <v>53920.81</v>
      </c>
      <c r="F202" s="10"/>
      <c r="G202" s="166" t="s">
        <v>964</v>
      </c>
      <c r="H202" s="166" t="s">
        <v>15</v>
      </c>
      <c r="I202" s="6"/>
      <c r="J202" s="11"/>
      <c r="K202" s="10" t="s">
        <v>1388</v>
      </c>
    </row>
    <row r="203" s="2" customFormat="true" ht="12.75" hidden="false" customHeight="false" outlineLevel="0" collapsed="false">
      <c r="A203" s="28" t="n">
        <v>202</v>
      </c>
      <c r="B203" s="25" t="s">
        <v>1389</v>
      </c>
      <c r="C203" s="165" t="s">
        <v>1390</v>
      </c>
      <c r="D203" s="166" t="s">
        <v>383</v>
      </c>
      <c r="E203" s="10" t="n">
        <v>82263.8</v>
      </c>
      <c r="F203" s="10"/>
      <c r="G203" s="166" t="s">
        <v>1391</v>
      </c>
      <c r="H203" s="166" t="s">
        <v>15</v>
      </c>
      <c r="I203" s="6"/>
      <c r="J203" s="11"/>
      <c r="K203" s="10" t="s">
        <v>1392</v>
      </c>
    </row>
    <row r="204" s="2" customFormat="true" ht="25.5" hidden="false" customHeight="false" outlineLevel="0" collapsed="false">
      <c r="A204" s="24" t="n">
        <v>203</v>
      </c>
      <c r="B204" s="176" t="s">
        <v>1393</v>
      </c>
      <c r="C204" s="165" t="s">
        <v>1394</v>
      </c>
      <c r="D204" s="166" t="s">
        <v>383</v>
      </c>
      <c r="E204" s="10" t="n">
        <v>91250.66</v>
      </c>
      <c r="F204" s="10" t="n">
        <v>91250.66</v>
      </c>
      <c r="G204" s="166" t="s">
        <v>1395</v>
      </c>
      <c r="H204" s="166" t="s">
        <v>15</v>
      </c>
      <c r="I204" s="6" t="s">
        <v>1396</v>
      </c>
      <c r="J204" s="11"/>
      <c r="K204" s="10" t="s">
        <v>1397</v>
      </c>
    </row>
    <row r="205" s="2" customFormat="true" ht="12.75" hidden="false" customHeight="false" outlineLevel="0" collapsed="false">
      <c r="A205" s="28" t="n">
        <v>204</v>
      </c>
      <c r="B205" s="25" t="s">
        <v>1398</v>
      </c>
      <c r="C205" s="165" t="s">
        <v>1399</v>
      </c>
      <c r="D205" s="166" t="s">
        <v>383</v>
      </c>
      <c r="E205" s="10" t="n">
        <v>27370.2</v>
      </c>
      <c r="F205" s="10"/>
      <c r="G205" s="166" t="s">
        <v>1400</v>
      </c>
      <c r="H205" s="166" t="s">
        <v>15</v>
      </c>
      <c r="I205" s="6"/>
      <c r="J205" s="11"/>
      <c r="K205" s="10" t="s">
        <v>1401</v>
      </c>
    </row>
    <row r="206" s="2" customFormat="true" ht="12.75" hidden="false" customHeight="false" outlineLevel="0" collapsed="false">
      <c r="A206" s="28" t="n">
        <v>205</v>
      </c>
      <c r="B206" s="25" t="s">
        <v>1402</v>
      </c>
      <c r="C206" s="165" t="s">
        <v>1403</v>
      </c>
      <c r="D206" s="166" t="s">
        <v>383</v>
      </c>
      <c r="E206" s="10" t="n">
        <v>40250.29</v>
      </c>
      <c r="F206" s="10"/>
      <c r="G206" s="166" t="s">
        <v>1404</v>
      </c>
      <c r="H206" s="166" t="s">
        <v>15</v>
      </c>
      <c r="I206" s="6"/>
      <c r="J206" s="11"/>
      <c r="K206" s="10" t="s">
        <v>1405</v>
      </c>
    </row>
    <row r="207" s="2" customFormat="true" ht="12.75" hidden="false" customHeight="false" outlineLevel="0" collapsed="false">
      <c r="A207" s="24" t="n">
        <v>206</v>
      </c>
      <c r="B207" s="25" t="s">
        <v>1406</v>
      </c>
      <c r="C207" s="165" t="s">
        <v>1407</v>
      </c>
      <c r="D207" s="166" t="s">
        <v>383</v>
      </c>
      <c r="E207" s="10" t="n">
        <v>46869.23</v>
      </c>
      <c r="F207" s="10"/>
      <c r="G207" s="166" t="s">
        <v>1408</v>
      </c>
      <c r="H207" s="166" t="s">
        <v>15</v>
      </c>
      <c r="I207" s="6"/>
      <c r="J207" s="11"/>
      <c r="K207" s="10" t="s">
        <v>1409</v>
      </c>
    </row>
    <row r="208" s="2" customFormat="true" ht="12.75" hidden="false" customHeight="false" outlineLevel="0" collapsed="false">
      <c r="A208" s="28" t="n">
        <v>207</v>
      </c>
      <c r="B208" s="25" t="s">
        <v>1410</v>
      </c>
      <c r="C208" s="165" t="s">
        <v>1411</v>
      </c>
      <c r="D208" s="166" t="s">
        <v>383</v>
      </c>
      <c r="E208" s="10" t="n">
        <v>40429.18</v>
      </c>
      <c r="F208" s="10"/>
      <c r="G208" s="166" t="s">
        <v>1412</v>
      </c>
      <c r="H208" s="166" t="s">
        <v>15</v>
      </c>
      <c r="I208" s="6"/>
      <c r="J208" s="11"/>
      <c r="K208" s="10" t="s">
        <v>1413</v>
      </c>
    </row>
    <row r="209" s="2" customFormat="true" ht="12.75" hidden="false" customHeight="false" outlineLevel="0" collapsed="false">
      <c r="A209" s="28" t="n">
        <v>208</v>
      </c>
      <c r="B209" s="25" t="s">
        <v>1414</v>
      </c>
      <c r="C209" s="165" t="s">
        <v>1415</v>
      </c>
      <c r="D209" s="166" t="s">
        <v>383</v>
      </c>
      <c r="E209" s="10" t="n">
        <v>65473.8</v>
      </c>
      <c r="F209" s="10"/>
      <c r="G209" s="166" t="s">
        <v>1416</v>
      </c>
      <c r="H209" s="166" t="s">
        <v>15</v>
      </c>
      <c r="I209" s="6"/>
      <c r="J209" s="11"/>
      <c r="K209" s="10" t="s">
        <v>1417</v>
      </c>
    </row>
    <row r="210" s="2" customFormat="true" ht="12.75" hidden="false" customHeight="false" outlineLevel="0" collapsed="false">
      <c r="A210" s="24" t="n">
        <v>209</v>
      </c>
      <c r="B210" s="25" t="s">
        <v>1418</v>
      </c>
      <c r="C210" s="165" t="s">
        <v>1419</v>
      </c>
      <c r="D210" s="166" t="s">
        <v>383</v>
      </c>
      <c r="E210" s="10" t="n">
        <v>207389.2</v>
      </c>
      <c r="F210" s="10"/>
      <c r="G210" s="166" t="s">
        <v>670</v>
      </c>
      <c r="H210" s="166" t="s">
        <v>15</v>
      </c>
      <c r="I210" s="6"/>
      <c r="J210" s="11"/>
      <c r="K210" s="10" t="s">
        <v>1420</v>
      </c>
    </row>
    <row r="211" s="2" customFormat="true" ht="12.75" hidden="false" customHeight="false" outlineLevel="0" collapsed="false">
      <c r="A211" s="28" t="n">
        <v>210</v>
      </c>
      <c r="B211" s="25" t="s">
        <v>1421</v>
      </c>
      <c r="C211" s="165" t="s">
        <v>1422</v>
      </c>
      <c r="D211" s="166" t="s">
        <v>115</v>
      </c>
      <c r="E211" s="10" t="n">
        <v>57608.1</v>
      </c>
      <c r="F211" s="10"/>
      <c r="G211" s="166" t="s">
        <v>1423</v>
      </c>
      <c r="H211" s="166" t="s">
        <v>15</v>
      </c>
      <c r="I211" s="6"/>
      <c r="J211" s="11"/>
      <c r="K211" s="10" t="s">
        <v>1424</v>
      </c>
    </row>
    <row r="212" s="2" customFormat="true" ht="25.5" hidden="false" customHeight="true" outlineLevel="0" collapsed="false">
      <c r="A212" s="28" t="n">
        <v>211</v>
      </c>
      <c r="B212" s="176" t="s">
        <v>1425</v>
      </c>
      <c r="C212" s="165" t="s">
        <v>1426</v>
      </c>
      <c r="D212" s="166" t="s">
        <v>383</v>
      </c>
      <c r="E212" s="10" t="n">
        <v>141675.6</v>
      </c>
      <c r="F212" s="10" t="n">
        <v>141675.6</v>
      </c>
      <c r="G212" s="166" t="s">
        <v>1427</v>
      </c>
      <c r="H212" s="166" t="s">
        <v>15</v>
      </c>
      <c r="I212" s="6" t="s">
        <v>1428</v>
      </c>
      <c r="J212" s="11"/>
      <c r="K212" s="10" t="s">
        <v>1429</v>
      </c>
    </row>
    <row r="213" s="2" customFormat="true" ht="27" hidden="false" customHeight="true" outlineLevel="0" collapsed="false">
      <c r="A213" s="24" t="n">
        <v>212</v>
      </c>
      <c r="B213" s="164" t="s">
        <v>1430</v>
      </c>
      <c r="C213" s="165" t="s">
        <v>1431</v>
      </c>
      <c r="D213" s="166" t="s">
        <v>383</v>
      </c>
      <c r="E213" s="10" t="n">
        <v>0</v>
      </c>
      <c r="F213" s="10" t="n">
        <v>1995.19</v>
      </c>
      <c r="G213" s="166" t="s">
        <v>1432</v>
      </c>
      <c r="H213" s="166" t="s">
        <v>15</v>
      </c>
      <c r="I213" s="6" t="s">
        <v>782</v>
      </c>
      <c r="J213" s="11"/>
      <c r="K213" s="10" t="s">
        <v>1433</v>
      </c>
    </row>
    <row r="214" s="2" customFormat="true" ht="13.5" hidden="false" customHeight="true" outlineLevel="0" collapsed="false">
      <c r="A214" s="28" t="n">
        <v>213</v>
      </c>
      <c r="B214" s="25" t="s">
        <v>1434</v>
      </c>
      <c r="C214" s="165" t="s">
        <v>1435</v>
      </c>
      <c r="D214" s="166" t="s">
        <v>121</v>
      </c>
      <c r="E214" s="10" t="n">
        <v>42127.59</v>
      </c>
      <c r="F214" s="10"/>
      <c r="G214" s="166" t="s">
        <v>1436</v>
      </c>
      <c r="H214" s="166" t="s">
        <v>15</v>
      </c>
      <c r="I214" s="6"/>
      <c r="J214" s="11"/>
      <c r="K214" s="10" t="s">
        <v>1437</v>
      </c>
    </row>
    <row r="215" s="2" customFormat="true" ht="24" hidden="false" customHeight="false" outlineLevel="0" collapsed="false">
      <c r="A215" s="28" t="n">
        <v>214</v>
      </c>
      <c r="B215" s="164" t="s">
        <v>1438</v>
      </c>
      <c r="C215" s="165" t="s">
        <v>1439</v>
      </c>
      <c r="D215" s="166" t="s">
        <v>121</v>
      </c>
      <c r="E215" s="10" t="n">
        <v>0</v>
      </c>
      <c r="F215" s="10" t="n">
        <v>41112.47</v>
      </c>
      <c r="G215" s="166" t="s">
        <v>786</v>
      </c>
      <c r="H215" s="166" t="s">
        <v>15</v>
      </c>
      <c r="I215" s="167" t="s">
        <v>1440</v>
      </c>
      <c r="J215" s="11"/>
      <c r="K215" s="10" t="s">
        <v>1441</v>
      </c>
    </row>
    <row r="216" s="2" customFormat="true" ht="13.5" hidden="false" customHeight="true" outlineLevel="0" collapsed="false">
      <c r="A216" s="24" t="n">
        <v>215</v>
      </c>
      <c r="B216" s="25" t="s">
        <v>1442</v>
      </c>
      <c r="C216" s="165" t="s">
        <v>1443</v>
      </c>
      <c r="D216" s="166" t="s">
        <v>121</v>
      </c>
      <c r="E216" s="10" t="n">
        <v>41620.03</v>
      </c>
      <c r="F216" s="10"/>
      <c r="G216" s="166" t="s">
        <v>1444</v>
      </c>
      <c r="H216" s="166" t="s">
        <v>15</v>
      </c>
      <c r="I216" s="6"/>
      <c r="J216" s="11"/>
      <c r="K216" s="10" t="s">
        <v>1445</v>
      </c>
    </row>
    <row r="217" s="2" customFormat="true" ht="15.75" hidden="false" customHeight="true" outlineLevel="0" collapsed="false">
      <c r="A217" s="28" t="n">
        <v>216</v>
      </c>
      <c r="B217" s="25" t="s">
        <v>1446</v>
      </c>
      <c r="C217" s="165" t="s">
        <v>1447</v>
      </c>
      <c r="D217" s="166" t="s">
        <v>121</v>
      </c>
      <c r="E217" s="10" t="n">
        <v>41432.01</v>
      </c>
      <c r="F217" s="10"/>
      <c r="G217" s="166" t="s">
        <v>1448</v>
      </c>
      <c r="H217" s="166" t="s">
        <v>15</v>
      </c>
      <c r="I217" s="6"/>
      <c r="J217" s="11"/>
      <c r="K217" s="10" t="s">
        <v>1449</v>
      </c>
    </row>
    <row r="218" s="2" customFormat="true" ht="15" hidden="false" customHeight="true" outlineLevel="0" collapsed="false">
      <c r="A218" s="28" t="n">
        <v>217</v>
      </c>
      <c r="B218" s="25" t="s">
        <v>1450</v>
      </c>
      <c r="C218" s="165" t="s">
        <v>1451</v>
      </c>
      <c r="D218" s="166" t="s">
        <v>383</v>
      </c>
      <c r="E218" s="10" t="n">
        <v>105153.3</v>
      </c>
      <c r="F218" s="10"/>
      <c r="G218" s="166" t="s">
        <v>1041</v>
      </c>
      <c r="H218" s="166" t="s">
        <v>15</v>
      </c>
      <c r="I218" s="6"/>
      <c r="J218" s="11"/>
      <c r="K218" s="10" t="s">
        <v>1452</v>
      </c>
    </row>
    <row r="219" s="2" customFormat="true" ht="15.75" hidden="false" customHeight="true" outlineLevel="0" collapsed="false">
      <c r="A219" s="24" t="n">
        <v>218</v>
      </c>
      <c r="B219" s="25" t="s">
        <v>1453</v>
      </c>
      <c r="C219" s="165" t="s">
        <v>1454</v>
      </c>
      <c r="D219" s="166" t="s">
        <v>383</v>
      </c>
      <c r="E219" s="10" t="n">
        <v>31241.1</v>
      </c>
      <c r="F219" s="10"/>
      <c r="G219" s="166" t="s">
        <v>1455</v>
      </c>
      <c r="H219" s="166" t="s">
        <v>15</v>
      </c>
      <c r="I219" s="6"/>
      <c r="J219" s="11"/>
      <c r="K219" s="10" t="s">
        <v>1456</v>
      </c>
    </row>
    <row r="220" s="2" customFormat="true" ht="15" hidden="false" customHeight="true" outlineLevel="0" collapsed="false">
      <c r="A220" s="28" t="n">
        <v>219</v>
      </c>
      <c r="B220" s="25" t="s">
        <v>1457</v>
      </c>
      <c r="C220" s="165" t="s">
        <v>1458</v>
      </c>
      <c r="D220" s="166" t="s">
        <v>383</v>
      </c>
      <c r="E220" s="10" t="n">
        <v>90958.6</v>
      </c>
      <c r="F220" s="10"/>
      <c r="G220" s="166" t="s">
        <v>858</v>
      </c>
      <c r="H220" s="166" t="s">
        <v>15</v>
      </c>
      <c r="I220" s="6"/>
      <c r="J220" s="11"/>
      <c r="K220" s="10" t="s">
        <v>1459</v>
      </c>
    </row>
    <row r="221" s="2" customFormat="true" ht="25.5" hidden="false" customHeight="false" outlineLevel="0" collapsed="false">
      <c r="A221" s="28" t="n">
        <v>220</v>
      </c>
      <c r="B221" s="173" t="s">
        <v>1460</v>
      </c>
      <c r="C221" s="165" t="s">
        <v>1461</v>
      </c>
      <c r="D221" s="166" t="s">
        <v>780</v>
      </c>
      <c r="E221" s="10" t="n">
        <v>0</v>
      </c>
      <c r="F221" s="10" t="n">
        <v>20639.04</v>
      </c>
      <c r="G221" s="166" t="s">
        <v>1462</v>
      </c>
      <c r="H221" s="166" t="s">
        <v>15</v>
      </c>
      <c r="I221" s="6" t="s">
        <v>1463</v>
      </c>
      <c r="J221" s="155"/>
      <c r="K221" s="10" t="s">
        <v>1464</v>
      </c>
    </row>
    <row r="222" s="2" customFormat="true" ht="15" hidden="false" customHeight="true" outlineLevel="0" collapsed="false">
      <c r="A222" s="24" t="n">
        <v>221</v>
      </c>
      <c r="B222" s="25" t="s">
        <v>1465</v>
      </c>
      <c r="C222" s="165" t="s">
        <v>1466</v>
      </c>
      <c r="D222" s="166" t="s">
        <v>383</v>
      </c>
      <c r="E222" s="10" t="n">
        <v>32070.53</v>
      </c>
      <c r="F222" s="10"/>
      <c r="G222" s="166" t="s">
        <v>401</v>
      </c>
      <c r="H222" s="166" t="s">
        <v>15</v>
      </c>
      <c r="I222" s="6"/>
      <c r="J222" s="11"/>
      <c r="K222" s="10" t="s">
        <v>1467</v>
      </c>
    </row>
    <row r="223" s="2" customFormat="true" ht="24" hidden="false" customHeight="false" outlineLevel="0" collapsed="false">
      <c r="A223" s="28" t="n">
        <v>222</v>
      </c>
      <c r="B223" s="173" t="s">
        <v>1468</v>
      </c>
      <c r="C223" s="165" t="s">
        <v>1469</v>
      </c>
      <c r="D223" s="166" t="s">
        <v>427</v>
      </c>
      <c r="E223" s="10" t="n">
        <v>0</v>
      </c>
      <c r="F223" s="10" t="n">
        <v>121414.29</v>
      </c>
      <c r="G223" s="166" t="s">
        <v>1470</v>
      </c>
      <c r="H223" s="166" t="s">
        <v>15</v>
      </c>
      <c r="I223" s="167" t="s">
        <v>1247</v>
      </c>
      <c r="J223" s="11"/>
      <c r="K223" s="10" t="s">
        <v>1471</v>
      </c>
    </row>
    <row r="224" s="2" customFormat="true" ht="23.25" hidden="false" customHeight="true" outlineLevel="0" collapsed="false">
      <c r="A224" s="28" t="n">
        <v>223</v>
      </c>
      <c r="B224" s="177" t="s">
        <v>1472</v>
      </c>
      <c r="C224" s="165" t="s">
        <v>1473</v>
      </c>
      <c r="D224" s="166" t="s">
        <v>155</v>
      </c>
      <c r="E224" s="10" t="n">
        <v>0</v>
      </c>
      <c r="F224" s="10" t="n">
        <v>6901.45</v>
      </c>
      <c r="G224" s="166" t="s">
        <v>850</v>
      </c>
      <c r="H224" s="166" t="s">
        <v>15</v>
      </c>
      <c r="I224" s="6" t="s">
        <v>1474</v>
      </c>
      <c r="J224" s="11"/>
      <c r="K224" s="10" t="s">
        <v>1475</v>
      </c>
    </row>
    <row r="225" s="2" customFormat="true" ht="16.5" hidden="false" customHeight="true" outlineLevel="0" collapsed="false">
      <c r="A225" s="24" t="n">
        <v>224</v>
      </c>
      <c r="B225" s="25" t="s">
        <v>1476</v>
      </c>
      <c r="C225" s="165" t="s">
        <v>1477</v>
      </c>
      <c r="D225" s="166" t="s">
        <v>155</v>
      </c>
      <c r="E225" s="10" t="n">
        <v>7291.05</v>
      </c>
      <c r="F225" s="10"/>
      <c r="G225" s="166" t="s">
        <v>1408</v>
      </c>
      <c r="H225" s="166" t="s">
        <v>15</v>
      </c>
      <c r="I225" s="6"/>
      <c r="J225" s="11"/>
      <c r="K225" s="10" t="s">
        <v>1478</v>
      </c>
    </row>
    <row r="226" s="2" customFormat="true" ht="24" hidden="false" customHeight="true" outlineLevel="0" collapsed="false">
      <c r="A226" s="28" t="n">
        <v>225</v>
      </c>
      <c r="B226" s="177" t="s">
        <v>1479</v>
      </c>
      <c r="C226" s="165" t="s">
        <v>1480</v>
      </c>
      <c r="D226" s="166" t="s">
        <v>163</v>
      </c>
      <c r="E226" s="10" t="n">
        <v>0</v>
      </c>
      <c r="F226" s="10" t="n">
        <v>40869.42</v>
      </c>
      <c r="G226" s="166" t="s">
        <v>1481</v>
      </c>
      <c r="H226" s="166" t="s">
        <v>15</v>
      </c>
      <c r="I226" s="167" t="s">
        <v>776</v>
      </c>
      <c r="J226" s="11"/>
      <c r="K226" s="10" t="s">
        <v>1482</v>
      </c>
    </row>
    <row r="227" s="2" customFormat="true" ht="12.75" hidden="false" customHeight="true" outlineLevel="0" collapsed="false">
      <c r="A227" s="28" t="n">
        <v>226</v>
      </c>
      <c r="B227" s="25" t="s">
        <v>1483</v>
      </c>
      <c r="C227" s="165" t="s">
        <v>1484</v>
      </c>
      <c r="D227" s="166" t="s">
        <v>389</v>
      </c>
      <c r="E227" s="10" t="n">
        <v>11309.92</v>
      </c>
      <c r="F227" s="10"/>
      <c r="G227" s="166" t="s">
        <v>850</v>
      </c>
      <c r="H227" s="166" t="s">
        <v>15</v>
      </c>
      <c r="I227" s="6"/>
      <c r="J227" s="11"/>
      <c r="K227" s="10" t="s">
        <v>1485</v>
      </c>
    </row>
    <row r="228" s="2" customFormat="true" ht="25.5" hidden="false" customHeight="false" outlineLevel="0" collapsed="false">
      <c r="A228" s="24" t="n">
        <v>227</v>
      </c>
      <c r="B228" s="177" t="s">
        <v>1486</v>
      </c>
      <c r="C228" s="165" t="s">
        <v>1487</v>
      </c>
      <c r="D228" s="166" t="s">
        <v>30</v>
      </c>
      <c r="E228" s="10" t="n">
        <v>0</v>
      </c>
      <c r="F228" s="10" t="n">
        <v>64418.7</v>
      </c>
      <c r="G228" s="166" t="s">
        <v>1488</v>
      </c>
      <c r="H228" s="166" t="s">
        <v>15</v>
      </c>
      <c r="I228" s="6" t="s">
        <v>1489</v>
      </c>
      <c r="J228" s="11"/>
      <c r="K228" s="10" t="s">
        <v>1490</v>
      </c>
    </row>
    <row r="229" s="2" customFormat="true" ht="12.75" hidden="false" customHeight="false" outlineLevel="0" collapsed="false">
      <c r="A229" s="28" t="n">
        <v>228</v>
      </c>
      <c r="B229" s="25" t="s">
        <v>1491</v>
      </c>
      <c r="C229" s="165" t="s">
        <v>1492</v>
      </c>
      <c r="D229" s="166" t="s">
        <v>30</v>
      </c>
      <c r="E229" s="10" t="n">
        <v>895415.2</v>
      </c>
      <c r="F229" s="10"/>
      <c r="G229" s="166" t="s">
        <v>1493</v>
      </c>
      <c r="H229" s="166" t="s">
        <v>15</v>
      </c>
      <c r="I229" s="6"/>
      <c r="J229" s="11"/>
      <c r="K229" s="10" t="s">
        <v>1494</v>
      </c>
    </row>
    <row r="230" s="2" customFormat="true" ht="15.75" hidden="false" customHeight="true" outlineLevel="0" collapsed="false">
      <c r="A230" s="28" t="n">
        <v>229</v>
      </c>
      <c r="B230" s="25" t="s">
        <v>1495</v>
      </c>
      <c r="C230" s="165" t="s">
        <v>1496</v>
      </c>
      <c r="D230" s="166" t="s">
        <v>75</v>
      </c>
      <c r="E230" s="10" t="n">
        <v>37061.74</v>
      </c>
      <c r="F230" s="10"/>
      <c r="G230" s="166" t="s">
        <v>1497</v>
      </c>
      <c r="H230" s="166" t="s">
        <v>15</v>
      </c>
      <c r="I230" s="6"/>
      <c r="J230" s="11"/>
      <c r="K230" s="10" t="s">
        <v>1498</v>
      </c>
    </row>
    <row r="231" s="2" customFormat="true" ht="24" hidden="false" customHeight="false" outlineLevel="0" collapsed="false">
      <c r="A231" s="24" t="n">
        <v>230</v>
      </c>
      <c r="B231" s="25" t="s">
        <v>1499</v>
      </c>
      <c r="C231" s="165" t="s">
        <v>1500</v>
      </c>
      <c r="D231" s="166" t="s">
        <v>220</v>
      </c>
      <c r="E231" s="10" t="n">
        <v>46110</v>
      </c>
      <c r="F231" s="10"/>
      <c r="G231" s="166" t="s">
        <v>1501</v>
      </c>
      <c r="H231" s="166" t="s">
        <v>15</v>
      </c>
      <c r="I231" s="6"/>
      <c r="J231" s="11"/>
      <c r="K231" s="10" t="s">
        <v>1502</v>
      </c>
    </row>
    <row r="232" s="2" customFormat="true" ht="12.75" hidden="false" customHeight="false" outlineLevel="0" collapsed="false">
      <c r="A232" s="28" t="n">
        <v>231</v>
      </c>
      <c r="B232" s="25" t="s">
        <v>1503</v>
      </c>
      <c r="C232" s="165" t="s">
        <v>1504</v>
      </c>
      <c r="D232" s="166" t="s">
        <v>764</v>
      </c>
      <c r="E232" s="10" t="n">
        <v>3597.09</v>
      </c>
      <c r="F232" s="10"/>
      <c r="G232" s="166" t="s">
        <v>1505</v>
      </c>
      <c r="H232" s="166" t="s">
        <v>15</v>
      </c>
      <c r="I232" s="6"/>
      <c r="J232" s="11"/>
      <c r="K232" s="10" t="s">
        <v>1506</v>
      </c>
    </row>
    <row r="233" s="2" customFormat="true" ht="25.5" hidden="false" customHeight="false" outlineLevel="0" collapsed="false">
      <c r="A233" s="28" t="n">
        <v>232</v>
      </c>
      <c r="B233" s="177" t="s">
        <v>1507</v>
      </c>
      <c r="C233" s="165" t="s">
        <v>1508</v>
      </c>
      <c r="D233" s="166" t="s">
        <v>764</v>
      </c>
      <c r="E233" s="10" t="n">
        <v>0</v>
      </c>
      <c r="F233" s="10" t="n">
        <v>3625.96</v>
      </c>
      <c r="G233" s="166" t="s">
        <v>1436</v>
      </c>
      <c r="H233" s="166" t="s">
        <v>15</v>
      </c>
      <c r="I233" s="6" t="s">
        <v>1509</v>
      </c>
      <c r="J233" s="11"/>
      <c r="K233" s="10" t="s">
        <v>1510</v>
      </c>
    </row>
    <row r="234" s="2" customFormat="true" ht="12.75" hidden="false" customHeight="false" outlineLevel="0" collapsed="false">
      <c r="A234" s="24" t="n">
        <v>233</v>
      </c>
      <c r="B234" s="25" t="s">
        <v>1511</v>
      </c>
      <c r="C234" s="165" t="s">
        <v>1512</v>
      </c>
      <c r="D234" s="166" t="s">
        <v>148</v>
      </c>
      <c r="E234" s="10" t="n">
        <v>31107.75</v>
      </c>
      <c r="F234" s="10"/>
      <c r="G234" s="166" t="s">
        <v>1513</v>
      </c>
      <c r="H234" s="166" t="s">
        <v>15</v>
      </c>
      <c r="I234" s="6"/>
      <c r="J234" s="11"/>
      <c r="K234" s="10" t="s">
        <v>1514</v>
      </c>
    </row>
    <row r="235" s="2" customFormat="true" ht="24" hidden="false" customHeight="false" outlineLevel="0" collapsed="false">
      <c r="A235" s="28" t="n">
        <v>234</v>
      </c>
      <c r="B235" s="173" t="s">
        <v>1515</v>
      </c>
      <c r="C235" s="165" t="s">
        <v>1516</v>
      </c>
      <c r="D235" s="166" t="s">
        <v>148</v>
      </c>
      <c r="E235" s="10" t="n">
        <v>0</v>
      </c>
      <c r="F235" s="10" t="n">
        <v>20623.29</v>
      </c>
      <c r="G235" s="166" t="s">
        <v>1517</v>
      </c>
      <c r="H235" s="166" t="s">
        <v>15</v>
      </c>
      <c r="I235" s="167" t="s">
        <v>560</v>
      </c>
      <c r="J235" s="11"/>
      <c r="K235" s="10" t="s">
        <v>1518</v>
      </c>
    </row>
    <row r="236" s="2" customFormat="true" ht="24" hidden="false" customHeight="false" outlineLevel="0" collapsed="false">
      <c r="A236" s="28" t="n">
        <v>235</v>
      </c>
      <c r="B236" s="25" t="s">
        <v>1519</v>
      </c>
      <c r="C236" s="165" t="s">
        <v>1520</v>
      </c>
      <c r="D236" s="166" t="s">
        <v>49</v>
      </c>
      <c r="E236" s="10" t="n">
        <v>5280.6</v>
      </c>
      <c r="F236" s="10"/>
      <c r="G236" s="166" t="s">
        <v>1521</v>
      </c>
      <c r="H236" s="166" t="s">
        <v>15</v>
      </c>
      <c r="I236" s="6"/>
      <c r="J236" s="11"/>
      <c r="K236" s="10" t="s">
        <v>1522</v>
      </c>
    </row>
    <row r="237" s="2" customFormat="true" ht="48" hidden="false" customHeight="false" outlineLevel="0" collapsed="false">
      <c r="A237" s="24" t="n">
        <v>236</v>
      </c>
      <c r="B237" s="25" t="s">
        <v>1523</v>
      </c>
      <c r="C237" s="165" t="s">
        <v>1524</v>
      </c>
      <c r="D237" s="166" t="s">
        <v>1525</v>
      </c>
      <c r="E237" s="10" t="n">
        <v>228597</v>
      </c>
      <c r="F237" s="10"/>
      <c r="G237" s="166" t="s">
        <v>1526</v>
      </c>
      <c r="H237" s="181" t="s">
        <v>1527</v>
      </c>
      <c r="I237" s="6"/>
      <c r="J237" s="11"/>
      <c r="K237" s="10" t="s">
        <v>1528</v>
      </c>
    </row>
    <row r="238" s="2" customFormat="true" ht="25.5" hidden="false" customHeight="false" outlineLevel="0" collapsed="false">
      <c r="A238" s="28" t="n">
        <v>237</v>
      </c>
      <c r="B238" s="177" t="s">
        <v>1529</v>
      </c>
      <c r="C238" s="165" t="s">
        <v>1530</v>
      </c>
      <c r="D238" s="166" t="s">
        <v>1525</v>
      </c>
      <c r="E238" s="10" t="n">
        <v>0</v>
      </c>
      <c r="F238" s="10" t="n">
        <v>228597</v>
      </c>
      <c r="G238" s="166" t="s">
        <v>1531</v>
      </c>
      <c r="H238" s="166" t="s">
        <v>1532</v>
      </c>
      <c r="I238" s="6" t="s">
        <v>782</v>
      </c>
      <c r="J238" s="11"/>
      <c r="K238" s="10" t="s">
        <v>1533</v>
      </c>
    </row>
    <row r="239" s="2" customFormat="true" ht="12.75" hidden="false" customHeight="false" outlineLevel="0" collapsed="false">
      <c r="A239" s="28" t="n">
        <v>238</v>
      </c>
      <c r="B239" s="25" t="s">
        <v>1534</v>
      </c>
      <c r="C239" s="165" t="s">
        <v>1535</v>
      </c>
      <c r="D239" s="166" t="s">
        <v>1525</v>
      </c>
      <c r="E239" s="10" t="n">
        <v>108447.3</v>
      </c>
      <c r="F239" s="10"/>
      <c r="G239" s="166" t="s">
        <v>1536</v>
      </c>
      <c r="H239" s="166" t="s">
        <v>1537</v>
      </c>
      <c r="I239" s="6"/>
      <c r="J239" s="11"/>
      <c r="K239" s="10" t="s">
        <v>1538</v>
      </c>
    </row>
    <row r="240" s="2" customFormat="true" ht="25.5" hidden="false" customHeight="false" outlineLevel="0" collapsed="false">
      <c r="A240" s="24" t="n">
        <v>239</v>
      </c>
      <c r="B240" s="164" t="s">
        <v>1539</v>
      </c>
      <c r="C240" s="165" t="s">
        <v>1540</v>
      </c>
      <c r="D240" s="166" t="s">
        <v>400</v>
      </c>
      <c r="E240" s="10"/>
      <c r="F240" s="10" t="n">
        <v>20452.59</v>
      </c>
      <c r="G240" s="166" t="s">
        <v>1541</v>
      </c>
      <c r="H240" s="166" t="s">
        <v>1542</v>
      </c>
      <c r="I240" s="6" t="s">
        <v>1543</v>
      </c>
      <c r="J240" s="11"/>
      <c r="K240" s="10" t="s">
        <v>1544</v>
      </c>
    </row>
    <row r="241" s="2" customFormat="true" ht="12.75" hidden="false" customHeight="false" outlineLevel="0" collapsed="false">
      <c r="A241" s="28" t="n">
        <v>240</v>
      </c>
      <c r="B241" s="25" t="s">
        <v>1545</v>
      </c>
      <c r="C241" s="165" t="s">
        <v>1546</v>
      </c>
      <c r="D241" s="166" t="s">
        <v>1547</v>
      </c>
      <c r="E241" s="10" t="n">
        <v>111250.61</v>
      </c>
      <c r="F241" s="10"/>
      <c r="G241" s="166" t="s">
        <v>1548</v>
      </c>
      <c r="H241" s="166" t="s">
        <v>1542</v>
      </c>
      <c r="I241" s="6"/>
      <c r="J241" s="11"/>
      <c r="K241" s="10" t="s">
        <v>1549</v>
      </c>
    </row>
    <row r="242" s="2" customFormat="true" ht="24" hidden="false" customHeight="false" outlineLevel="0" collapsed="false">
      <c r="A242" s="28" t="n">
        <v>241</v>
      </c>
      <c r="B242" s="25" t="s">
        <v>1550</v>
      </c>
      <c r="C242" s="165" t="s">
        <v>1551</v>
      </c>
      <c r="D242" s="166" t="s">
        <v>1547</v>
      </c>
      <c r="E242" s="10" t="n">
        <v>111250.61</v>
      </c>
      <c r="F242" s="10"/>
      <c r="G242" s="166" t="s">
        <v>666</v>
      </c>
      <c r="H242" s="166" t="s">
        <v>1542</v>
      </c>
      <c r="I242" s="167" t="s">
        <v>1552</v>
      </c>
      <c r="J242" s="11"/>
      <c r="K242" s="10" t="s">
        <v>1553</v>
      </c>
    </row>
    <row r="243" s="2" customFormat="true" ht="12.75" hidden="false" customHeight="false" outlineLevel="0" collapsed="false">
      <c r="A243" s="24" t="n">
        <v>242</v>
      </c>
      <c r="B243" s="25" t="s">
        <v>1554</v>
      </c>
      <c r="C243" s="165" t="s">
        <v>1555</v>
      </c>
      <c r="D243" s="166" t="s">
        <v>1556</v>
      </c>
      <c r="E243" s="10" t="n">
        <v>47081.29</v>
      </c>
      <c r="F243" s="10"/>
      <c r="G243" s="166" t="s">
        <v>1175</v>
      </c>
      <c r="H243" s="166" t="s">
        <v>1542</v>
      </c>
      <c r="I243" s="6"/>
      <c r="J243" s="11"/>
      <c r="K243" s="10" t="s">
        <v>1557</v>
      </c>
    </row>
    <row r="244" s="2" customFormat="true" ht="12.75" hidden="false" customHeight="false" outlineLevel="0" collapsed="false">
      <c r="A244" s="28" t="n">
        <v>243</v>
      </c>
      <c r="B244" s="25" t="s">
        <v>1558</v>
      </c>
      <c r="C244" s="165" t="s">
        <v>1559</v>
      </c>
      <c r="D244" s="166" t="s">
        <v>1556</v>
      </c>
      <c r="E244" s="10" t="n">
        <v>47081.29</v>
      </c>
      <c r="F244" s="10"/>
      <c r="G244" s="166" t="s">
        <v>1560</v>
      </c>
      <c r="H244" s="166" t="s">
        <v>1542</v>
      </c>
      <c r="I244" s="6"/>
      <c r="J244" s="11"/>
      <c r="K244" s="10" t="s">
        <v>1561</v>
      </c>
    </row>
    <row r="245" s="2" customFormat="true" ht="12.75" hidden="false" customHeight="false" outlineLevel="0" collapsed="false">
      <c r="A245" s="28" t="n">
        <v>244</v>
      </c>
      <c r="B245" s="25" t="s">
        <v>1562</v>
      </c>
      <c r="C245" s="165" t="s">
        <v>1563</v>
      </c>
      <c r="D245" s="166" t="s">
        <v>1556</v>
      </c>
      <c r="E245" s="10" t="n">
        <v>47081.29</v>
      </c>
      <c r="F245" s="10"/>
      <c r="G245" s="166" t="s">
        <v>1564</v>
      </c>
      <c r="H245" s="166" t="s">
        <v>1542</v>
      </c>
      <c r="I245" s="6"/>
      <c r="J245" s="11"/>
      <c r="K245" s="10" t="s">
        <v>1565</v>
      </c>
    </row>
    <row r="246" s="2" customFormat="true" ht="12.75" hidden="false" customHeight="false" outlineLevel="0" collapsed="false">
      <c r="A246" s="24" t="n">
        <v>245</v>
      </c>
      <c r="B246" s="25" t="s">
        <v>1566</v>
      </c>
      <c r="C246" s="165" t="s">
        <v>1567</v>
      </c>
      <c r="D246" s="166" t="s">
        <v>1568</v>
      </c>
      <c r="E246" s="10" t="n">
        <v>105840.68</v>
      </c>
      <c r="F246" s="10"/>
      <c r="G246" s="166" t="s">
        <v>569</v>
      </c>
      <c r="H246" s="166" t="s">
        <v>1542</v>
      </c>
      <c r="I246" s="6"/>
      <c r="J246" s="11"/>
      <c r="K246" s="10" t="s">
        <v>1569</v>
      </c>
    </row>
    <row r="247" s="2" customFormat="true" ht="12.75" hidden="false" customHeight="false" outlineLevel="0" collapsed="false">
      <c r="A247" s="28" t="n">
        <v>246</v>
      </c>
      <c r="B247" s="25" t="s">
        <v>1570</v>
      </c>
      <c r="C247" s="165" t="s">
        <v>1571</v>
      </c>
      <c r="D247" s="166" t="s">
        <v>1568</v>
      </c>
      <c r="E247" s="10" t="n">
        <v>105840.68</v>
      </c>
      <c r="F247" s="10"/>
      <c r="G247" s="166" t="s">
        <v>1412</v>
      </c>
      <c r="H247" s="166" t="s">
        <v>1542</v>
      </c>
      <c r="I247" s="6"/>
      <c r="J247" s="11"/>
      <c r="K247" s="10" t="s">
        <v>1572</v>
      </c>
    </row>
    <row r="248" s="2" customFormat="true" ht="12.75" hidden="false" customHeight="false" outlineLevel="0" collapsed="false">
      <c r="A248" s="28" t="n">
        <v>247</v>
      </c>
      <c r="B248" s="25" t="s">
        <v>1573</v>
      </c>
      <c r="C248" s="165" t="s">
        <v>1574</v>
      </c>
      <c r="D248" s="166" t="s">
        <v>1575</v>
      </c>
      <c r="E248" s="10" t="n">
        <v>90921.4</v>
      </c>
      <c r="F248" s="10"/>
      <c r="G248" s="166" t="s">
        <v>1576</v>
      </c>
      <c r="H248" s="166" t="s">
        <v>1577</v>
      </c>
      <c r="I248" s="6"/>
      <c r="J248" s="11"/>
      <c r="K248" s="10" t="s">
        <v>1578</v>
      </c>
    </row>
    <row r="249" s="2" customFormat="true" ht="12.75" hidden="false" customHeight="false" outlineLevel="0" collapsed="false">
      <c r="A249" s="24" t="n">
        <v>248</v>
      </c>
      <c r="B249" s="25" t="s">
        <v>1579</v>
      </c>
      <c r="C249" s="165" t="s">
        <v>1580</v>
      </c>
      <c r="D249" s="166" t="s">
        <v>1575</v>
      </c>
      <c r="E249" s="10" t="n">
        <v>90921.4</v>
      </c>
      <c r="F249" s="10"/>
      <c r="G249" s="166" t="s">
        <v>1016</v>
      </c>
      <c r="H249" s="166" t="s">
        <v>1542</v>
      </c>
      <c r="I249" s="6"/>
      <c r="J249" s="11"/>
      <c r="K249" s="10" t="s">
        <v>1581</v>
      </c>
    </row>
    <row r="250" s="2" customFormat="true" ht="12.75" hidden="false" customHeight="false" outlineLevel="0" collapsed="false">
      <c r="A250" s="28" t="n">
        <v>249</v>
      </c>
      <c r="B250" s="25" t="s">
        <v>1582</v>
      </c>
      <c r="C250" s="165" t="s">
        <v>1583</v>
      </c>
      <c r="D250" s="166" t="s">
        <v>1584</v>
      </c>
      <c r="E250" s="10" t="n">
        <v>128706.34</v>
      </c>
      <c r="F250" s="10"/>
      <c r="G250" s="166" t="s">
        <v>1585</v>
      </c>
      <c r="H250" s="166" t="s">
        <v>1542</v>
      </c>
      <c r="I250" s="6"/>
      <c r="J250" s="11"/>
      <c r="K250" s="10" t="s">
        <v>1586</v>
      </c>
    </row>
    <row r="251" s="2" customFormat="true" ht="25.5" hidden="false" customHeight="false" outlineLevel="0" collapsed="false">
      <c r="A251" s="28" t="n">
        <v>250</v>
      </c>
      <c r="B251" s="164" t="s">
        <v>1587</v>
      </c>
      <c r="C251" s="165" t="s">
        <v>1588</v>
      </c>
      <c r="D251" s="166" t="s">
        <v>1584</v>
      </c>
      <c r="E251" s="10" t="n">
        <v>128706.34</v>
      </c>
      <c r="F251" s="10" t="n">
        <v>128706.34</v>
      </c>
      <c r="G251" s="166" t="s">
        <v>1408</v>
      </c>
      <c r="H251" s="166" t="s">
        <v>1542</v>
      </c>
      <c r="I251" s="6" t="s">
        <v>782</v>
      </c>
      <c r="J251" s="11"/>
      <c r="K251" s="10" t="s">
        <v>1589</v>
      </c>
    </row>
    <row r="252" s="2" customFormat="true" ht="25.5" hidden="false" customHeight="false" outlineLevel="0" collapsed="false">
      <c r="A252" s="24" t="n">
        <v>251</v>
      </c>
      <c r="B252" s="177" t="s">
        <v>1590</v>
      </c>
      <c r="C252" s="165" t="s">
        <v>1591</v>
      </c>
      <c r="D252" s="166" t="s">
        <v>1584</v>
      </c>
      <c r="E252" s="10" t="n">
        <v>0</v>
      </c>
      <c r="F252" s="10" t="n">
        <v>128706.34</v>
      </c>
      <c r="G252" s="166" t="s">
        <v>1592</v>
      </c>
      <c r="H252" s="166" t="s">
        <v>1593</v>
      </c>
      <c r="I252" s="6" t="s">
        <v>1594</v>
      </c>
      <c r="J252" s="11"/>
      <c r="K252" s="10" t="s">
        <v>1595</v>
      </c>
    </row>
    <row r="253" s="2" customFormat="true" ht="12.75" hidden="false" customHeight="false" outlineLevel="0" collapsed="false">
      <c r="A253" s="28" t="n">
        <v>252</v>
      </c>
      <c r="B253" s="180" t="s">
        <v>1596</v>
      </c>
      <c r="C253" s="165" t="n">
        <v>43170346</v>
      </c>
      <c r="D253" s="182" t="n">
        <v>1950</v>
      </c>
      <c r="E253" s="63" t="n">
        <v>82289.9</v>
      </c>
      <c r="F253" s="63"/>
      <c r="G253" s="166" t="n">
        <v>11.9</v>
      </c>
      <c r="H253" s="183" t="s">
        <v>1542</v>
      </c>
      <c r="I253" s="6"/>
      <c r="J253" s="11"/>
      <c r="K253" s="10" t="n">
        <v>1010100251</v>
      </c>
    </row>
    <row r="254" s="2" customFormat="true" ht="24" hidden="false" customHeight="false" outlineLevel="0" collapsed="false">
      <c r="A254" s="28" t="n">
        <v>253</v>
      </c>
      <c r="B254" s="173" t="s">
        <v>1597</v>
      </c>
      <c r="C254" s="165" t="s">
        <v>1598</v>
      </c>
      <c r="D254" s="166" t="s">
        <v>634</v>
      </c>
      <c r="E254" s="10" t="n">
        <v>0</v>
      </c>
      <c r="F254" s="10" t="n">
        <v>27429.96</v>
      </c>
      <c r="G254" s="166" t="s">
        <v>895</v>
      </c>
      <c r="H254" s="166" t="s">
        <v>1577</v>
      </c>
      <c r="I254" s="167" t="s">
        <v>1599</v>
      </c>
      <c r="J254" s="11"/>
      <c r="K254" s="10" t="s">
        <v>1600</v>
      </c>
    </row>
    <row r="255" s="2" customFormat="true" ht="12.75" hidden="false" customHeight="false" outlineLevel="0" collapsed="false">
      <c r="A255" s="24" t="n">
        <v>254</v>
      </c>
      <c r="B255" s="25" t="s">
        <v>1601</v>
      </c>
      <c r="C255" s="165" t="s">
        <v>1602</v>
      </c>
      <c r="D255" s="166" t="s">
        <v>634</v>
      </c>
      <c r="E255" s="10" t="n">
        <v>82289.9</v>
      </c>
      <c r="F255" s="10"/>
      <c r="G255" s="166" t="s">
        <v>1603</v>
      </c>
      <c r="H255" s="166" t="s">
        <v>1542</v>
      </c>
      <c r="I255" s="6"/>
      <c r="J255" s="11"/>
      <c r="K255" s="10" t="s">
        <v>1604</v>
      </c>
    </row>
    <row r="256" s="2" customFormat="true" ht="24" hidden="false" customHeight="false" outlineLevel="0" collapsed="false">
      <c r="A256" s="28" t="n">
        <v>255</v>
      </c>
      <c r="B256" s="164" t="s">
        <v>1605</v>
      </c>
      <c r="C256" s="165" t="s">
        <v>1606</v>
      </c>
      <c r="D256" s="10"/>
      <c r="E256" s="10" t="n">
        <v>0</v>
      </c>
      <c r="F256" s="10" t="n">
        <v>142748.89</v>
      </c>
      <c r="G256" s="166" t="s">
        <v>1607</v>
      </c>
      <c r="H256" s="166" t="s">
        <v>1542</v>
      </c>
      <c r="I256" s="167" t="s">
        <v>1608</v>
      </c>
      <c r="J256" s="11"/>
      <c r="K256" s="10" t="s">
        <v>1609</v>
      </c>
    </row>
    <row r="257" s="2" customFormat="true" ht="12.75" hidden="false" customHeight="false" outlineLevel="0" collapsed="false">
      <c r="A257" s="28" t="n">
        <v>256</v>
      </c>
      <c r="B257" s="25" t="s">
        <v>1610</v>
      </c>
      <c r="C257" s="165" t="s">
        <v>1611</v>
      </c>
      <c r="D257" s="166" t="s">
        <v>220</v>
      </c>
      <c r="E257" s="10" t="n">
        <v>146555.17</v>
      </c>
      <c r="F257" s="10"/>
      <c r="G257" s="166" t="s">
        <v>1316</v>
      </c>
      <c r="H257" s="166" t="s">
        <v>1593</v>
      </c>
      <c r="I257" s="6"/>
      <c r="J257" s="11"/>
      <c r="K257" s="10" t="s">
        <v>1612</v>
      </c>
    </row>
    <row r="258" s="2" customFormat="true" ht="12.75" hidden="false" customHeight="false" outlineLevel="0" collapsed="false">
      <c r="A258" s="24" t="n">
        <v>257</v>
      </c>
      <c r="B258" s="25" t="s">
        <v>1613</v>
      </c>
      <c r="C258" s="165" t="s">
        <v>1614</v>
      </c>
      <c r="D258" s="166" t="s">
        <v>420</v>
      </c>
      <c r="E258" s="10" t="n">
        <v>76790.6</v>
      </c>
      <c r="F258" s="10"/>
      <c r="G258" s="166" t="s">
        <v>1615</v>
      </c>
      <c r="H258" s="166" t="s">
        <v>1593</v>
      </c>
      <c r="I258" s="6"/>
      <c r="J258" s="11"/>
      <c r="K258" s="10" t="s">
        <v>1616</v>
      </c>
    </row>
    <row r="259" s="2" customFormat="true" ht="25.5" hidden="false" customHeight="false" outlineLevel="0" collapsed="false">
      <c r="A259" s="28" t="n">
        <v>258</v>
      </c>
      <c r="B259" s="176" t="s">
        <v>1617</v>
      </c>
      <c r="C259" s="165" t="s">
        <v>1618</v>
      </c>
      <c r="D259" s="166" t="s">
        <v>420</v>
      </c>
      <c r="E259" s="10" t="n">
        <v>76790.6</v>
      </c>
      <c r="F259" s="10" t="n">
        <v>76790.6</v>
      </c>
      <c r="G259" s="166" t="s">
        <v>1069</v>
      </c>
      <c r="H259" s="166" t="s">
        <v>1542</v>
      </c>
      <c r="I259" s="6" t="s">
        <v>1619</v>
      </c>
      <c r="J259" s="11"/>
      <c r="K259" s="10" t="s">
        <v>1620</v>
      </c>
    </row>
    <row r="260" s="2" customFormat="true" ht="12.75" hidden="false" customHeight="false" outlineLevel="0" collapsed="false">
      <c r="A260" s="28" t="n">
        <v>259</v>
      </c>
      <c r="B260" s="25" t="s">
        <v>1621</v>
      </c>
      <c r="C260" s="165" t="s">
        <v>1622</v>
      </c>
      <c r="D260" s="166" t="s">
        <v>420</v>
      </c>
      <c r="E260" s="10" t="n">
        <v>76790.6</v>
      </c>
      <c r="F260" s="10"/>
      <c r="G260" s="166" t="s">
        <v>1623</v>
      </c>
      <c r="H260" s="166" t="s">
        <v>1542</v>
      </c>
      <c r="I260" s="6"/>
      <c r="J260" s="11"/>
      <c r="K260" s="10" t="s">
        <v>1624</v>
      </c>
    </row>
    <row r="261" s="2" customFormat="true" ht="19.5" hidden="false" customHeight="true" outlineLevel="0" collapsed="false">
      <c r="A261" s="24" t="n">
        <v>260</v>
      </c>
      <c r="B261" s="25" t="s">
        <v>1625</v>
      </c>
      <c r="C261" s="165" t="s">
        <v>1626</v>
      </c>
      <c r="D261" s="166" t="s">
        <v>420</v>
      </c>
      <c r="E261" s="10" t="n">
        <v>76790.6</v>
      </c>
      <c r="F261" s="10"/>
      <c r="G261" s="166" t="s">
        <v>1627</v>
      </c>
      <c r="H261" s="166" t="s">
        <v>1532</v>
      </c>
      <c r="I261" s="6"/>
      <c r="J261" s="11"/>
      <c r="K261" s="10" t="s">
        <v>1628</v>
      </c>
    </row>
    <row r="262" s="2" customFormat="true" ht="24" hidden="false" customHeight="false" outlineLevel="0" collapsed="false">
      <c r="A262" s="28" t="n">
        <v>261</v>
      </c>
      <c r="B262" s="164" t="s">
        <v>1629</v>
      </c>
      <c r="C262" s="165" t="s">
        <v>1630</v>
      </c>
      <c r="D262" s="166" t="s">
        <v>420</v>
      </c>
      <c r="E262" s="10" t="n">
        <v>0</v>
      </c>
      <c r="F262" s="10" t="n">
        <v>63012.16</v>
      </c>
      <c r="G262" s="166" t="s">
        <v>1631</v>
      </c>
      <c r="H262" s="166" t="s">
        <v>1542</v>
      </c>
      <c r="I262" s="167" t="s">
        <v>1632</v>
      </c>
      <c r="J262" s="11"/>
      <c r="K262" s="10" t="s">
        <v>1633</v>
      </c>
    </row>
    <row r="263" s="2" customFormat="true" ht="12.75" hidden="false" customHeight="false" outlineLevel="0" collapsed="false">
      <c r="A263" s="28" t="n">
        <v>262</v>
      </c>
      <c r="B263" s="25" t="s">
        <v>1634</v>
      </c>
      <c r="C263" s="165" t="s">
        <v>1635</v>
      </c>
      <c r="D263" s="166" t="s">
        <v>420</v>
      </c>
      <c r="E263" s="10" t="n">
        <v>63012.16</v>
      </c>
      <c r="F263" s="10"/>
      <c r="G263" s="166" t="s">
        <v>1636</v>
      </c>
      <c r="H263" s="166" t="s">
        <v>1542</v>
      </c>
      <c r="I263" s="6"/>
      <c r="J263" s="11"/>
      <c r="K263" s="10" t="s">
        <v>1637</v>
      </c>
    </row>
    <row r="264" s="2" customFormat="true" ht="12.75" hidden="false" customHeight="false" outlineLevel="0" collapsed="false">
      <c r="A264" s="24" t="n">
        <v>263</v>
      </c>
      <c r="B264" s="25" t="s">
        <v>1638</v>
      </c>
      <c r="C264" s="165" t="s">
        <v>1639</v>
      </c>
      <c r="D264" s="166" t="s">
        <v>420</v>
      </c>
      <c r="E264" s="10" t="n">
        <v>63012.16</v>
      </c>
      <c r="F264" s="10"/>
      <c r="G264" s="166" t="s">
        <v>1640</v>
      </c>
      <c r="H264" s="166" t="s">
        <v>1542</v>
      </c>
      <c r="I264" s="6"/>
      <c r="J264" s="11"/>
      <c r="K264" s="10" t="s">
        <v>1641</v>
      </c>
    </row>
    <row r="265" s="2" customFormat="true" ht="12.75" hidden="false" customHeight="false" outlineLevel="0" collapsed="false">
      <c r="A265" s="28" t="n">
        <v>264</v>
      </c>
      <c r="B265" s="25" t="s">
        <v>1642</v>
      </c>
      <c r="C265" s="165" t="s">
        <v>1643</v>
      </c>
      <c r="D265" s="166" t="n">
        <v>1960</v>
      </c>
      <c r="E265" s="10" t="n">
        <v>117426.27</v>
      </c>
      <c r="F265" s="10"/>
      <c r="G265" s="166" t="s">
        <v>686</v>
      </c>
      <c r="H265" s="166" t="s">
        <v>1542</v>
      </c>
      <c r="I265" s="6"/>
      <c r="J265" s="11"/>
      <c r="K265" s="10" t="s">
        <v>1644</v>
      </c>
    </row>
    <row r="266" s="2" customFormat="true" ht="25.5" hidden="false" customHeight="false" outlineLevel="0" collapsed="false">
      <c r="A266" s="28" t="n">
        <v>265</v>
      </c>
      <c r="B266" s="164" t="s">
        <v>1645</v>
      </c>
      <c r="C266" s="165" t="s">
        <v>1646</v>
      </c>
      <c r="D266" s="166" t="s">
        <v>69</v>
      </c>
      <c r="E266" s="10" t="n">
        <v>0</v>
      </c>
      <c r="F266" s="10" t="n">
        <v>168897.92</v>
      </c>
      <c r="G266" s="166" t="s">
        <v>1647</v>
      </c>
      <c r="H266" s="166" t="s">
        <v>1593</v>
      </c>
      <c r="I266" s="6" t="s">
        <v>782</v>
      </c>
      <c r="J266" s="11"/>
      <c r="K266" s="10" t="s">
        <v>1648</v>
      </c>
    </row>
    <row r="267" s="2" customFormat="true" ht="12.75" hidden="false" customHeight="false" outlineLevel="0" collapsed="false">
      <c r="A267" s="24" t="n">
        <v>266</v>
      </c>
      <c r="B267" s="25" t="s">
        <v>1649</v>
      </c>
      <c r="C267" s="165" t="s">
        <v>1650</v>
      </c>
      <c r="D267" s="166" t="s">
        <v>69</v>
      </c>
      <c r="E267" s="10" t="n">
        <v>175964.49</v>
      </c>
      <c r="F267" s="10"/>
      <c r="G267" s="166" t="s">
        <v>1651</v>
      </c>
      <c r="H267" s="166" t="s">
        <v>1542</v>
      </c>
      <c r="I267" s="6"/>
      <c r="J267" s="11"/>
      <c r="K267" s="10" t="s">
        <v>1652</v>
      </c>
    </row>
    <row r="268" s="2" customFormat="true" ht="24" hidden="false" customHeight="false" outlineLevel="0" collapsed="false">
      <c r="A268" s="28" t="n">
        <v>267</v>
      </c>
      <c r="B268" s="164" t="s">
        <v>1653</v>
      </c>
      <c r="C268" s="165" t="s">
        <v>1654</v>
      </c>
      <c r="D268" s="166" t="s">
        <v>634</v>
      </c>
      <c r="E268" s="10"/>
      <c r="F268" s="10" t="n">
        <v>141095.19</v>
      </c>
      <c r="G268" s="166" t="s">
        <v>1655</v>
      </c>
      <c r="H268" s="166" t="s">
        <v>1542</v>
      </c>
      <c r="I268" s="167" t="s">
        <v>1543</v>
      </c>
      <c r="J268" s="11"/>
      <c r="K268" s="10" t="s">
        <v>1656</v>
      </c>
    </row>
    <row r="269" s="2" customFormat="true" ht="12.75" hidden="false" customHeight="false" outlineLevel="0" collapsed="false">
      <c r="A269" s="28" t="n">
        <v>268</v>
      </c>
      <c r="B269" s="25" t="s">
        <v>1657</v>
      </c>
      <c r="C269" s="165" t="s">
        <v>1658</v>
      </c>
      <c r="D269" s="166" t="s">
        <v>958</v>
      </c>
      <c r="E269" s="10" t="n">
        <v>0</v>
      </c>
      <c r="F269" s="10" t="s">
        <v>172</v>
      </c>
      <c r="G269" s="166" t="s">
        <v>715</v>
      </c>
      <c r="H269" s="166" t="s">
        <v>1593</v>
      </c>
      <c r="I269" s="6"/>
      <c r="J269" s="11"/>
      <c r="K269" s="10" t="s">
        <v>1659</v>
      </c>
    </row>
    <row r="270" s="2" customFormat="true" ht="25.5" hidden="false" customHeight="false" outlineLevel="0" collapsed="false">
      <c r="A270" s="24" t="n">
        <v>269</v>
      </c>
      <c r="B270" s="177" t="s">
        <v>1660</v>
      </c>
      <c r="C270" s="165" t="s">
        <v>1661</v>
      </c>
      <c r="D270" s="166" t="s">
        <v>958</v>
      </c>
      <c r="E270" s="10" t="n">
        <v>0</v>
      </c>
      <c r="F270" s="10" t="n">
        <v>0</v>
      </c>
      <c r="G270" s="166" t="s">
        <v>639</v>
      </c>
      <c r="H270" s="166" t="s">
        <v>1542</v>
      </c>
      <c r="I270" s="6" t="s">
        <v>782</v>
      </c>
      <c r="J270" s="11"/>
      <c r="K270" s="10" t="s">
        <v>1662</v>
      </c>
    </row>
    <row r="271" s="2" customFormat="true" ht="24" hidden="false" customHeight="false" outlineLevel="0" collapsed="false">
      <c r="A271" s="28" t="n">
        <v>270</v>
      </c>
      <c r="B271" s="173" t="s">
        <v>1663</v>
      </c>
      <c r="C271" s="165" t="s">
        <v>1664</v>
      </c>
      <c r="D271" s="166" t="s">
        <v>958</v>
      </c>
      <c r="E271" s="10" t="n">
        <v>0</v>
      </c>
      <c r="F271" s="64" t="n">
        <v>22746</v>
      </c>
      <c r="G271" s="184" t="s">
        <v>1036</v>
      </c>
      <c r="H271" s="183" t="s">
        <v>1542</v>
      </c>
      <c r="I271" s="167" t="s">
        <v>1665</v>
      </c>
      <c r="J271" s="11"/>
      <c r="K271" s="10" t="s">
        <v>1666</v>
      </c>
    </row>
    <row r="272" s="2" customFormat="true" ht="25.5" hidden="false" customHeight="false" outlineLevel="0" collapsed="false">
      <c r="A272" s="28" t="n">
        <v>271</v>
      </c>
      <c r="B272" s="177" t="s">
        <v>1667</v>
      </c>
      <c r="C272" s="165" t="s">
        <v>1668</v>
      </c>
      <c r="D272" s="166" t="s">
        <v>958</v>
      </c>
      <c r="E272" s="10" t="n">
        <v>0</v>
      </c>
      <c r="F272" s="10" t="n">
        <v>68986.08</v>
      </c>
      <c r="G272" s="166" t="s">
        <v>838</v>
      </c>
      <c r="H272" s="166" t="s">
        <v>1577</v>
      </c>
      <c r="I272" s="6" t="s">
        <v>782</v>
      </c>
      <c r="J272" s="11"/>
      <c r="K272" s="10" t="s">
        <v>1669</v>
      </c>
    </row>
    <row r="273" s="2" customFormat="true" ht="25.5" hidden="false" customHeight="false" outlineLevel="0" collapsed="false">
      <c r="A273" s="24" t="n">
        <v>272</v>
      </c>
      <c r="B273" s="177" t="s">
        <v>1670</v>
      </c>
      <c r="C273" s="165" t="s">
        <v>1671</v>
      </c>
      <c r="D273" s="166" t="s">
        <v>958</v>
      </c>
      <c r="E273" s="10" t="n">
        <v>0</v>
      </c>
      <c r="F273" s="10" t="n">
        <v>45866.04</v>
      </c>
      <c r="G273" s="166" t="s">
        <v>1672</v>
      </c>
      <c r="H273" s="166" t="s">
        <v>1532</v>
      </c>
      <c r="I273" s="6" t="s">
        <v>782</v>
      </c>
      <c r="J273" s="11"/>
      <c r="K273" s="10" t="s">
        <v>1673</v>
      </c>
    </row>
    <row r="274" s="2" customFormat="true" ht="12.75" hidden="false" customHeight="false" outlineLevel="0" collapsed="false">
      <c r="A274" s="28" t="n">
        <v>273</v>
      </c>
      <c r="B274" s="25" t="s">
        <v>1674</v>
      </c>
      <c r="C274" s="165" t="s">
        <v>1675</v>
      </c>
      <c r="D274" s="166" t="s">
        <v>958</v>
      </c>
      <c r="E274" s="10" t="n">
        <v>45866.04</v>
      </c>
      <c r="F274" s="10"/>
      <c r="G274" s="166" t="s">
        <v>959</v>
      </c>
      <c r="H274" s="166" t="s">
        <v>1577</v>
      </c>
      <c r="I274" s="6"/>
      <c r="J274" s="11"/>
      <c r="K274" s="10" t="s">
        <v>1676</v>
      </c>
    </row>
    <row r="275" s="2" customFormat="true" ht="12.75" hidden="false" customHeight="false" outlineLevel="0" collapsed="false">
      <c r="A275" s="28" t="n">
        <v>274</v>
      </c>
      <c r="B275" s="25" t="s">
        <v>1677</v>
      </c>
      <c r="C275" s="165" t="s">
        <v>1678</v>
      </c>
      <c r="D275" s="166" t="s">
        <v>958</v>
      </c>
      <c r="E275" s="10" t="n">
        <v>45866.04</v>
      </c>
      <c r="F275" s="10"/>
      <c r="G275" s="166" t="s">
        <v>564</v>
      </c>
      <c r="H275" s="166" t="s">
        <v>1542</v>
      </c>
      <c r="I275" s="6"/>
      <c r="J275" s="11"/>
      <c r="K275" s="10" t="s">
        <v>1679</v>
      </c>
    </row>
    <row r="276" s="2" customFormat="true" ht="12.75" hidden="false" customHeight="false" outlineLevel="0" collapsed="false">
      <c r="A276" s="24" t="n">
        <v>275</v>
      </c>
      <c r="B276" s="25" t="s">
        <v>1680</v>
      </c>
      <c r="C276" s="165" t="s">
        <v>1681</v>
      </c>
      <c r="D276" s="166" t="s">
        <v>958</v>
      </c>
      <c r="E276" s="10" t="n">
        <v>45866.04</v>
      </c>
      <c r="F276" s="10"/>
      <c r="G276" s="166" t="s">
        <v>1682</v>
      </c>
      <c r="H276" s="166" t="s">
        <v>1577</v>
      </c>
      <c r="I276" s="6"/>
      <c r="J276" s="11"/>
      <c r="K276" s="10" t="s">
        <v>1683</v>
      </c>
    </row>
    <row r="277" s="2" customFormat="true" ht="12.75" hidden="false" customHeight="false" outlineLevel="0" collapsed="false">
      <c r="A277" s="28" t="n">
        <v>276</v>
      </c>
      <c r="B277" s="25" t="s">
        <v>1684</v>
      </c>
      <c r="C277" s="165" t="s">
        <v>1685</v>
      </c>
      <c r="D277" s="166" t="s">
        <v>958</v>
      </c>
      <c r="E277" s="10" t="n">
        <v>45866.04</v>
      </c>
      <c r="F277" s="10"/>
      <c r="G277" s="166" t="s">
        <v>1686</v>
      </c>
      <c r="H277" s="166" t="s">
        <v>1532</v>
      </c>
      <c r="I277" s="6"/>
      <c r="J277" s="11"/>
      <c r="K277" s="10" t="s">
        <v>1687</v>
      </c>
    </row>
    <row r="278" s="2" customFormat="true" ht="12.75" hidden="false" customHeight="false" outlineLevel="0" collapsed="false">
      <c r="A278" s="28" t="n">
        <v>277</v>
      </c>
      <c r="B278" s="25" t="s">
        <v>1688</v>
      </c>
      <c r="C278" s="165" t="s">
        <v>1689</v>
      </c>
      <c r="D278" s="166" t="s">
        <v>634</v>
      </c>
      <c r="E278" s="10" t="n">
        <v>127282.73</v>
      </c>
      <c r="F278" s="10"/>
      <c r="G278" s="166" t="s">
        <v>559</v>
      </c>
      <c r="H278" s="166" t="s">
        <v>1542</v>
      </c>
      <c r="I278" s="6"/>
      <c r="J278" s="11"/>
      <c r="K278" s="10" t="s">
        <v>1690</v>
      </c>
    </row>
    <row r="279" s="2" customFormat="true" ht="12.75" hidden="false" customHeight="false" outlineLevel="0" collapsed="false">
      <c r="A279" s="24" t="n">
        <v>278</v>
      </c>
      <c r="B279" s="25" t="s">
        <v>1691</v>
      </c>
      <c r="C279" s="165" t="s">
        <v>1692</v>
      </c>
      <c r="D279" s="166" t="n">
        <v>1950</v>
      </c>
      <c r="E279" s="10" t="n">
        <v>127282.73</v>
      </c>
      <c r="F279" s="10"/>
      <c r="G279" s="166" t="s">
        <v>888</v>
      </c>
      <c r="H279" s="166" t="s">
        <v>1542</v>
      </c>
      <c r="I279" s="6"/>
      <c r="J279" s="11"/>
      <c r="K279" s="10" t="s">
        <v>1693</v>
      </c>
    </row>
    <row r="280" s="2" customFormat="true" ht="12.75" hidden="false" customHeight="false" outlineLevel="0" collapsed="false">
      <c r="A280" s="28" t="n">
        <v>279</v>
      </c>
      <c r="B280" s="25" t="s">
        <v>1694</v>
      </c>
      <c r="C280" s="165" t="s">
        <v>1695</v>
      </c>
      <c r="D280" s="166" t="n">
        <v>1950</v>
      </c>
      <c r="E280" s="10" t="n">
        <v>127282.73</v>
      </c>
      <c r="F280" s="10"/>
      <c r="G280" s="166" t="s">
        <v>1412</v>
      </c>
      <c r="H280" s="166" t="s">
        <v>1542</v>
      </c>
      <c r="I280" s="6"/>
      <c r="J280" s="11"/>
      <c r="K280" s="10" t="s">
        <v>1696</v>
      </c>
    </row>
    <row r="281" s="2" customFormat="true" ht="12.75" hidden="false" customHeight="false" outlineLevel="0" collapsed="false">
      <c r="A281" s="28" t="n">
        <v>280</v>
      </c>
      <c r="B281" s="25" t="s">
        <v>1697</v>
      </c>
      <c r="C281" s="165" t="s">
        <v>1698</v>
      </c>
      <c r="D281" s="166" t="n">
        <v>1950</v>
      </c>
      <c r="E281" s="10" t="n">
        <v>127282.73</v>
      </c>
      <c r="F281" s="10"/>
      <c r="G281" s="166" t="s">
        <v>1699</v>
      </c>
      <c r="H281" s="166" t="s">
        <v>1532</v>
      </c>
      <c r="I281" s="6"/>
      <c r="J281" s="11"/>
      <c r="K281" s="10" t="s">
        <v>1700</v>
      </c>
    </row>
    <row r="282" s="2" customFormat="true" ht="24" hidden="false" customHeight="false" outlineLevel="0" collapsed="false">
      <c r="A282" s="24" t="n">
        <v>281</v>
      </c>
      <c r="B282" s="164" t="s">
        <v>1701</v>
      </c>
      <c r="C282" s="165" t="s">
        <v>1702</v>
      </c>
      <c r="D282" s="166" t="s">
        <v>1703</v>
      </c>
      <c r="E282" s="10" t="n">
        <v>0</v>
      </c>
      <c r="F282" s="10" t="n">
        <v>224483.58</v>
      </c>
      <c r="G282" s="166" t="s">
        <v>1704</v>
      </c>
      <c r="H282" s="166" t="s">
        <v>1532</v>
      </c>
      <c r="I282" s="167" t="s">
        <v>1705</v>
      </c>
      <c r="J282" s="11"/>
      <c r="K282" s="10" t="s">
        <v>1706</v>
      </c>
    </row>
    <row r="283" s="2" customFormat="true" ht="12.75" hidden="false" customHeight="false" outlineLevel="0" collapsed="false">
      <c r="A283" s="28" t="n">
        <v>282</v>
      </c>
      <c r="B283" s="25" t="s">
        <v>1707</v>
      </c>
      <c r="C283" s="165" t="s">
        <v>1708</v>
      </c>
      <c r="D283" s="10"/>
      <c r="E283" s="10" t="n">
        <v>72244.17</v>
      </c>
      <c r="F283" s="10"/>
      <c r="G283" s="166" t="s">
        <v>1709</v>
      </c>
      <c r="H283" s="166" t="s">
        <v>1542</v>
      </c>
      <c r="I283" s="6"/>
      <c r="J283" s="11"/>
      <c r="K283" s="10" t="s">
        <v>1710</v>
      </c>
    </row>
    <row r="284" s="2" customFormat="true" ht="12.75" hidden="false" customHeight="false" outlineLevel="0" collapsed="false">
      <c r="A284" s="28" t="n">
        <v>283</v>
      </c>
      <c r="B284" s="25" t="s">
        <v>1711</v>
      </c>
      <c r="C284" s="165" t="s">
        <v>1712</v>
      </c>
      <c r="D284" s="10"/>
      <c r="E284" s="10" t="n">
        <v>72244.17</v>
      </c>
      <c r="F284" s="10"/>
      <c r="G284" s="166" t="s">
        <v>1320</v>
      </c>
      <c r="H284" s="166" t="s">
        <v>1577</v>
      </c>
      <c r="I284" s="6"/>
      <c r="J284" s="11"/>
      <c r="K284" s="10" t="s">
        <v>1713</v>
      </c>
    </row>
    <row r="285" s="2" customFormat="true" ht="12.75" hidden="false" customHeight="false" outlineLevel="0" collapsed="false">
      <c r="A285" s="24" t="n">
        <v>284</v>
      </c>
      <c r="B285" s="25" t="s">
        <v>1714</v>
      </c>
      <c r="C285" s="165" t="s">
        <v>1715</v>
      </c>
      <c r="D285" s="166" t="s">
        <v>1525</v>
      </c>
      <c r="E285" s="10" t="n">
        <v>72244.17</v>
      </c>
      <c r="F285" s="10"/>
      <c r="G285" s="166" t="s">
        <v>1716</v>
      </c>
      <c r="H285" s="166" t="s">
        <v>1532</v>
      </c>
      <c r="I285" s="6"/>
      <c r="J285" s="11"/>
      <c r="K285" s="10" t="s">
        <v>1717</v>
      </c>
    </row>
    <row r="286" s="2" customFormat="true" ht="36" hidden="false" customHeight="false" outlineLevel="0" collapsed="false">
      <c r="A286" s="28" t="n">
        <v>285</v>
      </c>
      <c r="B286" s="174" t="s">
        <v>1718</v>
      </c>
      <c r="C286" s="169" t="s">
        <v>1719</v>
      </c>
      <c r="D286" s="170" t="s">
        <v>1324</v>
      </c>
      <c r="E286" s="60" t="n">
        <v>10696.58</v>
      </c>
      <c r="F286" s="60"/>
      <c r="G286" s="170" t="s">
        <v>652</v>
      </c>
      <c r="H286" s="185" t="s">
        <v>385</v>
      </c>
      <c r="I286" s="171"/>
      <c r="J286" s="172"/>
      <c r="K286" s="60" t="s">
        <v>1720</v>
      </c>
    </row>
    <row r="287" s="2" customFormat="true" ht="12.75" hidden="false" customHeight="false" outlineLevel="0" collapsed="false">
      <c r="A287" s="28" t="n">
        <v>286</v>
      </c>
      <c r="B287" s="25" t="s">
        <v>1721</v>
      </c>
      <c r="C287" s="165" t="s">
        <v>1722</v>
      </c>
      <c r="D287" s="166" t="s">
        <v>1568</v>
      </c>
      <c r="E287" s="10" t="n">
        <v>281139.71</v>
      </c>
      <c r="F287" s="10"/>
      <c r="G287" s="166" t="n">
        <v>269.9</v>
      </c>
      <c r="H287" s="166" t="s">
        <v>1532</v>
      </c>
      <c r="I287" s="6"/>
      <c r="J287" s="11"/>
      <c r="K287" s="10" t="s">
        <v>1723</v>
      </c>
    </row>
    <row r="288" s="2" customFormat="true" ht="12.75" hidden="false" customHeight="false" outlineLevel="0" collapsed="false">
      <c r="A288" s="24" t="n">
        <v>287</v>
      </c>
      <c r="B288" s="25" t="s">
        <v>1724</v>
      </c>
      <c r="C288" s="165" t="s">
        <v>1725</v>
      </c>
      <c r="D288" s="166" t="s">
        <v>148</v>
      </c>
      <c r="E288" s="10" t="n">
        <v>22735</v>
      </c>
      <c r="F288" s="10"/>
      <c r="G288" s="166" t="n">
        <v>33</v>
      </c>
      <c r="H288" s="166" t="s">
        <v>1532</v>
      </c>
      <c r="I288" s="6"/>
      <c r="J288" s="11"/>
      <c r="K288" s="10" t="s">
        <v>1726</v>
      </c>
    </row>
    <row r="289" s="2" customFormat="true" ht="12.75" hidden="false" customHeight="false" outlineLevel="0" collapsed="false">
      <c r="A289" s="28" t="n">
        <v>288</v>
      </c>
      <c r="B289" s="25" t="s">
        <v>1727</v>
      </c>
      <c r="C289" s="165" t="s">
        <v>1728</v>
      </c>
      <c r="D289" s="166" t="s">
        <v>148</v>
      </c>
      <c r="E289" s="22" t="n">
        <v>43264</v>
      </c>
      <c r="F289" s="10"/>
      <c r="G289" s="166" t="s">
        <v>1729</v>
      </c>
      <c r="H289" s="166" t="s">
        <v>1542</v>
      </c>
      <c r="I289" s="6"/>
      <c r="J289" s="11"/>
      <c r="K289" s="10" t="s">
        <v>1730</v>
      </c>
    </row>
    <row r="290" s="2" customFormat="true" ht="12.75" hidden="false" customHeight="false" outlineLevel="0" collapsed="false">
      <c r="A290" s="28" t="n">
        <v>289</v>
      </c>
      <c r="B290" s="173" t="s">
        <v>1731</v>
      </c>
      <c r="C290" s="165" t="s">
        <v>1732</v>
      </c>
      <c r="D290" s="166" t="s">
        <v>427</v>
      </c>
      <c r="E290" s="10" t="n">
        <v>0</v>
      </c>
      <c r="F290" s="10" t="n">
        <v>46423</v>
      </c>
      <c r="G290" s="166" t="s">
        <v>1733</v>
      </c>
      <c r="H290" s="166" t="s">
        <v>1532</v>
      </c>
      <c r="I290" s="6" t="s">
        <v>1734</v>
      </c>
      <c r="J290" s="11"/>
      <c r="K290" s="10" t="s">
        <v>1735</v>
      </c>
    </row>
    <row r="291" s="2" customFormat="true" ht="24" hidden="false" customHeight="false" outlineLevel="0" collapsed="false">
      <c r="A291" s="24" t="n">
        <v>290</v>
      </c>
      <c r="B291" s="164" t="s">
        <v>1736</v>
      </c>
      <c r="C291" s="165" t="s">
        <v>1737</v>
      </c>
      <c r="D291" s="166" t="n">
        <v>1987</v>
      </c>
      <c r="E291" s="10" t="n">
        <v>0</v>
      </c>
      <c r="F291" s="10" t="n">
        <v>46932</v>
      </c>
      <c r="G291" s="166" t="s">
        <v>1738</v>
      </c>
      <c r="H291" s="166" t="s">
        <v>1593</v>
      </c>
      <c r="I291" s="167" t="s">
        <v>1739</v>
      </c>
      <c r="J291" s="11"/>
      <c r="K291" s="10" t="s">
        <v>1740</v>
      </c>
    </row>
    <row r="292" s="2" customFormat="true" ht="12.75" hidden="false" customHeight="false" outlineLevel="0" collapsed="false">
      <c r="A292" s="28" t="n">
        <v>291</v>
      </c>
      <c r="B292" s="25" t="s">
        <v>1741</v>
      </c>
      <c r="C292" s="165" t="s">
        <v>1742</v>
      </c>
      <c r="D292" s="166" t="s">
        <v>1743</v>
      </c>
      <c r="E292" s="10" t="n">
        <v>46368</v>
      </c>
      <c r="F292" s="10"/>
      <c r="G292" s="166" t="s">
        <v>1744</v>
      </c>
      <c r="H292" s="166" t="s">
        <v>1542</v>
      </c>
      <c r="I292" s="6"/>
      <c r="J292" s="11"/>
      <c r="K292" s="10" t="s">
        <v>1745</v>
      </c>
    </row>
    <row r="293" s="2" customFormat="true" ht="12.75" hidden="false" customHeight="false" outlineLevel="0" collapsed="false">
      <c r="A293" s="28" t="n">
        <v>292</v>
      </c>
      <c r="B293" s="25" t="s">
        <v>1746</v>
      </c>
      <c r="C293" s="165" t="s">
        <v>1747</v>
      </c>
      <c r="D293" s="166" t="s">
        <v>1748</v>
      </c>
      <c r="E293" s="10" t="n">
        <v>47769</v>
      </c>
      <c r="F293" s="10"/>
      <c r="G293" s="166" t="s">
        <v>1749</v>
      </c>
      <c r="H293" s="166" t="s">
        <v>1532</v>
      </c>
      <c r="I293" s="6"/>
      <c r="J293" s="11"/>
      <c r="K293" s="10" t="s">
        <v>1750</v>
      </c>
    </row>
    <row r="294" s="2" customFormat="true" ht="24" hidden="false" customHeight="false" outlineLevel="0" collapsed="false">
      <c r="A294" s="24" t="n">
        <v>293</v>
      </c>
      <c r="B294" s="25" t="s">
        <v>1751</v>
      </c>
      <c r="C294" s="165" t="s">
        <v>1752</v>
      </c>
      <c r="D294" s="166" t="s">
        <v>604</v>
      </c>
      <c r="E294" s="10" t="n">
        <v>748801</v>
      </c>
      <c r="F294" s="10"/>
      <c r="G294" s="166" t="s">
        <v>1753</v>
      </c>
      <c r="H294" s="166" t="s">
        <v>1542</v>
      </c>
      <c r="I294" s="6"/>
      <c r="J294" s="11"/>
      <c r="K294" s="10" t="s">
        <v>1754</v>
      </c>
    </row>
    <row r="295" s="2" customFormat="true" ht="12.75" hidden="false" customHeight="false" outlineLevel="0" collapsed="false">
      <c r="A295" s="28" t="n">
        <v>294</v>
      </c>
      <c r="B295" s="25" t="s">
        <v>1755</v>
      </c>
      <c r="C295" s="165" t="s">
        <v>1756</v>
      </c>
      <c r="D295" s="166" t="s">
        <v>121</v>
      </c>
      <c r="E295" s="10" t="n">
        <v>43679</v>
      </c>
      <c r="F295" s="10"/>
      <c r="G295" s="166" t="s">
        <v>1729</v>
      </c>
      <c r="H295" s="166" t="s">
        <v>1593</v>
      </c>
      <c r="I295" s="6"/>
      <c r="J295" s="11"/>
      <c r="K295" s="10" t="s">
        <v>1757</v>
      </c>
    </row>
    <row r="296" s="2" customFormat="true" ht="12.75" hidden="false" customHeight="false" outlineLevel="0" collapsed="false">
      <c r="A296" s="28" t="n">
        <v>295</v>
      </c>
      <c r="B296" s="164" t="s">
        <v>1758</v>
      </c>
      <c r="C296" s="165" t="s">
        <v>1759</v>
      </c>
      <c r="D296" s="166" t="n">
        <v>1978</v>
      </c>
      <c r="E296" s="10" t="n">
        <v>0</v>
      </c>
      <c r="F296" s="10" t="n">
        <v>60744</v>
      </c>
      <c r="G296" s="166" t="s">
        <v>1760</v>
      </c>
      <c r="H296" s="166" t="s">
        <v>1542</v>
      </c>
      <c r="I296" s="6" t="s">
        <v>1761</v>
      </c>
      <c r="J296" s="11"/>
      <c r="K296" s="10" t="s">
        <v>1762</v>
      </c>
    </row>
    <row r="297" s="2" customFormat="true" ht="12.75" hidden="false" customHeight="false" outlineLevel="0" collapsed="false">
      <c r="A297" s="24" t="n">
        <v>296</v>
      </c>
      <c r="B297" s="180" t="s">
        <v>1763</v>
      </c>
      <c r="C297" s="165" t="s">
        <v>1764</v>
      </c>
      <c r="D297" s="166" t="s">
        <v>1161</v>
      </c>
      <c r="E297" s="10" t="n">
        <v>49883</v>
      </c>
      <c r="F297" s="10"/>
      <c r="G297" s="166" t="s">
        <v>1765</v>
      </c>
      <c r="H297" s="166" t="s">
        <v>1542</v>
      </c>
      <c r="I297" s="6"/>
      <c r="J297" s="11"/>
      <c r="K297" s="10" t="s">
        <v>1766</v>
      </c>
    </row>
    <row r="298" s="2" customFormat="true" ht="12.75" hidden="false" customHeight="false" outlineLevel="0" collapsed="false">
      <c r="A298" s="28" t="n">
        <v>297</v>
      </c>
      <c r="B298" s="25" t="s">
        <v>1767</v>
      </c>
      <c r="C298" s="165" t="s">
        <v>1768</v>
      </c>
      <c r="D298" s="166" t="s">
        <v>163</v>
      </c>
      <c r="E298" s="10" t="n">
        <v>55435</v>
      </c>
      <c r="F298" s="10"/>
      <c r="G298" s="166" t="s">
        <v>1769</v>
      </c>
      <c r="H298" s="166" t="s">
        <v>1542</v>
      </c>
      <c r="I298" s="6"/>
      <c r="J298" s="11"/>
      <c r="K298" s="10" t="s">
        <v>1770</v>
      </c>
    </row>
    <row r="299" s="2" customFormat="true" ht="12.75" hidden="false" customHeight="false" outlineLevel="0" collapsed="false">
      <c r="A299" s="28" t="n">
        <v>298</v>
      </c>
      <c r="B299" s="164" t="s">
        <v>1771</v>
      </c>
      <c r="C299" s="165" t="s">
        <v>1772</v>
      </c>
      <c r="D299" s="166" t="s">
        <v>163</v>
      </c>
      <c r="E299" s="10" t="n">
        <v>0</v>
      </c>
      <c r="F299" s="10" t="n">
        <v>47769</v>
      </c>
      <c r="G299" s="166" t="s">
        <v>1773</v>
      </c>
      <c r="H299" s="166" t="s">
        <v>1542</v>
      </c>
      <c r="I299" s="6" t="s">
        <v>1774</v>
      </c>
      <c r="J299" s="11"/>
      <c r="K299" s="10" t="s">
        <v>1775</v>
      </c>
    </row>
    <row r="300" s="2" customFormat="true" ht="12.75" hidden="false" customHeight="false" outlineLevel="0" collapsed="false">
      <c r="A300" s="24" t="n">
        <v>299</v>
      </c>
      <c r="B300" s="25" t="s">
        <v>1776</v>
      </c>
      <c r="C300" s="165" t="s">
        <v>1777</v>
      </c>
      <c r="D300" s="166" t="s">
        <v>389</v>
      </c>
      <c r="E300" s="10" t="n">
        <v>70767</v>
      </c>
      <c r="F300" s="10"/>
      <c r="G300" s="166" t="s">
        <v>1778</v>
      </c>
      <c r="H300" s="166" t="s">
        <v>1542</v>
      </c>
      <c r="I300" s="6"/>
      <c r="J300" s="11"/>
      <c r="K300" s="10" t="s">
        <v>1779</v>
      </c>
    </row>
    <row r="301" s="2" customFormat="true" ht="12.75" hidden="false" customHeight="false" outlineLevel="0" collapsed="false">
      <c r="A301" s="28" t="n">
        <v>300</v>
      </c>
      <c r="B301" s="164" t="s">
        <v>1780</v>
      </c>
      <c r="C301" s="165" t="s">
        <v>1781</v>
      </c>
      <c r="D301" s="10" t="n">
        <v>1968</v>
      </c>
      <c r="E301" s="10" t="n">
        <v>0</v>
      </c>
      <c r="F301" s="10" t="n">
        <v>53524</v>
      </c>
      <c r="G301" s="166" t="s">
        <v>1782</v>
      </c>
      <c r="H301" s="166" t="s">
        <v>1593</v>
      </c>
      <c r="I301" s="6" t="s">
        <v>1774</v>
      </c>
      <c r="J301" s="11"/>
      <c r="K301" s="10" t="s">
        <v>1783</v>
      </c>
    </row>
    <row r="302" s="2" customFormat="true" ht="12.75" hidden="false" customHeight="false" outlineLevel="0" collapsed="false">
      <c r="A302" s="28" t="n">
        <v>301</v>
      </c>
      <c r="B302" s="186" t="s">
        <v>1784</v>
      </c>
      <c r="C302" s="165" t="s">
        <v>1785</v>
      </c>
      <c r="D302" s="166" t="s">
        <v>66</v>
      </c>
      <c r="E302" s="10" t="n">
        <v>0</v>
      </c>
      <c r="F302" s="10" t="n">
        <v>58182</v>
      </c>
      <c r="G302" s="166" t="s">
        <v>1786</v>
      </c>
      <c r="H302" s="166" t="s">
        <v>1542</v>
      </c>
      <c r="I302" s="6" t="s">
        <v>1774</v>
      </c>
      <c r="J302" s="11"/>
      <c r="K302" s="10" t="s">
        <v>1787</v>
      </c>
    </row>
    <row r="303" s="2" customFormat="true" ht="24" hidden="false" customHeight="false" outlineLevel="0" collapsed="false">
      <c r="A303" s="24" t="n">
        <v>302</v>
      </c>
      <c r="B303" s="25" t="s">
        <v>1788</v>
      </c>
      <c r="C303" s="165" t="s">
        <v>1789</v>
      </c>
      <c r="D303" s="166" t="s">
        <v>604</v>
      </c>
      <c r="E303" s="10" t="n">
        <v>41412</v>
      </c>
      <c r="F303" s="10"/>
      <c r="G303" s="166" t="s">
        <v>1790</v>
      </c>
      <c r="H303" s="166" t="s">
        <v>1532</v>
      </c>
      <c r="I303" s="6"/>
      <c r="J303" s="11"/>
      <c r="K303" s="10" t="s">
        <v>1791</v>
      </c>
    </row>
    <row r="304" s="2" customFormat="true" ht="12.75" hidden="false" customHeight="false" outlineLevel="0" collapsed="false">
      <c r="A304" s="28" t="n">
        <v>303</v>
      </c>
      <c r="B304" s="180" t="s">
        <v>1792</v>
      </c>
      <c r="C304" s="165" t="s">
        <v>1793</v>
      </c>
      <c r="D304" s="166" t="s">
        <v>1584</v>
      </c>
      <c r="E304" s="12" t="n">
        <v>171106</v>
      </c>
      <c r="F304" s="12"/>
      <c r="G304" s="166" t="s">
        <v>838</v>
      </c>
      <c r="H304" s="166" t="s">
        <v>1532</v>
      </c>
      <c r="I304" s="6"/>
      <c r="J304" s="11"/>
      <c r="K304" s="10" t="s">
        <v>1794</v>
      </c>
    </row>
    <row r="305" s="2" customFormat="true" ht="25.5" hidden="false" customHeight="false" outlineLevel="0" collapsed="false">
      <c r="A305" s="28" t="n">
        <v>304</v>
      </c>
      <c r="B305" s="177" t="s">
        <v>1795</v>
      </c>
      <c r="C305" s="165" t="s">
        <v>1796</v>
      </c>
      <c r="D305" s="166" t="s">
        <v>638</v>
      </c>
      <c r="E305" s="10" t="n">
        <v>0</v>
      </c>
      <c r="F305" s="10" t="n">
        <v>106723</v>
      </c>
      <c r="G305" s="166" t="s">
        <v>1797</v>
      </c>
      <c r="H305" s="166" t="s">
        <v>1532</v>
      </c>
      <c r="I305" s="6" t="s">
        <v>977</v>
      </c>
      <c r="J305" s="11"/>
      <c r="K305" s="10" t="s">
        <v>1798</v>
      </c>
    </row>
    <row r="306" s="2" customFormat="true" ht="12.75" hidden="false" customHeight="false" outlineLevel="0" collapsed="false">
      <c r="A306" s="24" t="n">
        <v>305</v>
      </c>
      <c r="B306" s="25" t="s">
        <v>1799</v>
      </c>
      <c r="C306" s="165" t="s">
        <v>1800</v>
      </c>
      <c r="D306" s="166" t="s">
        <v>1801</v>
      </c>
      <c r="E306" s="10" t="n">
        <v>126365</v>
      </c>
      <c r="F306" s="10"/>
      <c r="G306" s="166" t="s">
        <v>1802</v>
      </c>
      <c r="H306" s="166" t="s">
        <v>1542</v>
      </c>
      <c r="I306" s="6"/>
      <c r="J306" s="11"/>
      <c r="K306" s="10" t="s">
        <v>1803</v>
      </c>
    </row>
    <row r="307" s="2" customFormat="true" ht="36" hidden="false" customHeight="false" outlineLevel="0" collapsed="false">
      <c r="A307" s="28" t="n">
        <v>306</v>
      </c>
      <c r="B307" s="25" t="s">
        <v>1804</v>
      </c>
      <c r="C307" s="165" t="s">
        <v>1805</v>
      </c>
      <c r="D307" s="166" t="s">
        <v>121</v>
      </c>
      <c r="E307" s="10" t="n">
        <v>48563</v>
      </c>
      <c r="F307" s="10"/>
      <c r="G307" s="166" t="s">
        <v>1592</v>
      </c>
      <c r="H307" s="181" t="s">
        <v>1806</v>
      </c>
      <c r="I307" s="6"/>
      <c r="J307" s="11"/>
      <c r="K307" s="10" t="s">
        <v>1807</v>
      </c>
    </row>
    <row r="308" s="2" customFormat="true" ht="12.75" hidden="false" customHeight="false" outlineLevel="0" collapsed="false">
      <c r="A308" s="28" t="n">
        <v>307</v>
      </c>
      <c r="B308" s="25" t="s">
        <v>1808</v>
      </c>
      <c r="C308" s="165" t="s">
        <v>1809</v>
      </c>
      <c r="D308" s="166" t="s">
        <v>121</v>
      </c>
      <c r="E308" s="10" t="n">
        <v>43642</v>
      </c>
      <c r="F308" s="10"/>
      <c r="G308" s="166" t="s">
        <v>775</v>
      </c>
      <c r="H308" s="166" t="s">
        <v>1532</v>
      </c>
      <c r="I308" s="6"/>
      <c r="J308" s="11"/>
      <c r="K308" s="10" t="s">
        <v>1810</v>
      </c>
    </row>
    <row r="309" s="2" customFormat="true" ht="25.5" hidden="false" customHeight="true" outlineLevel="0" collapsed="false">
      <c r="A309" s="24" t="n">
        <v>308</v>
      </c>
      <c r="B309" s="89" t="s">
        <v>1811</v>
      </c>
      <c r="C309" s="8" t="s">
        <v>1812</v>
      </c>
      <c r="D309" s="10" t="s">
        <v>75</v>
      </c>
      <c r="E309" s="10" t="n">
        <v>0</v>
      </c>
      <c r="F309" s="10" t="n">
        <v>15971.95</v>
      </c>
      <c r="G309" s="10" t="n">
        <v>42.2</v>
      </c>
      <c r="H309" s="36" t="s">
        <v>1813</v>
      </c>
      <c r="I309" s="22" t="s">
        <v>1814</v>
      </c>
      <c r="J309" s="10"/>
      <c r="K309" s="10" t="n">
        <v>1010100314</v>
      </c>
    </row>
    <row r="310" s="2" customFormat="true" ht="25.5" hidden="false" customHeight="true" outlineLevel="0" collapsed="false">
      <c r="A310" s="28" t="n">
        <v>309</v>
      </c>
      <c r="B310" s="159" t="s">
        <v>1815</v>
      </c>
      <c r="C310" s="8" t="s">
        <v>1816</v>
      </c>
      <c r="D310" s="10" t="s">
        <v>155</v>
      </c>
      <c r="E310" s="10" t="n">
        <v>0</v>
      </c>
      <c r="F310" s="10" t="n">
        <v>1922682.86</v>
      </c>
      <c r="G310" s="10" t="s">
        <v>1817</v>
      </c>
      <c r="H310" s="36" t="s">
        <v>1818</v>
      </c>
      <c r="I310" s="6" t="s">
        <v>1819</v>
      </c>
      <c r="J310" s="22"/>
      <c r="K310" s="10" t="n">
        <v>1010100312</v>
      </c>
    </row>
    <row r="311" s="2" customFormat="true" ht="51" hidden="false" customHeight="false" outlineLevel="0" collapsed="false">
      <c r="A311" s="28" t="n">
        <v>310</v>
      </c>
      <c r="B311" s="7" t="s">
        <v>1820</v>
      </c>
      <c r="C311" s="8" t="s">
        <v>1821</v>
      </c>
      <c r="D311" s="10" t="s">
        <v>1584</v>
      </c>
      <c r="E311" s="10" t="n">
        <v>0</v>
      </c>
      <c r="F311" s="10"/>
      <c r="G311" s="10" t="s">
        <v>1141</v>
      </c>
      <c r="H311" s="36" t="s">
        <v>1822</v>
      </c>
      <c r="I311" s="6"/>
      <c r="J311" s="11"/>
      <c r="K311" s="22" t="n">
        <v>1010100315</v>
      </c>
    </row>
    <row r="312" s="2" customFormat="true" ht="51" hidden="false" customHeight="false" outlineLevel="0" collapsed="false">
      <c r="A312" s="24" t="n">
        <v>311</v>
      </c>
      <c r="B312" s="159" t="s">
        <v>1823</v>
      </c>
      <c r="C312" s="8" t="s">
        <v>1824</v>
      </c>
      <c r="D312" s="22" t="s">
        <v>1825</v>
      </c>
      <c r="E312" s="10" t="n">
        <v>0</v>
      </c>
      <c r="F312" s="10" t="n">
        <v>49460.13</v>
      </c>
      <c r="G312" s="10" t="s">
        <v>1826</v>
      </c>
      <c r="H312" s="36" t="s">
        <v>1827</v>
      </c>
      <c r="I312" s="6" t="s">
        <v>1828</v>
      </c>
      <c r="J312" s="11"/>
      <c r="K312" s="10" t="n">
        <v>1010100316</v>
      </c>
    </row>
    <row r="313" s="2" customFormat="true" ht="25.5" hidden="false" customHeight="false" outlineLevel="0" collapsed="false">
      <c r="A313" s="28" t="n">
        <v>312</v>
      </c>
      <c r="B313" s="159" t="s">
        <v>1829</v>
      </c>
      <c r="C313" s="8" t="s">
        <v>1830</v>
      </c>
      <c r="D313" s="22" t="s">
        <v>1825</v>
      </c>
      <c r="E313" s="10" t="n">
        <v>0</v>
      </c>
      <c r="F313" s="10" t="n">
        <v>49460.13</v>
      </c>
      <c r="G313" s="10" t="s">
        <v>1831</v>
      </c>
      <c r="H313" s="10" t="s">
        <v>1577</v>
      </c>
      <c r="I313" s="6" t="s">
        <v>1828</v>
      </c>
      <c r="J313" s="11"/>
      <c r="K313" s="10" t="n">
        <v>1010100317</v>
      </c>
    </row>
    <row r="314" s="2" customFormat="true" ht="12.75" hidden="false" customHeight="false" outlineLevel="0" collapsed="false">
      <c r="A314" s="28" t="n">
        <v>313</v>
      </c>
      <c r="B314" s="7" t="s">
        <v>1832</v>
      </c>
      <c r="C314" s="8" t="s">
        <v>1833</v>
      </c>
      <c r="D314" s="22" t="s">
        <v>1834</v>
      </c>
      <c r="E314" s="10" t="n">
        <v>43437.22</v>
      </c>
      <c r="F314" s="10"/>
      <c r="G314" s="11"/>
      <c r="H314" s="10" t="s">
        <v>1542</v>
      </c>
      <c r="I314" s="6"/>
      <c r="J314" s="11"/>
      <c r="K314" s="10" t="n">
        <v>1010100318</v>
      </c>
    </row>
    <row r="315" s="2" customFormat="true" ht="25.5" hidden="false" customHeight="false" outlineLevel="0" collapsed="false">
      <c r="A315" s="24" t="n">
        <v>314</v>
      </c>
      <c r="B315" s="162" t="s">
        <v>1835</v>
      </c>
      <c r="C315" s="8" t="s">
        <v>1836</v>
      </c>
      <c r="D315" s="22" t="s">
        <v>1834</v>
      </c>
      <c r="E315" s="10"/>
      <c r="F315" s="10" t="n">
        <v>43437.22</v>
      </c>
      <c r="G315" s="11"/>
      <c r="H315" s="10" t="s">
        <v>1837</v>
      </c>
      <c r="I315" s="6" t="s">
        <v>782</v>
      </c>
      <c r="J315" s="11"/>
      <c r="K315" s="10" t="n">
        <v>1010100319</v>
      </c>
    </row>
    <row r="316" s="2" customFormat="true" ht="25.5" hidden="false" customHeight="false" outlineLevel="0" collapsed="false">
      <c r="A316" s="28" t="n">
        <v>315</v>
      </c>
      <c r="B316" s="162" t="s">
        <v>1838</v>
      </c>
      <c r="C316" s="8" t="s">
        <v>1839</v>
      </c>
      <c r="D316" s="22" t="s">
        <v>1834</v>
      </c>
      <c r="E316" s="10"/>
      <c r="F316" s="10" t="n">
        <v>43437.22</v>
      </c>
      <c r="G316" s="11"/>
      <c r="H316" s="10" t="s">
        <v>1532</v>
      </c>
      <c r="I316" s="6" t="s">
        <v>782</v>
      </c>
      <c r="J316" s="11"/>
      <c r="K316" s="10" t="n">
        <v>1010100320</v>
      </c>
    </row>
    <row r="317" s="2" customFormat="true" ht="12.75" hidden="false" customHeight="false" outlineLevel="0" collapsed="false">
      <c r="A317" s="28" t="n">
        <v>316</v>
      </c>
      <c r="B317" s="7" t="s">
        <v>1840</v>
      </c>
      <c r="C317" s="8" t="s">
        <v>1841</v>
      </c>
      <c r="D317" s="22" t="s">
        <v>1834</v>
      </c>
      <c r="E317" s="10" t="n">
        <v>43437.22</v>
      </c>
      <c r="F317" s="10"/>
      <c r="G317" s="11"/>
      <c r="H317" s="10" t="s">
        <v>1542</v>
      </c>
      <c r="I317" s="6"/>
      <c r="J317" s="11"/>
      <c r="K317" s="10" t="n">
        <v>1010100321</v>
      </c>
    </row>
    <row r="318" s="2" customFormat="true" ht="25.5" hidden="false" customHeight="false" outlineLevel="0" collapsed="false">
      <c r="A318" s="24" t="n">
        <v>317</v>
      </c>
      <c r="B318" s="162" t="s">
        <v>1842</v>
      </c>
      <c r="C318" s="8" t="s">
        <v>1843</v>
      </c>
      <c r="D318" s="22" t="s">
        <v>1844</v>
      </c>
      <c r="E318" s="10"/>
      <c r="F318" s="10" t="n">
        <v>37920.26</v>
      </c>
      <c r="G318" s="11"/>
      <c r="H318" s="10" t="s">
        <v>1532</v>
      </c>
      <c r="I318" s="6" t="s">
        <v>782</v>
      </c>
      <c r="J318" s="11"/>
      <c r="K318" s="10" t="n">
        <v>1010100322</v>
      </c>
    </row>
    <row r="319" s="2" customFormat="true" ht="25.5" hidden="false" customHeight="false" outlineLevel="0" collapsed="false">
      <c r="A319" s="28" t="n">
        <v>318</v>
      </c>
      <c r="B319" s="162" t="s">
        <v>1845</v>
      </c>
      <c r="C319" s="8" t="s">
        <v>1846</v>
      </c>
      <c r="D319" s="22" t="s">
        <v>1844</v>
      </c>
      <c r="E319" s="10"/>
      <c r="F319" s="10" t="n">
        <v>37920.26</v>
      </c>
      <c r="G319" s="11"/>
      <c r="H319" s="10" t="s">
        <v>1532</v>
      </c>
      <c r="I319" s="6" t="s">
        <v>782</v>
      </c>
      <c r="J319" s="11"/>
      <c r="K319" s="10" t="n">
        <v>1010100323</v>
      </c>
    </row>
    <row r="320" s="2" customFormat="true" ht="25.5" hidden="false" customHeight="false" outlineLevel="0" collapsed="false">
      <c r="A320" s="28" t="n">
        <v>319</v>
      </c>
      <c r="B320" s="162" t="s">
        <v>1847</v>
      </c>
      <c r="C320" s="8" t="s">
        <v>1848</v>
      </c>
      <c r="D320" s="22" t="s">
        <v>1844</v>
      </c>
      <c r="E320" s="10"/>
      <c r="F320" s="10" t="n">
        <v>37920.26</v>
      </c>
      <c r="G320" s="11"/>
      <c r="H320" s="10" t="s">
        <v>1532</v>
      </c>
      <c r="I320" s="6" t="s">
        <v>782</v>
      </c>
      <c r="J320" s="11"/>
      <c r="K320" s="10" t="n">
        <v>1010100324</v>
      </c>
    </row>
    <row r="321" s="2" customFormat="true" ht="15" hidden="false" customHeight="false" outlineLevel="0" collapsed="false">
      <c r="A321" s="24" t="n">
        <v>320</v>
      </c>
      <c r="B321" s="7" t="s">
        <v>1849</v>
      </c>
      <c r="C321" s="8" t="s">
        <v>1850</v>
      </c>
      <c r="D321" s="22" t="s">
        <v>1844</v>
      </c>
      <c r="E321" s="10" t="n">
        <v>37920.26</v>
      </c>
      <c r="F321" s="10"/>
      <c r="G321" s="11"/>
      <c r="H321" s="10" t="s">
        <v>1542</v>
      </c>
      <c r="I321" s="6"/>
      <c r="J321" s="11"/>
      <c r="K321" s="10" t="n">
        <v>1010100325</v>
      </c>
    </row>
    <row r="322" s="2" customFormat="true" ht="38.25" hidden="false" customHeight="false" outlineLevel="0" collapsed="false">
      <c r="A322" s="28" t="n">
        <v>321</v>
      </c>
      <c r="B322" s="162" t="s">
        <v>1851</v>
      </c>
      <c r="C322" s="8" t="s">
        <v>1852</v>
      </c>
      <c r="D322" s="10" t="s">
        <v>1853</v>
      </c>
      <c r="E322" s="10" t="n">
        <v>0</v>
      </c>
      <c r="F322" s="10"/>
      <c r="G322" s="10" t="s">
        <v>1854</v>
      </c>
      <c r="H322" s="36" t="s">
        <v>1855</v>
      </c>
      <c r="I322" s="6" t="s">
        <v>1856</v>
      </c>
      <c r="J322" s="11"/>
      <c r="K322" s="10" t="n">
        <v>1010100326</v>
      </c>
    </row>
    <row r="323" s="2" customFormat="true" ht="25.5" hidden="false" customHeight="false" outlineLevel="0" collapsed="false">
      <c r="A323" s="28" t="n">
        <v>322</v>
      </c>
      <c r="B323" s="159" t="s">
        <v>1857</v>
      </c>
      <c r="C323" s="8" t="s">
        <v>1858</v>
      </c>
      <c r="D323" s="10" t="s">
        <v>383</v>
      </c>
      <c r="E323" s="10" t="n">
        <v>0</v>
      </c>
      <c r="F323" s="10" t="n">
        <v>43218.81</v>
      </c>
      <c r="G323" s="10" t="s">
        <v>862</v>
      </c>
      <c r="H323" s="10"/>
      <c r="I323" s="6" t="s">
        <v>1859</v>
      </c>
      <c r="J323" s="11"/>
      <c r="K323" s="10" t="n">
        <v>1010100308</v>
      </c>
    </row>
    <row r="324" s="2" customFormat="true" ht="38.25" hidden="false" customHeight="false" outlineLevel="0" collapsed="false">
      <c r="A324" s="24" t="n">
        <v>323</v>
      </c>
      <c r="B324" s="7" t="s">
        <v>1860</v>
      </c>
      <c r="C324" s="8" t="n">
        <v>43170490</v>
      </c>
      <c r="D324" s="10" t="n">
        <v>1968</v>
      </c>
      <c r="E324" s="10" t="n">
        <v>0</v>
      </c>
      <c r="F324" s="10" t="n">
        <v>189000</v>
      </c>
      <c r="G324" s="11" t="n">
        <v>32</v>
      </c>
      <c r="H324" s="22" t="s">
        <v>1861</v>
      </c>
      <c r="I324" s="6" t="s">
        <v>1862</v>
      </c>
      <c r="J324" s="11"/>
      <c r="K324" s="10" t="n">
        <v>1010100327</v>
      </c>
    </row>
    <row r="325" s="2" customFormat="true" ht="12.75" hidden="false" customHeight="false" outlineLevel="0" collapsed="false">
      <c r="A325" s="28" t="n">
        <v>324</v>
      </c>
      <c r="B325" s="7" t="s">
        <v>1863</v>
      </c>
      <c r="C325" s="8" t="n">
        <v>43170491</v>
      </c>
      <c r="D325" s="10" t="s">
        <v>750</v>
      </c>
      <c r="E325" s="10" t="n">
        <v>0</v>
      </c>
      <c r="F325" s="10"/>
      <c r="G325" s="11"/>
      <c r="H325" s="22" t="s">
        <v>1864</v>
      </c>
      <c r="I325" s="6"/>
      <c r="J325" s="11"/>
      <c r="K325" s="10" t="n">
        <v>1010100328</v>
      </c>
    </row>
    <row r="326" s="2" customFormat="true" ht="38.25" hidden="false" customHeight="false" outlineLevel="0" collapsed="false">
      <c r="A326" s="28" t="n">
        <v>325</v>
      </c>
      <c r="B326" s="7" t="s">
        <v>1865</v>
      </c>
      <c r="C326" s="20" t="n">
        <v>43170492</v>
      </c>
      <c r="D326" s="10" t="n">
        <v>1968</v>
      </c>
      <c r="E326" s="10" t="n">
        <v>189000</v>
      </c>
      <c r="F326" s="10" t="n">
        <v>0</v>
      </c>
      <c r="G326" s="11" t="n">
        <v>30</v>
      </c>
      <c r="H326" s="22" t="s">
        <v>1861</v>
      </c>
      <c r="I326" s="6"/>
      <c r="J326" s="11"/>
      <c r="K326" s="10" t="n">
        <v>1010100329</v>
      </c>
    </row>
    <row r="327" customFormat="false" ht="12.75" hidden="false" customHeight="false" outlineLevel="0" collapsed="false">
      <c r="A327" s="24" t="n">
        <v>326</v>
      </c>
      <c r="B327" s="30" t="s">
        <v>1866</v>
      </c>
      <c r="C327" s="10" t="n">
        <v>43170493</v>
      </c>
      <c r="D327" s="10" t="n">
        <v>1972</v>
      </c>
      <c r="E327" s="10" t="n">
        <v>0</v>
      </c>
      <c r="F327" s="10"/>
      <c r="G327" s="10" t="n">
        <v>41.7</v>
      </c>
      <c r="H327" s="22" t="s">
        <v>1864</v>
      </c>
      <c r="I327" s="6"/>
      <c r="J327" s="11"/>
      <c r="K327" s="10" t="n">
        <v>1010100330</v>
      </c>
    </row>
    <row r="328" customFormat="false" ht="12.75" hidden="false" customHeight="false" outlineLevel="0" collapsed="false">
      <c r="A328" s="28" t="n">
        <v>327</v>
      </c>
      <c r="B328" s="30" t="s">
        <v>1867</v>
      </c>
      <c r="C328" s="10" t="n">
        <v>43170494</v>
      </c>
      <c r="D328" s="10" t="n">
        <v>1978</v>
      </c>
      <c r="E328" s="10" t="n">
        <v>0</v>
      </c>
      <c r="F328" s="10"/>
      <c r="G328" s="10" t="n">
        <v>62.5</v>
      </c>
      <c r="H328" s="22" t="s">
        <v>1864</v>
      </c>
      <c r="I328" s="6"/>
      <c r="J328" s="11"/>
      <c r="K328" s="10" t="n">
        <v>1010100331</v>
      </c>
    </row>
    <row r="329" customFormat="false" ht="12.75" hidden="false" customHeight="false" outlineLevel="0" collapsed="false">
      <c r="A329" s="28" t="n">
        <v>328</v>
      </c>
      <c r="B329" s="30" t="s">
        <v>1868</v>
      </c>
      <c r="C329" s="10" t="n">
        <v>43170495</v>
      </c>
      <c r="D329" s="10" t="n">
        <v>1978</v>
      </c>
      <c r="E329" s="10" t="n">
        <v>0</v>
      </c>
      <c r="F329" s="10"/>
      <c r="G329" s="10" t="n">
        <v>62.5</v>
      </c>
      <c r="H329" s="22" t="s">
        <v>1864</v>
      </c>
      <c r="I329" s="6"/>
      <c r="J329" s="11"/>
      <c r="K329" s="10" t="n">
        <v>1010100332</v>
      </c>
    </row>
    <row r="330" customFormat="false" ht="25.5" hidden="false" customHeight="false" outlineLevel="0" collapsed="false">
      <c r="A330" s="24" t="n">
        <v>329</v>
      </c>
      <c r="B330" s="160" t="s">
        <v>1869</v>
      </c>
      <c r="C330" s="10" t="n">
        <v>43170496</v>
      </c>
      <c r="D330" s="10"/>
      <c r="E330" s="10" t="n">
        <v>0</v>
      </c>
      <c r="F330" s="10"/>
      <c r="G330" s="10"/>
      <c r="H330" s="22" t="s">
        <v>1864</v>
      </c>
      <c r="I330" s="6" t="s">
        <v>1870</v>
      </c>
      <c r="J330" s="11"/>
      <c r="K330" s="10" t="n">
        <v>1010100333</v>
      </c>
    </row>
    <row r="331" customFormat="false" ht="12.75" hidden="false" customHeight="false" outlineLevel="0" collapsed="false">
      <c r="A331" s="28" t="n">
        <v>330</v>
      </c>
      <c r="B331" s="30" t="s">
        <v>1871</v>
      </c>
      <c r="C331" s="10" t="n">
        <v>43170497</v>
      </c>
      <c r="D331" s="10" t="n">
        <v>1981</v>
      </c>
      <c r="E331" s="10" t="n">
        <v>0</v>
      </c>
      <c r="F331" s="10"/>
      <c r="G331" s="10"/>
      <c r="H331" s="22" t="s">
        <v>1864</v>
      </c>
      <c r="I331" s="6"/>
      <c r="J331" s="11"/>
      <c r="K331" s="10" t="n">
        <v>1010100334</v>
      </c>
    </row>
    <row r="332" customFormat="false" ht="38.25" hidden="false" customHeight="false" outlineLevel="0" collapsed="false">
      <c r="A332" s="28" t="n">
        <v>331</v>
      </c>
      <c r="B332" s="30" t="s">
        <v>1872</v>
      </c>
      <c r="C332" s="10" t="n">
        <v>43170498</v>
      </c>
      <c r="D332" s="10" t="n">
        <v>1999</v>
      </c>
      <c r="E332" s="10" t="n">
        <v>0</v>
      </c>
      <c r="F332" s="10"/>
      <c r="G332" s="10" t="n">
        <v>39.2</v>
      </c>
      <c r="H332" s="22" t="s">
        <v>1873</v>
      </c>
      <c r="I332" s="6"/>
      <c r="J332" s="11"/>
      <c r="K332" s="10" t="n">
        <v>1010100335</v>
      </c>
    </row>
    <row r="333" customFormat="false" ht="38.25" hidden="false" customHeight="false" outlineLevel="0" collapsed="false">
      <c r="A333" s="24" t="n">
        <v>332</v>
      </c>
      <c r="B333" s="30" t="s">
        <v>1874</v>
      </c>
      <c r="C333" s="10" t="n">
        <v>43170499</v>
      </c>
      <c r="D333" s="10" t="n">
        <v>1917</v>
      </c>
      <c r="E333" s="10" t="n">
        <v>48799.75</v>
      </c>
      <c r="F333" s="10"/>
      <c r="G333" s="10" t="n">
        <v>19.5</v>
      </c>
      <c r="H333" s="22" t="s">
        <v>556</v>
      </c>
      <c r="I333" s="6"/>
      <c r="J333" s="11"/>
      <c r="K333" s="10" t="n">
        <v>1010100336</v>
      </c>
    </row>
    <row r="334" customFormat="false" ht="12.75" hidden="false" customHeight="false" outlineLevel="0" collapsed="false">
      <c r="A334" s="28" t="n">
        <v>333</v>
      </c>
      <c r="B334" s="30" t="s">
        <v>1875</v>
      </c>
      <c r="C334" s="10" t="n">
        <v>43170500</v>
      </c>
      <c r="D334" s="10" t="n">
        <v>1917</v>
      </c>
      <c r="E334" s="10" t="n">
        <v>20591.71</v>
      </c>
      <c r="F334" s="10"/>
      <c r="G334" s="10" t="n">
        <v>43.5</v>
      </c>
      <c r="H334" s="22"/>
      <c r="I334" s="6"/>
      <c r="J334" s="11"/>
      <c r="K334" s="10" t="n">
        <v>1010100337</v>
      </c>
    </row>
    <row r="335" customFormat="false" ht="12.75" hidden="false" customHeight="false" outlineLevel="0" collapsed="false">
      <c r="A335" s="28" t="n">
        <v>334</v>
      </c>
      <c r="B335" s="30" t="s">
        <v>1876</v>
      </c>
      <c r="C335" s="10" t="n">
        <v>43170501</v>
      </c>
      <c r="D335" s="10" t="n">
        <v>1976</v>
      </c>
      <c r="E335" s="10" t="n">
        <v>21500.38</v>
      </c>
      <c r="F335" s="10"/>
      <c r="G335" s="10" t="n">
        <v>43.5</v>
      </c>
      <c r="H335" s="22"/>
      <c r="I335" s="6"/>
      <c r="J335" s="11"/>
      <c r="K335" s="10" t="n">
        <v>1010100338</v>
      </c>
    </row>
    <row r="336" s="56" customFormat="true" ht="25.5" hidden="false" customHeight="false" outlineLevel="0" collapsed="false">
      <c r="A336" s="24" t="n">
        <v>335</v>
      </c>
      <c r="B336" s="38" t="s">
        <v>1877</v>
      </c>
      <c r="C336" s="10" t="n">
        <v>43170502</v>
      </c>
      <c r="D336" s="10"/>
      <c r="E336" s="10" t="n">
        <v>0</v>
      </c>
      <c r="F336" s="10"/>
      <c r="G336" s="10"/>
      <c r="H336" s="22" t="s">
        <v>301</v>
      </c>
      <c r="I336" s="6"/>
      <c r="J336" s="10"/>
      <c r="K336" s="10" t="n">
        <v>1010100339</v>
      </c>
    </row>
    <row r="337" s="56" customFormat="true" ht="25.5" hidden="false" customHeight="false" outlineLevel="0" collapsed="false">
      <c r="A337" s="28" t="n">
        <v>336</v>
      </c>
      <c r="B337" s="38" t="s">
        <v>1878</v>
      </c>
      <c r="C337" s="10" t="n">
        <v>43170503</v>
      </c>
      <c r="D337" s="10"/>
      <c r="E337" s="10" t="n">
        <v>0</v>
      </c>
      <c r="F337" s="10"/>
      <c r="G337" s="10"/>
      <c r="H337" s="22" t="s">
        <v>301</v>
      </c>
      <c r="I337" s="6"/>
      <c r="J337" s="10"/>
      <c r="K337" s="10" t="n">
        <v>1010100340</v>
      </c>
    </row>
    <row r="338" s="56" customFormat="true" ht="25.5" hidden="false" customHeight="false" outlineLevel="0" collapsed="false">
      <c r="A338" s="28" t="n">
        <v>337</v>
      </c>
      <c r="B338" s="38" t="s">
        <v>1879</v>
      </c>
      <c r="C338" s="10" t="n">
        <v>43170504</v>
      </c>
      <c r="D338" s="10" t="n">
        <v>189000</v>
      </c>
      <c r="F338" s="10"/>
      <c r="G338" s="10" t="n">
        <v>30.1</v>
      </c>
      <c r="H338" s="22" t="s">
        <v>301</v>
      </c>
      <c r="I338" s="6"/>
      <c r="J338" s="10"/>
      <c r="K338" s="10" t="n">
        <v>1010100341</v>
      </c>
    </row>
    <row r="339" s="56" customFormat="true" ht="12.75" hidden="false" customHeight="false" outlineLevel="0" collapsed="false">
      <c r="A339" s="38"/>
      <c r="B339" s="38"/>
      <c r="C339" s="10"/>
      <c r="D339" s="10"/>
      <c r="E339" s="10"/>
      <c r="F339" s="10"/>
      <c r="G339" s="10"/>
      <c r="H339" s="22"/>
      <c r="I339" s="6"/>
      <c r="J339" s="10"/>
      <c r="K339" s="10"/>
    </row>
    <row r="340" s="56" customFormat="true" ht="12.75" hidden="false" customHeight="false" outlineLevel="0" collapsed="false">
      <c r="A340" s="38"/>
      <c r="B340" s="38"/>
      <c r="C340" s="10"/>
      <c r="D340" s="10"/>
      <c r="E340" s="10"/>
      <c r="F340" s="10"/>
      <c r="G340" s="10"/>
      <c r="H340" s="22"/>
      <c r="I340" s="6"/>
      <c r="J340" s="10"/>
      <c r="K340" s="10"/>
    </row>
    <row r="341" s="56" customFormat="true" ht="12.75" hidden="false" customHeight="false" outlineLevel="0" collapsed="false">
      <c r="A341" s="38"/>
      <c r="B341" s="38"/>
      <c r="C341" s="10"/>
      <c r="D341" s="10"/>
      <c r="E341" s="10"/>
      <c r="F341" s="10"/>
      <c r="G341" s="10"/>
      <c r="H341" s="22"/>
      <c r="I341" s="6"/>
      <c r="J341" s="10"/>
      <c r="K341" s="10"/>
    </row>
    <row r="342" s="56" customFormat="true" ht="12.75" hidden="false" customHeight="false" outlineLevel="0" collapsed="false">
      <c r="A342" s="38"/>
      <c r="B342" s="38"/>
      <c r="C342" s="10"/>
      <c r="D342" s="10"/>
      <c r="E342" s="10"/>
      <c r="F342" s="10"/>
      <c r="G342" s="10"/>
      <c r="H342" s="22"/>
      <c r="I342" s="6"/>
      <c r="J342" s="10"/>
      <c r="K342" s="10"/>
    </row>
    <row r="343" s="56" customFormat="true" ht="12.75" hidden="false" customHeight="false" outlineLevel="0" collapsed="false">
      <c r="A343" s="38"/>
      <c r="B343" s="38"/>
      <c r="C343" s="10"/>
      <c r="D343" s="10"/>
      <c r="E343" s="10"/>
      <c r="F343" s="10"/>
      <c r="G343" s="10"/>
      <c r="H343" s="22"/>
      <c r="I343" s="6"/>
      <c r="J343" s="10"/>
      <c r="K343" s="10"/>
    </row>
    <row r="344" s="56" customFormat="true" ht="12.75" hidden="false" customHeight="false" outlineLevel="0" collapsed="false">
      <c r="A344" s="117"/>
      <c r="B344" s="118" t="s">
        <v>207</v>
      </c>
      <c r="C344" s="119"/>
      <c r="D344" s="119"/>
      <c r="E344" s="120" t="n">
        <f aca="false">SUM(E2:E338)</f>
        <v>16996695.13</v>
      </c>
      <c r="F344" s="119"/>
      <c r="G344" s="119"/>
      <c r="H344" s="119"/>
      <c r="I344" s="187"/>
      <c r="J344" s="119"/>
      <c r="K344" s="63"/>
    </row>
    <row r="345" customFormat="false" ht="12.75" hidden="false" customHeight="false" outlineLevel="0" collapsed="false">
      <c r="E345" s="56" t="n">
        <v>16933064.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88" width="4.99"/>
    <col collapsed="false" customWidth="true" hidden="false" outlineLevel="0" max="2" min="2" style="96" width="32.85"/>
    <col collapsed="false" customWidth="true" hidden="false" outlineLevel="0" max="3" min="3" style="44" width="11.85"/>
    <col collapsed="false" customWidth="true" hidden="false" outlineLevel="0" max="4" min="4" style="44" width="9.99"/>
    <col collapsed="false" customWidth="true" hidden="false" outlineLevel="0" max="5" min="5" style="44" width="11.85"/>
    <col collapsed="false" customWidth="true" hidden="false" outlineLevel="0" max="6" min="6" style="56" width="10.85"/>
    <col collapsed="false" customWidth="true" hidden="false" outlineLevel="0" max="7" min="7" style="44" width="9.28"/>
    <col collapsed="false" customWidth="true" hidden="false" outlineLevel="0" max="8" min="8" style="44" width="18.99"/>
    <col collapsed="false" customWidth="true" hidden="false" outlineLevel="0" max="9" min="9" style="158" width="13.28"/>
    <col collapsed="false" customWidth="true" hidden="false" outlineLevel="0" max="10" min="10" style="44" width="12.14"/>
    <col collapsed="false" customWidth="true" hidden="false" outlineLevel="0" max="11" min="11" style="44" width="14.7"/>
    <col collapsed="false" customWidth="false" hidden="false" outlineLevel="0" max="12" min="12" style="10" width="9.14"/>
    <col collapsed="false" customWidth="true" hidden="false" outlineLevel="0" max="13" min="13" style="10" width="9.85"/>
    <col collapsed="false" customWidth="false" hidden="false" outlineLevel="0" max="14" min="14" style="44" width="9.14"/>
    <col collapsed="false" customWidth="true" hidden="false" outlineLevel="0" max="15" min="15" style="2" width="11.13"/>
    <col collapsed="false" customWidth="false" hidden="false" outlineLevel="0" max="257" min="16" style="2" width="9.14"/>
  </cols>
  <sheetData>
    <row r="1" s="54" customFormat="true" ht="54" hidden="false" customHeight="false" outlineLevel="0" collapsed="false">
      <c r="A1" s="189" t="s">
        <v>0</v>
      </c>
      <c r="B1" s="190" t="s">
        <v>1</v>
      </c>
      <c r="C1" s="4" t="s">
        <v>2</v>
      </c>
      <c r="D1" s="4" t="s">
        <v>3</v>
      </c>
      <c r="E1" s="36" t="s">
        <v>4</v>
      </c>
      <c r="F1" s="36"/>
      <c r="G1" s="4" t="s">
        <v>5</v>
      </c>
      <c r="H1" s="4" t="s">
        <v>6</v>
      </c>
      <c r="I1" s="3" t="s">
        <v>7</v>
      </c>
      <c r="J1" s="4" t="s">
        <v>8</v>
      </c>
      <c r="K1" s="121" t="s">
        <v>9</v>
      </c>
      <c r="L1" s="191" t="s">
        <v>11</v>
      </c>
      <c r="M1" s="191" t="s">
        <v>1880</v>
      </c>
      <c r="N1" s="191" t="s">
        <v>1881</v>
      </c>
    </row>
    <row r="2" s="193" customFormat="true" ht="12.75" hidden="false" customHeight="false" outlineLevel="0" collapsed="false">
      <c r="A2" s="192" t="n">
        <v>1</v>
      </c>
      <c r="B2" s="30" t="s">
        <v>1792</v>
      </c>
      <c r="C2" s="10" t="s">
        <v>1793</v>
      </c>
      <c r="D2" s="10" t="s">
        <v>1584</v>
      </c>
      <c r="E2" s="12" t="n">
        <v>171106</v>
      </c>
      <c r="F2" s="12"/>
      <c r="G2" s="10" t="n">
        <v>38.8</v>
      </c>
      <c r="H2" s="10" t="s">
        <v>1532</v>
      </c>
      <c r="I2" s="6"/>
      <c r="J2" s="10"/>
      <c r="K2" s="64" t="s">
        <v>1794</v>
      </c>
      <c r="L2" s="53" t="n">
        <f aca="false">E2-M2</f>
        <v>0</v>
      </c>
      <c r="M2" s="12" t="n">
        <v>171106</v>
      </c>
      <c r="N2" s="53" t="n">
        <v>1</v>
      </c>
    </row>
    <row r="3" customFormat="false" ht="76.5" hidden="false" customHeight="false" outlineLevel="0" collapsed="false">
      <c r="A3" s="192" t="n">
        <v>2</v>
      </c>
      <c r="B3" s="7" t="s">
        <v>1721</v>
      </c>
      <c r="C3" s="10" t="s">
        <v>1722</v>
      </c>
      <c r="D3" s="10" t="s">
        <v>1568</v>
      </c>
      <c r="E3" s="10" t="n">
        <v>281139.71</v>
      </c>
      <c r="F3" s="22" t="s">
        <v>1882</v>
      </c>
      <c r="G3" s="10" t="n">
        <v>269.9</v>
      </c>
      <c r="H3" s="22" t="s">
        <v>1883</v>
      </c>
      <c r="I3" s="6" t="s">
        <v>1884</v>
      </c>
      <c r="J3" s="22" t="s">
        <v>1885</v>
      </c>
      <c r="K3" s="64" t="s">
        <v>1723</v>
      </c>
      <c r="L3" s="10" t="n">
        <f aca="false">E3-M3</f>
        <v>0</v>
      </c>
      <c r="M3" s="10" t="n">
        <v>281139.71</v>
      </c>
      <c r="N3" s="10" t="n">
        <v>8</v>
      </c>
    </row>
    <row r="4" customFormat="false" ht="25.5" hidden="false" customHeight="false" outlineLevel="0" collapsed="false">
      <c r="A4" s="192" t="n">
        <v>3</v>
      </c>
      <c r="B4" s="7" t="s">
        <v>1886</v>
      </c>
      <c r="C4" s="10" t="s">
        <v>1764</v>
      </c>
      <c r="D4" s="10" t="s">
        <v>1161</v>
      </c>
      <c r="E4" s="10" t="n">
        <v>24941.5</v>
      </c>
      <c r="F4" s="10"/>
      <c r="G4" s="10" t="n">
        <v>42</v>
      </c>
      <c r="H4" s="10" t="s">
        <v>1542</v>
      </c>
      <c r="I4" s="6"/>
      <c r="J4" s="10"/>
      <c r="K4" s="64" t="s">
        <v>1766</v>
      </c>
      <c r="L4" s="10" t="n">
        <f aca="false">E4-M4</f>
        <v>12470.75</v>
      </c>
      <c r="M4" s="10" t="n">
        <v>12470.75</v>
      </c>
      <c r="N4" s="53" t="n">
        <v>9</v>
      </c>
    </row>
    <row r="5" customFormat="false" ht="12.75" hidden="false" customHeight="false" outlineLevel="0" collapsed="false">
      <c r="A5" s="192" t="n">
        <v>4</v>
      </c>
      <c r="B5" s="7" t="s">
        <v>1887</v>
      </c>
      <c r="C5" s="10" t="s">
        <v>1768</v>
      </c>
      <c r="D5" s="10" t="s">
        <v>163</v>
      </c>
      <c r="E5" s="10" t="n">
        <v>27717</v>
      </c>
      <c r="F5" s="10"/>
      <c r="G5" s="10" t="n">
        <v>38.1</v>
      </c>
      <c r="H5" s="10" t="s">
        <v>1542</v>
      </c>
      <c r="I5" s="6"/>
      <c r="J5" s="10"/>
      <c r="K5" s="64" t="s">
        <v>1770</v>
      </c>
      <c r="L5" s="10" t="n">
        <f aca="false">E5-M5</f>
        <v>14736.05</v>
      </c>
      <c r="M5" s="10" t="n">
        <v>12980.95</v>
      </c>
      <c r="N5" s="10" t="n">
        <v>10</v>
      </c>
    </row>
    <row r="6" customFormat="false" ht="12.75" hidden="false" customHeight="false" outlineLevel="0" collapsed="false">
      <c r="A6" s="192" t="n">
        <v>5</v>
      </c>
      <c r="B6" s="7" t="s">
        <v>1776</v>
      </c>
      <c r="C6" s="10" t="s">
        <v>1777</v>
      </c>
      <c r="D6" s="10" t="s">
        <v>389</v>
      </c>
      <c r="E6" s="10" t="n">
        <v>70767</v>
      </c>
      <c r="F6" s="10"/>
      <c r="G6" s="10" t="n">
        <v>61.6</v>
      </c>
      <c r="H6" s="10" t="s">
        <v>1542</v>
      </c>
      <c r="I6" s="6"/>
      <c r="J6" s="10"/>
      <c r="K6" s="64" t="s">
        <v>1779</v>
      </c>
      <c r="L6" s="10" t="n">
        <f aca="false">E6-M6</f>
        <v>30547.67</v>
      </c>
      <c r="M6" s="10" t="n">
        <v>40219.33</v>
      </c>
      <c r="N6" s="53" t="n">
        <v>11</v>
      </c>
    </row>
    <row r="7" customFormat="false" ht="34.5" hidden="false" customHeight="true" outlineLevel="0" collapsed="false">
      <c r="A7" s="192" t="n">
        <v>6</v>
      </c>
      <c r="B7" s="7" t="s">
        <v>1888</v>
      </c>
      <c r="C7" s="10" t="s">
        <v>1789</v>
      </c>
      <c r="D7" s="10" t="s">
        <v>604</v>
      </c>
      <c r="E7" s="10" t="n">
        <v>41412</v>
      </c>
      <c r="F7" s="10"/>
      <c r="G7" s="10" t="n">
        <v>66.6</v>
      </c>
      <c r="H7" s="10" t="s">
        <v>1532</v>
      </c>
      <c r="I7" s="194" t="s">
        <v>1889</v>
      </c>
      <c r="J7" s="194"/>
      <c r="K7" s="64" t="s">
        <v>1791</v>
      </c>
      <c r="L7" s="10" t="n">
        <v>26986.82</v>
      </c>
      <c r="M7" s="10" t="n">
        <f aca="false">E7-L7</f>
        <v>14425.18</v>
      </c>
      <c r="N7" s="53" t="n">
        <v>13</v>
      </c>
    </row>
    <row r="8" s="54" customFormat="true" ht="25.5" hidden="false" customHeight="false" outlineLevel="0" collapsed="false">
      <c r="A8" s="192" t="n">
        <v>7</v>
      </c>
      <c r="B8" s="7" t="s">
        <v>951</v>
      </c>
      <c r="C8" s="10" t="s">
        <v>952</v>
      </c>
      <c r="D8" s="10" t="s">
        <v>953</v>
      </c>
      <c r="E8" s="10" t="n">
        <v>270423.1</v>
      </c>
      <c r="F8" s="10"/>
      <c r="G8" s="10" t="n">
        <v>68.6</v>
      </c>
      <c r="H8" s="10" t="s">
        <v>15</v>
      </c>
      <c r="I8" s="6"/>
      <c r="J8" s="10"/>
      <c r="K8" s="64" t="s">
        <v>955</v>
      </c>
      <c r="L8" s="53" t="n">
        <f aca="false">E8-M8</f>
        <v>0</v>
      </c>
      <c r="M8" s="10" t="n">
        <v>270423.1</v>
      </c>
      <c r="N8" s="10" t="n">
        <v>14</v>
      </c>
    </row>
    <row r="9" customFormat="false" ht="12.75" hidden="false" customHeight="false" outlineLevel="0" collapsed="false">
      <c r="A9" s="192" t="n">
        <v>8</v>
      </c>
      <c r="B9" s="7" t="s">
        <v>1890</v>
      </c>
      <c r="C9" s="10" t="s">
        <v>837</v>
      </c>
      <c r="D9" s="10" t="s">
        <v>816</v>
      </c>
      <c r="E9" s="10" t="n">
        <v>63669.2</v>
      </c>
      <c r="F9" s="10"/>
      <c r="G9" s="10" t="n">
        <v>38.8</v>
      </c>
      <c r="H9" s="10" t="s">
        <v>15</v>
      </c>
      <c r="I9" s="6"/>
      <c r="J9" s="10"/>
      <c r="K9" s="64" t="s">
        <v>839</v>
      </c>
      <c r="L9" s="10" t="n">
        <f aca="false">E9-M9</f>
        <v>0</v>
      </c>
      <c r="M9" s="10" t="n">
        <v>63669.2</v>
      </c>
      <c r="N9" s="53" t="n">
        <v>21</v>
      </c>
    </row>
    <row r="10" customFormat="false" ht="12.75" hidden="false" customHeight="false" outlineLevel="0" collapsed="false">
      <c r="A10" s="192" t="n">
        <v>9</v>
      </c>
      <c r="B10" s="7" t="s">
        <v>840</v>
      </c>
      <c r="C10" s="10" t="s">
        <v>841</v>
      </c>
      <c r="D10" s="10" t="s">
        <v>816</v>
      </c>
      <c r="E10" s="10" t="n">
        <v>31670.5</v>
      </c>
      <c r="F10" s="10"/>
      <c r="G10" s="10" t="n">
        <v>19.3</v>
      </c>
      <c r="H10" s="10" t="s">
        <v>15</v>
      </c>
      <c r="I10" s="6"/>
      <c r="J10" s="10"/>
      <c r="K10" s="64" t="s">
        <v>843</v>
      </c>
      <c r="L10" s="10" t="n">
        <f aca="false">E10-M10</f>
        <v>0</v>
      </c>
      <c r="M10" s="10" t="n">
        <v>31670.5</v>
      </c>
      <c r="N10" s="10" t="n">
        <v>22</v>
      </c>
    </row>
    <row r="11" customFormat="false" ht="12.75" hidden="false" customHeight="false" outlineLevel="0" collapsed="false">
      <c r="A11" s="192" t="n">
        <v>10</v>
      </c>
      <c r="B11" s="7" t="s">
        <v>844</v>
      </c>
      <c r="C11" s="10" t="s">
        <v>845</v>
      </c>
      <c r="D11" s="10" t="s">
        <v>816</v>
      </c>
      <c r="E11" s="10" t="n">
        <v>31834.76</v>
      </c>
      <c r="F11" s="10"/>
      <c r="G11" s="10" t="n">
        <v>19.4</v>
      </c>
      <c r="H11" s="10" t="s">
        <v>15</v>
      </c>
      <c r="I11" s="6"/>
      <c r="J11" s="10"/>
      <c r="K11" s="64" t="s">
        <v>847</v>
      </c>
      <c r="L11" s="10" t="n">
        <f aca="false">E11-M11</f>
        <v>0</v>
      </c>
      <c r="M11" s="10" t="n">
        <v>31834.76</v>
      </c>
      <c r="N11" s="53" t="n">
        <v>23</v>
      </c>
    </row>
    <row r="12" customFormat="false" ht="12.75" hidden="false" customHeight="false" outlineLevel="0" collapsed="false">
      <c r="A12" s="192" t="n">
        <v>11</v>
      </c>
      <c r="B12" s="163" t="s">
        <v>1891</v>
      </c>
      <c r="C12" s="53" t="s">
        <v>825</v>
      </c>
      <c r="D12" s="53" t="s">
        <v>816</v>
      </c>
      <c r="E12" s="53" t="n">
        <v>20019.7</v>
      </c>
      <c r="F12" s="53"/>
      <c r="G12" s="53" t="n">
        <v>12.2</v>
      </c>
      <c r="H12" s="53" t="s">
        <v>15</v>
      </c>
      <c r="I12" s="55"/>
      <c r="J12" s="53"/>
      <c r="K12" s="127" t="s">
        <v>827</v>
      </c>
      <c r="L12" s="10" t="n">
        <f aca="false">E12-M12</f>
        <v>0</v>
      </c>
      <c r="M12" s="53" t="n">
        <v>20019.7</v>
      </c>
      <c r="N12" s="10" t="n">
        <v>24</v>
      </c>
    </row>
    <row r="13" customFormat="false" ht="12.75" hidden="false" customHeight="false" outlineLevel="0" collapsed="false">
      <c r="A13" s="192" t="n">
        <v>12</v>
      </c>
      <c r="B13" s="7" t="s">
        <v>828</v>
      </c>
      <c r="C13" s="10" t="s">
        <v>829</v>
      </c>
      <c r="D13" s="10" t="s">
        <v>816</v>
      </c>
      <c r="E13" s="10" t="n">
        <v>28716.78</v>
      </c>
      <c r="F13" s="10"/>
      <c r="G13" s="10" t="n">
        <v>17.5</v>
      </c>
      <c r="H13" s="10" t="s">
        <v>15</v>
      </c>
      <c r="I13" s="6"/>
      <c r="J13" s="10"/>
      <c r="K13" s="64" t="s">
        <v>831</v>
      </c>
      <c r="L13" s="10" t="n">
        <f aca="false">E13-M13</f>
        <v>0</v>
      </c>
      <c r="M13" s="10" t="n">
        <v>28716.78</v>
      </c>
      <c r="N13" s="53" t="n">
        <v>25</v>
      </c>
    </row>
    <row r="14" customFormat="false" ht="13.5" hidden="false" customHeight="true" outlineLevel="0" collapsed="false">
      <c r="A14" s="192" t="n">
        <v>13</v>
      </c>
      <c r="B14" s="7" t="s">
        <v>832</v>
      </c>
      <c r="C14" s="10" t="s">
        <v>833</v>
      </c>
      <c r="D14" s="10" t="s">
        <v>816</v>
      </c>
      <c r="E14" s="10" t="n">
        <v>26255.34</v>
      </c>
      <c r="F14" s="10"/>
      <c r="G14" s="10" t="n">
        <v>16</v>
      </c>
      <c r="H14" s="10" t="s">
        <v>15</v>
      </c>
      <c r="I14" s="6"/>
      <c r="J14" s="10"/>
      <c r="K14" s="64" t="s">
        <v>835</v>
      </c>
      <c r="L14" s="10" t="n">
        <f aca="false">E14-M14</f>
        <v>0</v>
      </c>
      <c r="M14" s="10" t="n">
        <v>26255.34</v>
      </c>
      <c r="N14" s="10" t="n">
        <v>26</v>
      </c>
    </row>
    <row r="15" customFormat="false" ht="12.75" hidden="false" customHeight="false" outlineLevel="0" collapsed="false">
      <c r="A15" s="192" t="n">
        <v>14</v>
      </c>
      <c r="B15" s="7" t="s">
        <v>1808</v>
      </c>
      <c r="C15" s="10" t="s">
        <v>1809</v>
      </c>
      <c r="D15" s="10" t="s">
        <v>121</v>
      </c>
      <c r="E15" s="10" t="n">
        <v>43642</v>
      </c>
      <c r="F15" s="10"/>
      <c r="G15" s="10" t="n">
        <v>33.7</v>
      </c>
      <c r="H15" s="10" t="s">
        <v>1532</v>
      </c>
      <c r="I15" s="6"/>
      <c r="J15" s="10"/>
      <c r="K15" s="64" t="s">
        <v>1810</v>
      </c>
      <c r="L15" s="10" t="n">
        <v>1492</v>
      </c>
      <c r="M15" s="10" t="n">
        <f aca="false">E15-L15</f>
        <v>42150</v>
      </c>
      <c r="N15" s="10" t="n">
        <v>34</v>
      </c>
    </row>
    <row r="16" customFormat="false" ht="12.75" hidden="false" customHeight="false" outlineLevel="0" collapsed="false">
      <c r="A16" s="192" t="n">
        <v>15</v>
      </c>
      <c r="B16" s="7" t="s">
        <v>1892</v>
      </c>
      <c r="C16" s="10" t="s">
        <v>754</v>
      </c>
      <c r="D16" s="10" t="s">
        <v>568</v>
      </c>
      <c r="E16" s="10" t="n">
        <v>173840.5</v>
      </c>
      <c r="F16" s="10"/>
      <c r="G16" s="10" t="n">
        <v>60.6</v>
      </c>
      <c r="H16" s="10" t="s">
        <v>15</v>
      </c>
      <c r="I16" s="6"/>
      <c r="J16" s="10"/>
      <c r="K16" s="64" t="s">
        <v>756</v>
      </c>
      <c r="L16" s="10" t="n">
        <v>23364.16</v>
      </c>
      <c r="M16" s="10" t="n">
        <f aca="false">E16-L16</f>
        <v>150476.34</v>
      </c>
      <c r="N16" s="53" t="n">
        <v>35</v>
      </c>
    </row>
    <row r="17" customFormat="false" ht="12.75" hidden="false" customHeight="false" outlineLevel="0" collapsed="false">
      <c r="A17" s="192" t="n">
        <v>16</v>
      </c>
      <c r="B17" s="7" t="s">
        <v>814</v>
      </c>
      <c r="C17" s="10" t="s">
        <v>815</v>
      </c>
      <c r="D17" s="10" t="s">
        <v>816</v>
      </c>
      <c r="E17" s="10" t="n">
        <v>36707.2</v>
      </c>
      <c r="F17" s="10"/>
      <c r="G17" s="10" t="n">
        <v>19.9</v>
      </c>
      <c r="H17" s="10" t="s">
        <v>15</v>
      </c>
      <c r="I17" s="6"/>
      <c r="J17" s="10"/>
      <c r="K17" s="64" t="s">
        <v>818</v>
      </c>
      <c r="L17" s="10" t="n">
        <f aca="false">E17-M17</f>
        <v>0</v>
      </c>
      <c r="M17" s="10" t="n">
        <v>36707.2</v>
      </c>
      <c r="N17" s="53" t="n">
        <v>37</v>
      </c>
    </row>
    <row r="18" s="54" customFormat="true" ht="12.75" hidden="false" customHeight="false" outlineLevel="0" collapsed="false">
      <c r="A18" s="192" t="n">
        <v>17</v>
      </c>
      <c r="B18" s="7" t="s">
        <v>1235</v>
      </c>
      <c r="C18" s="10" t="s">
        <v>1236</v>
      </c>
      <c r="D18" s="10" t="s">
        <v>46</v>
      </c>
      <c r="E18" s="10" t="n">
        <v>35966.17</v>
      </c>
      <c r="F18" s="10"/>
      <c r="G18" s="10" t="n">
        <v>35.3</v>
      </c>
      <c r="H18" s="10" t="s">
        <v>15</v>
      </c>
      <c r="I18" s="6"/>
      <c r="J18" s="10"/>
      <c r="K18" s="64" t="s">
        <v>1237</v>
      </c>
      <c r="L18" s="10" t="n">
        <f aca="false">E18-M18</f>
        <v>0</v>
      </c>
      <c r="M18" s="10" t="n">
        <v>35966.17</v>
      </c>
      <c r="N18" s="10" t="n">
        <v>40</v>
      </c>
    </row>
    <row r="19" customFormat="false" ht="25.5" hidden="false" customHeight="false" outlineLevel="0" collapsed="false">
      <c r="A19" s="192" t="n">
        <v>18</v>
      </c>
      <c r="B19" s="7" t="s">
        <v>1244</v>
      </c>
      <c r="C19" s="10" t="n">
        <v>43170260</v>
      </c>
      <c r="D19" s="10" t="n">
        <v>1917</v>
      </c>
      <c r="E19" s="10" t="n">
        <v>85777.41</v>
      </c>
      <c r="F19" s="18"/>
      <c r="G19" s="10" t="n">
        <v>53.5</v>
      </c>
      <c r="H19" s="10" t="s">
        <v>1893</v>
      </c>
      <c r="I19" s="6" t="s">
        <v>1247</v>
      </c>
      <c r="J19" s="22" t="s">
        <v>15</v>
      </c>
      <c r="K19" s="64" t="n">
        <v>1010100166</v>
      </c>
      <c r="L19" s="10" t="n">
        <v>0</v>
      </c>
      <c r="M19" s="10" t="n">
        <v>85777.41</v>
      </c>
    </row>
    <row r="20" customFormat="false" ht="12.75" hidden="false" customHeight="false" outlineLevel="0" collapsed="false">
      <c r="A20" s="192" t="n">
        <v>19</v>
      </c>
      <c r="B20" s="7" t="s">
        <v>1253</v>
      </c>
      <c r="C20" s="10" t="s">
        <v>1254</v>
      </c>
      <c r="D20" s="10" t="s">
        <v>383</v>
      </c>
      <c r="E20" s="10" t="n">
        <v>11961.08</v>
      </c>
      <c r="F20" s="10"/>
      <c r="G20" s="10" t="n">
        <v>14.4</v>
      </c>
      <c r="H20" s="10" t="s">
        <v>15</v>
      </c>
      <c r="I20" s="6"/>
      <c r="J20" s="10"/>
      <c r="K20" s="64" t="s">
        <v>1256</v>
      </c>
      <c r="L20" s="10" t="n">
        <f aca="false">E20-M20</f>
        <v>0</v>
      </c>
      <c r="M20" s="10" t="n">
        <v>11961.08</v>
      </c>
      <c r="N20" s="10" t="n">
        <v>44</v>
      </c>
    </row>
    <row r="21" s="54" customFormat="true" ht="25.5" hidden="false" customHeight="false" outlineLevel="0" collapsed="false">
      <c r="A21" s="192" t="n">
        <v>20</v>
      </c>
      <c r="B21" s="7" t="s">
        <v>1182</v>
      </c>
      <c r="C21" s="10" t="s">
        <v>1183</v>
      </c>
      <c r="D21" s="10" t="s">
        <v>383</v>
      </c>
      <c r="E21" s="10" t="n">
        <v>9453.93</v>
      </c>
      <c r="F21" s="10"/>
      <c r="G21" s="10" t="n">
        <v>7.3</v>
      </c>
      <c r="H21" s="10" t="s">
        <v>15</v>
      </c>
      <c r="I21" s="6" t="s">
        <v>1894</v>
      </c>
      <c r="J21" s="10"/>
      <c r="K21" s="64" t="s">
        <v>1185</v>
      </c>
      <c r="L21" s="53" t="n">
        <f aca="false">E21-M21</f>
        <v>0</v>
      </c>
      <c r="M21" s="10" t="n">
        <v>9453.93</v>
      </c>
      <c r="N21" s="10" t="n">
        <v>46</v>
      </c>
    </row>
    <row r="22" customFormat="false" ht="12.75" hidden="false" customHeight="false" outlineLevel="0" collapsed="false">
      <c r="A22" s="192" t="n">
        <v>21</v>
      </c>
      <c r="B22" s="7" t="s">
        <v>1268</v>
      </c>
      <c r="C22" s="10" t="s">
        <v>1269</v>
      </c>
      <c r="D22" s="10" t="s">
        <v>1270</v>
      </c>
      <c r="E22" s="10" t="n">
        <v>157350</v>
      </c>
      <c r="F22" s="10"/>
      <c r="G22" s="10" t="n">
        <v>37.9</v>
      </c>
      <c r="H22" s="10" t="s">
        <v>15</v>
      </c>
      <c r="I22" s="6"/>
      <c r="J22" s="10"/>
      <c r="K22" s="64" t="s">
        <v>1271</v>
      </c>
      <c r="L22" s="10" t="n">
        <v>15860.88</v>
      </c>
      <c r="M22" s="10" t="n">
        <f aca="false">E22-L22</f>
        <v>141489.12</v>
      </c>
      <c r="N22" s="53" t="n">
        <v>55</v>
      </c>
    </row>
    <row r="23" customFormat="false" ht="12.75" hidden="false" customHeight="false" outlineLevel="0" collapsed="false">
      <c r="A23" s="192" t="n">
        <v>22</v>
      </c>
      <c r="B23" s="7" t="s">
        <v>1895</v>
      </c>
      <c r="C23" s="10" t="s">
        <v>1136</v>
      </c>
      <c r="D23" s="10" t="s">
        <v>595</v>
      </c>
      <c r="E23" s="10" t="n">
        <v>80538.06</v>
      </c>
      <c r="F23" s="10"/>
      <c r="G23" s="10" t="n">
        <v>45.1</v>
      </c>
      <c r="H23" s="10" t="s">
        <v>15</v>
      </c>
      <c r="I23" s="6"/>
      <c r="J23" s="10"/>
      <c r="K23" s="64" t="s">
        <v>1138</v>
      </c>
      <c r="L23" s="10" t="n">
        <f aca="false">E23-M23</f>
        <v>0</v>
      </c>
      <c r="M23" s="10" t="n">
        <v>80538.06</v>
      </c>
      <c r="N23" s="53" t="n">
        <v>57</v>
      </c>
    </row>
    <row r="24" customFormat="false" ht="12.75" hidden="false" customHeight="false" outlineLevel="0" collapsed="false">
      <c r="A24" s="192" t="n">
        <v>23</v>
      </c>
      <c r="B24" s="7" t="s">
        <v>1139</v>
      </c>
      <c r="C24" s="10" t="s">
        <v>1140</v>
      </c>
      <c r="D24" s="10" t="s">
        <v>595</v>
      </c>
      <c r="E24" s="10" t="n">
        <v>79288.02</v>
      </c>
      <c r="F24" s="10"/>
      <c r="G24" s="10" t="n">
        <v>44.4</v>
      </c>
      <c r="H24" s="10" t="s">
        <v>15</v>
      </c>
      <c r="I24" s="6"/>
      <c r="J24" s="10"/>
      <c r="K24" s="64" t="s">
        <v>1142</v>
      </c>
      <c r="L24" s="10" t="n">
        <f aca="false">E24-M24</f>
        <v>0</v>
      </c>
      <c r="M24" s="10" t="n">
        <v>79288.02</v>
      </c>
      <c r="N24" s="10" t="n">
        <v>58</v>
      </c>
    </row>
    <row r="25" customFormat="false" ht="25.5" hidden="false" customHeight="false" outlineLevel="0" collapsed="false">
      <c r="A25" s="192" t="n">
        <v>24</v>
      </c>
      <c r="B25" s="195" t="s">
        <v>1896</v>
      </c>
      <c r="C25" s="60" t="n">
        <v>43170572</v>
      </c>
      <c r="D25" s="60" t="n">
        <v>1958</v>
      </c>
      <c r="E25" s="60" t="n">
        <v>0</v>
      </c>
      <c r="F25" s="106"/>
      <c r="G25" s="60" t="n">
        <v>14.2</v>
      </c>
      <c r="H25" s="31" t="s">
        <v>301</v>
      </c>
      <c r="I25" s="171"/>
      <c r="J25" s="31"/>
      <c r="K25" s="60" t="n">
        <v>1010100348</v>
      </c>
      <c r="L25" s="60" t="n">
        <v>0</v>
      </c>
      <c r="M25" s="60" t="n">
        <v>0</v>
      </c>
    </row>
    <row r="26" customFormat="false" ht="12.75" hidden="false" customHeight="false" outlineLevel="0" collapsed="false">
      <c r="A26" s="192" t="n">
        <v>25</v>
      </c>
      <c r="B26" s="7" t="s">
        <v>1897</v>
      </c>
      <c r="C26" s="10" t="s">
        <v>963</v>
      </c>
      <c r="D26" s="10" t="s">
        <v>383</v>
      </c>
      <c r="E26" s="10" t="n">
        <v>4854.57</v>
      </c>
      <c r="F26" s="10"/>
      <c r="G26" s="10" t="n">
        <v>23.4</v>
      </c>
      <c r="H26" s="10" t="s">
        <v>15</v>
      </c>
      <c r="I26" s="6"/>
      <c r="J26" s="10"/>
      <c r="K26" s="64" t="s">
        <v>965</v>
      </c>
      <c r="L26" s="10" t="n">
        <f aca="false">E26-M26</f>
        <v>0</v>
      </c>
      <c r="M26" s="10" t="n">
        <v>4854.57</v>
      </c>
      <c r="N26" s="53" t="n">
        <v>61</v>
      </c>
    </row>
    <row r="27" customFormat="false" ht="12.75" hidden="false" customHeight="false" outlineLevel="0" collapsed="false">
      <c r="A27" s="192" t="n">
        <v>26</v>
      </c>
      <c r="B27" s="7" t="s">
        <v>1898</v>
      </c>
      <c r="C27" s="10" t="s">
        <v>726</v>
      </c>
      <c r="D27" s="10" t="s">
        <v>383</v>
      </c>
      <c r="E27" s="10" t="n">
        <v>111705.3</v>
      </c>
      <c r="F27" s="10"/>
      <c r="G27" s="10" t="n">
        <v>49.6</v>
      </c>
      <c r="H27" s="10" t="s">
        <v>15</v>
      </c>
      <c r="I27" s="6"/>
      <c r="J27" s="10"/>
      <c r="K27" s="64" t="s">
        <v>728</v>
      </c>
      <c r="L27" s="10" t="n">
        <f aca="false">E27-M27</f>
        <v>0</v>
      </c>
      <c r="M27" s="10" t="n">
        <v>111705.3</v>
      </c>
      <c r="N27" s="10" t="n">
        <v>70</v>
      </c>
    </row>
    <row r="28" customFormat="false" ht="12.75" hidden="false" customHeight="false" outlineLevel="0" collapsed="false">
      <c r="A28" s="192" t="n">
        <v>27</v>
      </c>
      <c r="B28" s="7" t="s">
        <v>1899</v>
      </c>
      <c r="C28" s="10" t="s">
        <v>730</v>
      </c>
      <c r="D28" s="10" t="s">
        <v>383</v>
      </c>
      <c r="E28" s="10" t="n">
        <v>88958.87</v>
      </c>
      <c r="F28" s="10"/>
      <c r="G28" s="10" t="n">
        <v>39.5</v>
      </c>
      <c r="H28" s="10" t="s">
        <v>15</v>
      </c>
      <c r="I28" s="6"/>
      <c r="J28" s="10"/>
      <c r="K28" s="64" t="s">
        <v>732</v>
      </c>
      <c r="L28" s="10" t="n">
        <f aca="false">E28-M28</f>
        <v>0</v>
      </c>
      <c r="M28" s="10" t="n">
        <v>88958.87</v>
      </c>
      <c r="N28" s="53" t="n">
        <v>71</v>
      </c>
    </row>
    <row r="29" customFormat="false" ht="12.75" hidden="false" customHeight="false" outlineLevel="0" collapsed="false">
      <c r="A29" s="192" t="n">
        <v>28</v>
      </c>
      <c r="B29" s="7" t="s">
        <v>740</v>
      </c>
      <c r="C29" s="10" t="s">
        <v>741</v>
      </c>
      <c r="D29" s="10" t="s">
        <v>66</v>
      </c>
      <c r="E29" s="10" t="n">
        <v>77713.66</v>
      </c>
      <c r="F29" s="10"/>
      <c r="G29" s="10" t="n">
        <v>28.7</v>
      </c>
      <c r="H29" s="10" t="s">
        <v>15</v>
      </c>
      <c r="I29" s="6"/>
      <c r="J29" s="10"/>
      <c r="K29" s="64" t="s">
        <v>743</v>
      </c>
      <c r="L29" s="10" t="n">
        <f aca="false">E29-M29</f>
        <v>0</v>
      </c>
      <c r="M29" s="10" t="n">
        <v>77713.66</v>
      </c>
      <c r="N29" s="53" t="n">
        <v>73</v>
      </c>
    </row>
    <row r="30" customFormat="false" ht="38.25" hidden="false" customHeight="false" outlineLevel="0" collapsed="false">
      <c r="A30" s="192" t="n">
        <v>29</v>
      </c>
      <c r="B30" s="7" t="s">
        <v>1900</v>
      </c>
      <c r="C30" s="10" t="n">
        <v>43170599</v>
      </c>
      <c r="D30" s="10" t="n">
        <v>1959</v>
      </c>
      <c r="E30" s="10" t="n">
        <v>0</v>
      </c>
      <c r="F30" s="10"/>
      <c r="G30" s="10" t="n">
        <v>19.9</v>
      </c>
      <c r="H30" s="31" t="s">
        <v>301</v>
      </c>
      <c r="I30" s="6" t="s">
        <v>1901</v>
      </c>
      <c r="J30" s="10"/>
      <c r="K30" s="64"/>
      <c r="L30" s="10" t="n">
        <v>0</v>
      </c>
      <c r="N30" s="53"/>
    </row>
    <row r="31" s="54" customFormat="true" ht="12.75" hidden="false" customHeight="false" outlineLevel="0" collapsed="false">
      <c r="A31" s="192" t="n">
        <v>30</v>
      </c>
      <c r="B31" s="7" t="s">
        <v>886</v>
      </c>
      <c r="C31" s="10" t="s">
        <v>887</v>
      </c>
      <c r="D31" s="10" t="s">
        <v>383</v>
      </c>
      <c r="E31" s="10" t="n">
        <v>99824.53</v>
      </c>
      <c r="F31" s="10"/>
      <c r="G31" s="10" t="n">
        <v>37.2</v>
      </c>
      <c r="H31" s="10" t="s">
        <v>15</v>
      </c>
      <c r="I31" s="6"/>
      <c r="J31" s="10"/>
      <c r="K31" s="64" t="s">
        <v>889</v>
      </c>
      <c r="L31" s="10" t="n">
        <f aca="false">E31-M31</f>
        <v>0</v>
      </c>
      <c r="M31" s="10" t="n">
        <v>99824.53</v>
      </c>
      <c r="N31" s="10" t="n">
        <v>74</v>
      </c>
    </row>
    <row r="32" customFormat="false" ht="12.75" hidden="false" customHeight="false" outlineLevel="0" collapsed="false">
      <c r="A32" s="192" t="n">
        <v>31</v>
      </c>
      <c r="B32" s="7" t="s">
        <v>901</v>
      </c>
      <c r="C32" s="10" t="s">
        <v>902</v>
      </c>
      <c r="D32" s="10" t="s">
        <v>383</v>
      </c>
      <c r="E32" s="10" t="n">
        <v>37630.29</v>
      </c>
      <c r="F32" s="10"/>
      <c r="G32" s="10" t="n">
        <v>15.8</v>
      </c>
      <c r="H32" s="10" t="s">
        <v>15</v>
      </c>
      <c r="I32" s="6"/>
      <c r="J32" s="10"/>
      <c r="K32" s="64" t="s">
        <v>904</v>
      </c>
      <c r="L32" s="10" t="n">
        <f aca="false">E32-M32</f>
        <v>0</v>
      </c>
      <c r="M32" s="10" t="n">
        <v>37630.29</v>
      </c>
      <c r="N32" s="53" t="n">
        <v>79</v>
      </c>
    </row>
    <row r="33" customFormat="false" ht="12.75" hidden="false" customHeight="false" outlineLevel="0" collapsed="false">
      <c r="A33" s="192" t="n">
        <v>32</v>
      </c>
      <c r="B33" s="7" t="s">
        <v>1902</v>
      </c>
      <c r="C33" s="10" t="s">
        <v>913</v>
      </c>
      <c r="D33" s="10" t="s">
        <v>914</v>
      </c>
      <c r="E33" s="10" t="n">
        <v>64381.36</v>
      </c>
      <c r="F33" s="10"/>
      <c r="G33" s="10" t="n">
        <v>25.3</v>
      </c>
      <c r="H33" s="10" t="s">
        <v>15</v>
      </c>
      <c r="I33" s="6"/>
      <c r="J33" s="10"/>
      <c r="K33" s="64" t="s">
        <v>916</v>
      </c>
      <c r="L33" s="10" t="n">
        <f aca="false">E33-M33</f>
        <v>0</v>
      </c>
      <c r="M33" s="10" t="n">
        <v>64381.36</v>
      </c>
      <c r="N33" s="10" t="n">
        <v>82</v>
      </c>
    </row>
    <row r="34" customFormat="false" ht="12.75" hidden="false" customHeight="false" outlineLevel="0" collapsed="false">
      <c r="A34" s="192" t="n">
        <v>33</v>
      </c>
      <c r="B34" s="7" t="s">
        <v>917</v>
      </c>
      <c r="C34" s="10" t="s">
        <v>918</v>
      </c>
      <c r="D34" s="10" t="s">
        <v>914</v>
      </c>
      <c r="E34" s="10" t="n">
        <v>63109</v>
      </c>
      <c r="F34" s="10"/>
      <c r="G34" s="10" t="n">
        <v>24.8</v>
      </c>
      <c r="H34" s="10" t="s">
        <v>15</v>
      </c>
      <c r="I34" s="6"/>
      <c r="J34" s="10"/>
      <c r="K34" s="64" t="s">
        <v>919</v>
      </c>
      <c r="L34" s="10" t="n">
        <f aca="false">E34-M34</f>
        <v>0</v>
      </c>
      <c r="M34" s="10" t="n">
        <v>63109</v>
      </c>
      <c r="N34" s="53" t="n">
        <v>83</v>
      </c>
    </row>
    <row r="35" customFormat="false" ht="12.75" hidden="false" customHeight="false" outlineLevel="0" collapsed="false">
      <c r="A35" s="192" t="n">
        <v>34</v>
      </c>
      <c r="B35" s="7" t="s">
        <v>1322</v>
      </c>
      <c r="C35" s="10" t="s">
        <v>1323</v>
      </c>
      <c r="D35" s="10" t="s">
        <v>1324</v>
      </c>
      <c r="E35" s="10" t="n">
        <v>59857.04</v>
      </c>
      <c r="F35" s="10"/>
      <c r="G35" s="10" t="n">
        <v>34.2</v>
      </c>
      <c r="H35" s="10" t="s">
        <v>15</v>
      </c>
      <c r="I35" s="6"/>
      <c r="J35" s="10"/>
      <c r="K35" s="64" t="s">
        <v>1326</v>
      </c>
      <c r="L35" s="10" t="n">
        <f aca="false">E35-M35</f>
        <v>0</v>
      </c>
      <c r="M35" s="10" t="n">
        <v>59857.04</v>
      </c>
      <c r="N35" s="10" t="n">
        <v>88</v>
      </c>
    </row>
    <row r="36" customFormat="false" ht="12.75" hidden="false" customHeight="false" outlineLevel="0" collapsed="false">
      <c r="A36" s="192" t="n">
        <v>35</v>
      </c>
      <c r="B36" s="196" t="s">
        <v>1903</v>
      </c>
      <c r="C36" s="53" t="n">
        <v>43170495</v>
      </c>
      <c r="D36" s="53" t="n">
        <v>1978</v>
      </c>
      <c r="E36" s="53" t="n">
        <v>0</v>
      </c>
      <c r="F36" s="53"/>
      <c r="G36" s="53" t="n">
        <v>62.5</v>
      </c>
      <c r="H36" s="45" t="s">
        <v>1864</v>
      </c>
      <c r="I36" s="55"/>
      <c r="J36" s="53"/>
      <c r="K36" s="127" t="n">
        <v>1010100332</v>
      </c>
      <c r="L36" s="10" t="n">
        <v>0</v>
      </c>
      <c r="M36" s="10" t="n">
        <v>0</v>
      </c>
      <c r="N36" s="53" t="n">
        <v>91</v>
      </c>
    </row>
    <row r="37" customFormat="false" ht="38.25" hidden="false" customHeight="false" outlineLevel="0" collapsed="false">
      <c r="A37" s="192" t="n">
        <v>36</v>
      </c>
      <c r="B37" s="196" t="s">
        <v>1904</v>
      </c>
      <c r="C37" s="53" t="n">
        <v>43170601</v>
      </c>
      <c r="D37" s="53" t="n">
        <v>1955</v>
      </c>
      <c r="E37" s="53" t="n">
        <v>0</v>
      </c>
      <c r="F37" s="53"/>
      <c r="G37" s="53" t="n">
        <v>37.2</v>
      </c>
      <c r="H37" s="45" t="s">
        <v>301</v>
      </c>
      <c r="I37" s="55" t="s">
        <v>1905</v>
      </c>
      <c r="J37" s="53"/>
      <c r="K37" s="127"/>
      <c r="L37" s="10" t="n">
        <v>0</v>
      </c>
      <c r="M37" s="10" t="n">
        <v>0</v>
      </c>
      <c r="N37" s="53"/>
    </row>
    <row r="38" customFormat="false" ht="12.75" hidden="false" customHeight="false" outlineLevel="0" collapsed="false">
      <c r="A38" s="192" t="n">
        <v>37</v>
      </c>
      <c r="B38" s="7" t="s">
        <v>1573</v>
      </c>
      <c r="C38" s="10" t="s">
        <v>1574</v>
      </c>
      <c r="D38" s="10" t="s">
        <v>1575</v>
      </c>
      <c r="E38" s="10" t="n">
        <v>90921.4</v>
      </c>
      <c r="F38" s="10"/>
      <c r="G38" s="10" t="n">
        <v>32.7</v>
      </c>
      <c r="H38" s="10" t="s">
        <v>1577</v>
      </c>
      <c r="I38" s="6"/>
      <c r="J38" s="10"/>
      <c r="K38" s="64" t="s">
        <v>1578</v>
      </c>
      <c r="L38" s="10" t="n">
        <f aca="false">E38-M38</f>
        <v>0</v>
      </c>
      <c r="M38" s="10" t="n">
        <v>90921.4</v>
      </c>
      <c r="N38" s="10" t="n">
        <v>108</v>
      </c>
    </row>
    <row r="39" customFormat="false" ht="12.75" hidden="false" customHeight="false" outlineLevel="0" collapsed="false">
      <c r="A39" s="192" t="n">
        <v>38</v>
      </c>
      <c r="B39" s="7" t="s">
        <v>1579</v>
      </c>
      <c r="C39" s="10" t="s">
        <v>1580</v>
      </c>
      <c r="D39" s="10" t="s">
        <v>1575</v>
      </c>
      <c r="E39" s="10" t="n">
        <v>90921.4</v>
      </c>
      <c r="F39" s="10"/>
      <c r="G39" s="10" t="n">
        <v>14.1</v>
      </c>
      <c r="H39" s="10" t="s">
        <v>1542</v>
      </c>
      <c r="I39" s="6"/>
      <c r="J39" s="10"/>
      <c r="K39" s="64" t="s">
        <v>1581</v>
      </c>
      <c r="L39" s="10" t="n">
        <f aca="false">E39-M39</f>
        <v>0</v>
      </c>
      <c r="M39" s="10" t="n">
        <v>90921.4</v>
      </c>
      <c r="N39" s="53" t="n">
        <v>109</v>
      </c>
    </row>
    <row r="40" customFormat="false" ht="12.75" hidden="false" customHeight="false" outlineLevel="0" collapsed="false">
      <c r="A40" s="192" t="n">
        <v>39</v>
      </c>
      <c r="B40" s="30" t="s">
        <v>1596</v>
      </c>
      <c r="C40" s="10" t="n">
        <v>43170346</v>
      </c>
      <c r="D40" s="10" t="n">
        <v>1950</v>
      </c>
      <c r="E40" s="10" t="n">
        <v>82289.9</v>
      </c>
      <c r="F40" s="10"/>
      <c r="G40" s="10" t="n">
        <v>11.9</v>
      </c>
      <c r="H40" s="10" t="s">
        <v>1542</v>
      </c>
      <c r="I40" s="6"/>
      <c r="J40" s="10"/>
      <c r="K40" s="64" t="n">
        <v>1010100251</v>
      </c>
      <c r="L40" s="53" t="n">
        <f aca="false">E40-M40</f>
        <v>0</v>
      </c>
      <c r="M40" s="10" t="n">
        <v>82289.9</v>
      </c>
      <c r="N40" s="10" t="n">
        <v>112</v>
      </c>
    </row>
    <row r="41" customFormat="false" ht="51" hidden="false" customHeight="false" outlineLevel="0" collapsed="false">
      <c r="A41" s="192" t="n">
        <v>40</v>
      </c>
      <c r="B41" s="7" t="s">
        <v>1523</v>
      </c>
      <c r="C41" s="10" t="s">
        <v>1524</v>
      </c>
      <c r="D41" s="10" t="s">
        <v>1525</v>
      </c>
      <c r="E41" s="10" t="n">
        <v>228597</v>
      </c>
      <c r="F41" s="10"/>
      <c r="G41" s="10" t="n">
        <v>16.6</v>
      </c>
      <c r="H41" s="36" t="s">
        <v>1527</v>
      </c>
      <c r="I41" s="6"/>
      <c r="J41" s="10"/>
      <c r="K41" s="64" t="s">
        <v>1528</v>
      </c>
      <c r="L41" s="10" t="n">
        <f aca="false">E41-M41</f>
        <v>0</v>
      </c>
      <c r="M41" s="10" t="n">
        <v>228597</v>
      </c>
      <c r="N41" s="10" t="n">
        <v>116</v>
      </c>
    </row>
    <row r="42" customFormat="false" ht="12.75" hidden="false" customHeight="false" outlineLevel="0" collapsed="false">
      <c r="A42" s="192" t="n">
        <v>41</v>
      </c>
      <c r="B42" s="7" t="s">
        <v>1906</v>
      </c>
      <c r="C42" s="10" t="s">
        <v>1492</v>
      </c>
      <c r="D42" s="10" t="s">
        <v>30</v>
      </c>
      <c r="E42" s="10" t="n">
        <v>895415.2</v>
      </c>
      <c r="F42" s="10"/>
      <c r="G42" s="10" t="n">
        <v>40.4</v>
      </c>
      <c r="H42" s="10" t="s">
        <v>15</v>
      </c>
      <c r="I42" s="6"/>
      <c r="J42" s="10"/>
      <c r="K42" s="64" t="s">
        <v>1494</v>
      </c>
      <c r="L42" s="10" t="n">
        <v>391117.36</v>
      </c>
      <c r="M42" s="10" t="n">
        <f aca="false">E42-L42</f>
        <v>504297.84</v>
      </c>
      <c r="N42" s="53" t="n">
        <v>123</v>
      </c>
    </row>
    <row r="43" customFormat="false" ht="12.75" hidden="false" customHeight="false" outlineLevel="0" collapsed="false">
      <c r="A43" s="192" t="n">
        <v>42</v>
      </c>
      <c r="B43" s="163" t="s">
        <v>1907</v>
      </c>
      <c r="C43" s="53" t="s">
        <v>1484</v>
      </c>
      <c r="D43" s="53" t="s">
        <v>389</v>
      </c>
      <c r="E43" s="53" t="n">
        <v>11309.92</v>
      </c>
      <c r="F43" s="53"/>
      <c r="G43" s="53" t="n">
        <v>24.8</v>
      </c>
      <c r="H43" s="53" t="s">
        <v>15</v>
      </c>
      <c r="I43" s="55"/>
      <c r="J43" s="53"/>
      <c r="K43" s="127" t="s">
        <v>1485</v>
      </c>
      <c r="L43" s="10" t="n">
        <f aca="false">E43-M43</f>
        <v>0</v>
      </c>
      <c r="M43" s="53" t="n">
        <v>11309.92</v>
      </c>
      <c r="N43" s="53" t="n">
        <v>127</v>
      </c>
    </row>
    <row r="44" customFormat="false" ht="12.75" hidden="false" customHeight="false" outlineLevel="0" collapsed="false">
      <c r="A44" s="192" t="n">
        <v>43</v>
      </c>
      <c r="B44" s="7" t="s">
        <v>1908</v>
      </c>
      <c r="C44" s="10" t="s">
        <v>1277</v>
      </c>
      <c r="D44" s="10" t="s">
        <v>383</v>
      </c>
      <c r="E44" s="10" t="n">
        <v>37198.7</v>
      </c>
      <c r="F44" s="10"/>
      <c r="G44" s="10" t="n">
        <v>19.8</v>
      </c>
      <c r="H44" s="10" t="s">
        <v>15</v>
      </c>
      <c r="I44" s="6"/>
      <c r="J44" s="10"/>
      <c r="K44" s="64" t="s">
        <v>1275</v>
      </c>
      <c r="L44" s="10" t="n">
        <f aca="false">E44-M44</f>
        <v>0</v>
      </c>
      <c r="M44" s="10" t="n">
        <v>37198.7</v>
      </c>
      <c r="N44" s="53" t="n">
        <v>131</v>
      </c>
    </row>
    <row r="45" customFormat="false" ht="12.75" hidden="false" customHeight="false" outlineLevel="0" collapsed="false">
      <c r="A45" s="192" t="n">
        <v>44</v>
      </c>
      <c r="B45" s="7" t="s">
        <v>1287</v>
      </c>
      <c r="C45" s="10" t="s">
        <v>1288</v>
      </c>
      <c r="D45" s="10" t="s">
        <v>383</v>
      </c>
      <c r="E45" s="10" t="n">
        <v>73711.69</v>
      </c>
      <c r="F45" s="10"/>
      <c r="G45" s="10" t="n">
        <v>37.3</v>
      </c>
      <c r="H45" s="10" t="s">
        <v>15</v>
      </c>
      <c r="I45" s="6"/>
      <c r="J45" s="10"/>
      <c r="K45" s="64" t="s">
        <v>1289</v>
      </c>
      <c r="L45" s="10" t="n">
        <f aca="false">E45-M45</f>
        <v>0</v>
      </c>
      <c r="M45" s="10" t="n">
        <v>73711.69</v>
      </c>
      <c r="N45" s="53" t="n">
        <v>133</v>
      </c>
    </row>
    <row r="46" customFormat="false" ht="114.75" hidden="false" customHeight="false" outlineLevel="0" collapsed="false">
      <c r="A46" s="192" t="n">
        <v>45</v>
      </c>
      <c r="B46" s="196" t="s">
        <v>1909</v>
      </c>
      <c r="C46" s="53" t="n">
        <v>43170965</v>
      </c>
      <c r="D46" s="53" t="n">
        <v>1969</v>
      </c>
      <c r="E46" s="53" t="n">
        <v>359710.2</v>
      </c>
      <c r="F46" s="53"/>
      <c r="G46" s="53" t="n">
        <v>45.1</v>
      </c>
      <c r="H46" s="45" t="s">
        <v>1910</v>
      </c>
      <c r="I46" s="55"/>
      <c r="J46" s="53"/>
      <c r="K46" s="127" t="n">
        <v>1010100340</v>
      </c>
      <c r="L46" s="10" t="n">
        <v>50359.43</v>
      </c>
      <c r="M46" s="10" t="n">
        <f aca="false">E46-L46</f>
        <v>309350.77</v>
      </c>
      <c r="N46" s="10" t="n">
        <v>134</v>
      </c>
    </row>
    <row r="47" customFormat="false" ht="12.75" hidden="false" customHeight="false" outlineLevel="0" collapsed="false">
      <c r="A47" s="192" t="n">
        <v>46</v>
      </c>
      <c r="B47" s="7" t="s">
        <v>1294</v>
      </c>
      <c r="C47" s="10" t="s">
        <v>1295</v>
      </c>
      <c r="D47" s="10" t="s">
        <v>383</v>
      </c>
      <c r="E47" s="10" t="n">
        <v>65764.74</v>
      </c>
      <c r="F47" s="10"/>
      <c r="G47" s="10" t="n">
        <v>34.5</v>
      </c>
      <c r="H47" s="10" t="s">
        <v>15</v>
      </c>
      <c r="I47" s="6"/>
      <c r="J47" s="10"/>
      <c r="K47" s="64" t="s">
        <v>1297</v>
      </c>
      <c r="L47" s="10" t="n">
        <f aca="false">E47-M47</f>
        <v>0</v>
      </c>
      <c r="M47" s="10" t="n">
        <v>65764.74</v>
      </c>
      <c r="N47" s="53" t="n">
        <v>135</v>
      </c>
    </row>
    <row r="48" customFormat="false" ht="38.25" hidden="false" customHeight="false" outlineLevel="0" collapsed="false">
      <c r="A48" s="192" t="n">
        <v>47</v>
      </c>
      <c r="B48" s="196" t="s">
        <v>1911</v>
      </c>
      <c r="C48" s="53" t="n">
        <v>43170499</v>
      </c>
      <c r="D48" s="53" t="n">
        <v>1917</v>
      </c>
      <c r="E48" s="53" t="n">
        <v>48799.75</v>
      </c>
      <c r="F48" s="53"/>
      <c r="G48" s="53" t="n">
        <v>19.5</v>
      </c>
      <c r="H48" s="45" t="s">
        <v>556</v>
      </c>
      <c r="I48" s="55"/>
      <c r="J48" s="53"/>
      <c r="K48" s="127" t="n">
        <v>1010100336</v>
      </c>
      <c r="L48" s="10" t="n">
        <f aca="false">E48-M48</f>
        <v>0</v>
      </c>
      <c r="M48" s="53" t="n">
        <v>48799.75</v>
      </c>
      <c r="N48" s="10" t="n">
        <v>136</v>
      </c>
      <c r="O48" s="197"/>
    </row>
    <row r="49" customFormat="false" ht="18.75" hidden="false" customHeight="false" outlineLevel="0" collapsed="false">
      <c r="A49" s="192" t="n">
        <v>48</v>
      </c>
      <c r="B49" s="196" t="s">
        <v>1912</v>
      </c>
      <c r="C49" s="53" t="n">
        <v>43170497</v>
      </c>
      <c r="D49" s="53" t="n">
        <v>1981</v>
      </c>
      <c r="E49" s="53" t="n">
        <v>0</v>
      </c>
      <c r="F49" s="53"/>
      <c r="G49" s="53"/>
      <c r="H49" s="45" t="s">
        <v>1864</v>
      </c>
      <c r="I49" s="55"/>
      <c r="J49" s="53"/>
      <c r="K49" s="127" t="n">
        <v>1010100334</v>
      </c>
      <c r="L49" s="53" t="n">
        <v>0</v>
      </c>
      <c r="M49" s="53" t="n">
        <v>0</v>
      </c>
      <c r="N49" s="10" t="n">
        <v>140</v>
      </c>
      <c r="O49" s="197"/>
    </row>
    <row r="50" customFormat="false" ht="12.75" hidden="false" customHeight="false" outlineLevel="0" collapsed="false">
      <c r="A50" s="192" t="n">
        <v>49</v>
      </c>
      <c r="B50" s="7" t="s">
        <v>1913</v>
      </c>
      <c r="C50" s="10" t="s">
        <v>1407</v>
      </c>
      <c r="D50" s="10" t="s">
        <v>383</v>
      </c>
      <c r="E50" s="10" t="n">
        <v>46869.23</v>
      </c>
      <c r="F50" s="10"/>
      <c r="G50" s="10" t="n">
        <v>26.2</v>
      </c>
      <c r="H50" s="10" t="s">
        <v>15</v>
      </c>
      <c r="I50" s="6"/>
      <c r="J50" s="10"/>
      <c r="K50" s="64" t="s">
        <v>1409</v>
      </c>
      <c r="L50" s="10" t="n">
        <f aca="false">E50-M50</f>
        <v>0</v>
      </c>
      <c r="M50" s="10" t="n">
        <v>46869.23</v>
      </c>
      <c r="N50" s="10" t="n">
        <v>146</v>
      </c>
    </row>
    <row r="51" customFormat="false" ht="12.75" hidden="false" customHeight="false" outlineLevel="0" collapsed="false">
      <c r="A51" s="192" t="n">
        <v>50</v>
      </c>
      <c r="B51" s="7" t="s">
        <v>1410</v>
      </c>
      <c r="C51" s="10" t="s">
        <v>1411</v>
      </c>
      <c r="D51" s="10" t="s">
        <v>383</v>
      </c>
      <c r="E51" s="10" t="n">
        <v>40429.18</v>
      </c>
      <c r="F51" s="10"/>
      <c r="G51" s="10" t="n">
        <v>22.6</v>
      </c>
      <c r="H51" s="10" t="s">
        <v>15</v>
      </c>
      <c r="I51" s="6"/>
      <c r="J51" s="10"/>
      <c r="K51" s="64" t="s">
        <v>1413</v>
      </c>
      <c r="L51" s="10" t="n">
        <f aca="false">E51-M51</f>
        <v>0</v>
      </c>
      <c r="M51" s="10" t="n">
        <v>40429.18</v>
      </c>
      <c r="N51" s="53" t="n">
        <v>147</v>
      </c>
    </row>
    <row r="52" customFormat="false" ht="12.75" hidden="false" customHeight="false" outlineLevel="0" collapsed="false">
      <c r="A52" s="192" t="n">
        <v>51</v>
      </c>
      <c r="B52" s="7" t="s">
        <v>1914</v>
      </c>
      <c r="C52" s="10" t="s">
        <v>1708</v>
      </c>
      <c r="D52" s="10" t="n">
        <v>1955</v>
      </c>
      <c r="E52" s="10" t="n">
        <v>72244.17</v>
      </c>
      <c r="F52" s="10"/>
      <c r="G52" s="10" t="n">
        <v>54.4</v>
      </c>
      <c r="H52" s="10" t="s">
        <v>1542</v>
      </c>
      <c r="I52" s="6"/>
      <c r="J52" s="10"/>
      <c r="K52" s="64" t="s">
        <v>1710</v>
      </c>
      <c r="L52" s="10" t="n">
        <f aca="false">E52-M52</f>
        <v>0</v>
      </c>
      <c r="M52" s="10" t="n">
        <v>72244.17</v>
      </c>
      <c r="N52" s="10" t="n">
        <v>152</v>
      </c>
    </row>
    <row r="53" s="54" customFormat="true" ht="12.75" hidden="false" customHeight="false" outlineLevel="0" collapsed="false">
      <c r="A53" s="192" t="n">
        <v>52</v>
      </c>
      <c r="B53" s="7" t="s">
        <v>1351</v>
      </c>
      <c r="C53" s="10" t="s">
        <v>1352</v>
      </c>
      <c r="D53" s="10" t="s">
        <v>759</v>
      </c>
      <c r="E53" s="10" t="n">
        <v>14859.5</v>
      </c>
      <c r="F53" s="10"/>
      <c r="G53" s="10" t="n">
        <v>14.5</v>
      </c>
      <c r="H53" s="10" t="s">
        <v>15</v>
      </c>
      <c r="I53" s="6"/>
      <c r="J53" s="10"/>
      <c r="K53" s="64" t="s">
        <v>1354</v>
      </c>
      <c r="L53" s="53" t="n">
        <f aca="false">E53-M53</f>
        <v>0</v>
      </c>
      <c r="M53" s="10" t="n">
        <v>14859.5</v>
      </c>
      <c r="N53" s="53" t="n">
        <v>155</v>
      </c>
    </row>
    <row r="54" s="54" customFormat="true" ht="114.75" hidden="false" customHeight="false" outlineLevel="0" collapsed="false">
      <c r="A54" s="192" t="n">
        <v>53</v>
      </c>
      <c r="B54" s="7" t="s">
        <v>1915</v>
      </c>
      <c r="C54" s="10" t="n">
        <v>43170603</v>
      </c>
      <c r="D54" s="10" t="n">
        <v>1959</v>
      </c>
      <c r="E54" s="10" t="n">
        <v>150000</v>
      </c>
      <c r="F54" s="10"/>
      <c r="G54" s="10" t="n">
        <v>27.7</v>
      </c>
      <c r="H54" s="22" t="s">
        <v>1916</v>
      </c>
      <c r="I54" s="6"/>
      <c r="J54" s="10"/>
      <c r="K54" s="64"/>
      <c r="L54" s="53" t="n">
        <v>150000</v>
      </c>
      <c r="M54" s="10" t="n">
        <v>0</v>
      </c>
      <c r="N54" s="53"/>
    </row>
    <row r="55" customFormat="false" ht="12.75" hidden="false" customHeight="false" outlineLevel="0" collapsed="false">
      <c r="A55" s="192" t="n">
        <v>54</v>
      </c>
      <c r="B55" s="7" t="s">
        <v>663</v>
      </c>
      <c r="C55" s="10" t="s">
        <v>664</v>
      </c>
      <c r="D55" s="10" t="s">
        <v>665</v>
      </c>
      <c r="E55" s="10" t="n">
        <v>62273.19</v>
      </c>
      <c r="F55" s="10"/>
      <c r="G55" s="10" t="n">
        <v>37.7</v>
      </c>
      <c r="H55" s="10" t="s">
        <v>15</v>
      </c>
      <c r="I55" s="6"/>
      <c r="J55" s="10"/>
      <c r="K55" s="64" t="s">
        <v>667</v>
      </c>
      <c r="L55" s="10" t="n">
        <f aca="false">E55-M55</f>
        <v>0</v>
      </c>
      <c r="M55" s="10" t="n">
        <v>62273.19</v>
      </c>
      <c r="N55" s="53" t="n">
        <v>161</v>
      </c>
    </row>
    <row r="56" customFormat="false" ht="12.75" hidden="false" customHeight="false" outlineLevel="0" collapsed="false">
      <c r="A56" s="192" t="n">
        <v>55</v>
      </c>
      <c r="B56" s="7" t="s">
        <v>680</v>
      </c>
      <c r="C56" s="10" t="s">
        <v>681</v>
      </c>
      <c r="D56" s="10" t="s">
        <v>665</v>
      </c>
      <c r="E56" s="10" t="n">
        <v>30062.93</v>
      </c>
      <c r="F56" s="10"/>
      <c r="G56" s="10" t="n">
        <v>18.2</v>
      </c>
      <c r="H56" s="10" t="s">
        <v>15</v>
      </c>
      <c r="I56" s="6"/>
      <c r="J56" s="10"/>
      <c r="K56" s="64" t="s">
        <v>683</v>
      </c>
      <c r="L56" s="10" t="n">
        <f aca="false">E56-M56</f>
        <v>0</v>
      </c>
      <c r="M56" s="10" t="n">
        <v>30062.93</v>
      </c>
      <c r="N56" s="10" t="n">
        <v>162</v>
      </c>
    </row>
    <row r="57" customFormat="false" ht="12.75" hidden="false" customHeight="false" outlineLevel="0" collapsed="false">
      <c r="A57" s="192" t="n">
        <v>56</v>
      </c>
      <c r="B57" s="7" t="s">
        <v>688</v>
      </c>
      <c r="C57" s="10" t="s">
        <v>689</v>
      </c>
      <c r="D57" s="10" t="n">
        <v>1963</v>
      </c>
      <c r="E57" s="10" t="n">
        <v>62603.55</v>
      </c>
      <c r="F57" s="22"/>
      <c r="G57" s="10" t="n">
        <v>37.9</v>
      </c>
      <c r="H57" s="10" t="s">
        <v>15</v>
      </c>
      <c r="I57" s="6"/>
      <c r="J57" s="10"/>
      <c r="K57" s="64" t="s">
        <v>691</v>
      </c>
      <c r="L57" s="10" t="n">
        <f aca="false">E57-M57</f>
        <v>0</v>
      </c>
      <c r="M57" s="10" t="n">
        <v>62603.55</v>
      </c>
      <c r="N57" s="10" t="n">
        <v>164</v>
      </c>
    </row>
    <row r="58" customFormat="false" ht="12.75" hidden="false" customHeight="false" outlineLevel="0" collapsed="false">
      <c r="A58" s="192" t="n">
        <v>57</v>
      </c>
      <c r="B58" s="7" t="s">
        <v>672</v>
      </c>
      <c r="C58" s="10" t="s">
        <v>673</v>
      </c>
      <c r="D58" s="10" t="s">
        <v>665</v>
      </c>
      <c r="E58" s="10" t="n">
        <v>53848.76</v>
      </c>
      <c r="F58" s="10"/>
      <c r="G58" s="10" t="n">
        <v>32.6</v>
      </c>
      <c r="H58" s="10" t="s">
        <v>15</v>
      </c>
      <c r="I58" s="6"/>
      <c r="J58" s="10"/>
      <c r="K58" s="64" t="s">
        <v>675</v>
      </c>
      <c r="L58" s="10" t="n">
        <f aca="false">E58-M58</f>
        <v>0</v>
      </c>
      <c r="M58" s="10" t="n">
        <v>53848.76</v>
      </c>
      <c r="N58" s="10" t="n">
        <v>166</v>
      </c>
    </row>
    <row r="59" s="157" customFormat="true" ht="76.5" hidden="false" customHeight="false" outlineLevel="0" collapsed="false">
      <c r="A59" s="192"/>
      <c r="B59" s="7" t="s">
        <v>1917</v>
      </c>
      <c r="C59" s="10" t="n">
        <v>43170607</v>
      </c>
      <c r="D59" s="10" t="n">
        <v>1972</v>
      </c>
      <c r="E59" s="10" t="n">
        <v>630000</v>
      </c>
      <c r="F59" s="10"/>
      <c r="G59" s="10" t="n">
        <v>35</v>
      </c>
      <c r="H59" s="22" t="s">
        <v>1918</v>
      </c>
      <c r="I59" s="6"/>
      <c r="J59" s="10"/>
      <c r="K59" s="64"/>
      <c r="L59" s="10" t="n">
        <v>0</v>
      </c>
      <c r="M59" s="10" t="n">
        <v>0</v>
      </c>
      <c r="N59" s="10"/>
    </row>
    <row r="60" s="54" customFormat="true" ht="63.75" hidden="false" customHeight="false" outlineLevel="0" collapsed="false">
      <c r="A60" s="192" t="n">
        <v>53</v>
      </c>
      <c r="B60" s="7" t="s">
        <v>1919</v>
      </c>
      <c r="C60" s="10" t="n">
        <v>43170604</v>
      </c>
      <c r="D60" s="10" t="n">
        <v>1973</v>
      </c>
      <c r="E60" s="10" t="n">
        <v>330000</v>
      </c>
      <c r="F60" s="10"/>
      <c r="G60" s="10" t="s">
        <v>1920</v>
      </c>
      <c r="H60" s="22" t="s">
        <v>1921</v>
      </c>
      <c r="I60" s="6"/>
      <c r="J60" s="10"/>
      <c r="K60" s="64"/>
      <c r="L60" s="53" t="n">
        <v>330000</v>
      </c>
      <c r="M60" s="10" t="n">
        <v>0</v>
      </c>
      <c r="N60" s="53"/>
    </row>
    <row r="61" customFormat="false" ht="51" hidden="false" customHeight="false" outlineLevel="0" collapsed="false">
      <c r="A61" s="192" t="n">
        <v>58</v>
      </c>
      <c r="B61" s="7" t="s">
        <v>1860</v>
      </c>
      <c r="C61" s="10" t="n">
        <v>43170490</v>
      </c>
      <c r="D61" s="10" t="n">
        <v>1968</v>
      </c>
      <c r="E61" s="10" t="n">
        <v>189000</v>
      </c>
      <c r="F61" s="18"/>
      <c r="G61" s="10" t="n">
        <v>32</v>
      </c>
      <c r="H61" s="22" t="s">
        <v>1861</v>
      </c>
      <c r="I61" s="6" t="s">
        <v>1922</v>
      </c>
      <c r="J61" s="10"/>
      <c r="K61" s="64" t="n">
        <v>1010100327</v>
      </c>
      <c r="L61" s="10" t="n">
        <v>0</v>
      </c>
      <c r="M61" s="10" t="n">
        <v>189000</v>
      </c>
    </row>
    <row r="62" customFormat="false" ht="63" hidden="false" customHeight="true" outlineLevel="0" collapsed="false">
      <c r="A62" s="192" t="n">
        <v>59</v>
      </c>
      <c r="B62" s="7" t="s">
        <v>632</v>
      </c>
      <c r="C62" s="10" t="s">
        <v>633</v>
      </c>
      <c r="D62" s="10" t="n">
        <v>1978</v>
      </c>
      <c r="E62" s="10" t="n">
        <v>168636</v>
      </c>
      <c r="F62" s="10"/>
      <c r="G62" s="10" t="n">
        <v>36.5</v>
      </c>
      <c r="H62" s="10" t="s">
        <v>15</v>
      </c>
      <c r="I62" s="45" t="s">
        <v>1923</v>
      </c>
      <c r="J62" s="45"/>
      <c r="K62" s="64" t="s">
        <v>636</v>
      </c>
      <c r="L62" s="10" t="n">
        <f aca="false">E62-M62</f>
        <v>53963.52</v>
      </c>
      <c r="M62" s="10" t="n">
        <v>114672.48</v>
      </c>
      <c r="N62" s="10" t="n">
        <v>168</v>
      </c>
    </row>
    <row r="63" customFormat="false" ht="12.75" hidden="false" customHeight="false" outlineLevel="0" collapsed="false">
      <c r="A63" s="192" t="n">
        <v>60</v>
      </c>
      <c r="B63" s="7" t="s">
        <v>1026</v>
      </c>
      <c r="C63" s="10" t="s">
        <v>1027</v>
      </c>
      <c r="D63" s="10" t="s">
        <v>383</v>
      </c>
      <c r="E63" s="63" t="n">
        <v>44850.65</v>
      </c>
      <c r="F63" s="63"/>
      <c r="G63" s="10" t="n">
        <v>33.8</v>
      </c>
      <c r="H63" s="63" t="s">
        <v>15</v>
      </c>
      <c r="I63" s="6"/>
      <c r="J63" s="10"/>
      <c r="K63" s="64" t="s">
        <v>1029</v>
      </c>
      <c r="L63" s="10" t="n">
        <f aca="false">E63-M63</f>
        <v>0</v>
      </c>
      <c r="M63" s="63" t="n">
        <v>44850.65</v>
      </c>
      <c r="N63" s="53" t="n">
        <v>171</v>
      </c>
    </row>
    <row r="64" customFormat="false" ht="12.75" hidden="false" customHeight="false" outlineLevel="0" collapsed="false">
      <c r="A64" s="192" t="n">
        <v>61</v>
      </c>
      <c r="B64" s="7" t="s">
        <v>1030</v>
      </c>
      <c r="C64" s="10" t="s">
        <v>1031</v>
      </c>
      <c r="D64" s="10" t="s">
        <v>383</v>
      </c>
      <c r="E64" s="10" t="n">
        <v>34235.11</v>
      </c>
      <c r="F64" s="10"/>
      <c r="G64" s="10" t="n">
        <v>25.8</v>
      </c>
      <c r="H64" s="10" t="s">
        <v>15</v>
      </c>
      <c r="I64" s="6"/>
      <c r="J64" s="10"/>
      <c r="K64" s="64" t="s">
        <v>1033</v>
      </c>
      <c r="L64" s="10" t="n">
        <f aca="false">E64-M64</f>
        <v>0</v>
      </c>
      <c r="M64" s="10" t="n">
        <v>34235.11</v>
      </c>
      <c r="N64" s="10" t="n">
        <v>172</v>
      </c>
    </row>
    <row r="65" customFormat="false" ht="12.75" hidden="false" customHeight="false" outlineLevel="0" collapsed="false">
      <c r="A65" s="192" t="n">
        <v>62</v>
      </c>
      <c r="B65" s="7" t="s">
        <v>1924</v>
      </c>
      <c r="C65" s="10" t="s">
        <v>1011</v>
      </c>
      <c r="D65" s="10" t="s">
        <v>383</v>
      </c>
      <c r="E65" s="10" t="n">
        <v>17382.94</v>
      </c>
      <c r="F65" s="10"/>
      <c r="G65" s="10" t="n">
        <v>13.1</v>
      </c>
      <c r="H65" s="10" t="s">
        <v>15</v>
      </c>
      <c r="I65" s="6"/>
      <c r="J65" s="10"/>
      <c r="K65" s="64" t="s">
        <v>1013</v>
      </c>
      <c r="L65" s="10" t="n">
        <f aca="false">E65-M65</f>
        <v>0</v>
      </c>
      <c r="M65" s="10" t="n">
        <v>17382.94</v>
      </c>
      <c r="N65" s="53" t="n">
        <v>173</v>
      </c>
    </row>
    <row r="66" customFormat="false" ht="12.75" hidden="false" customHeight="false" outlineLevel="0" collapsed="false">
      <c r="A66" s="192" t="n">
        <v>63</v>
      </c>
      <c r="B66" s="7" t="s">
        <v>1925</v>
      </c>
      <c r="C66" s="10" t="s">
        <v>1477</v>
      </c>
      <c r="D66" s="10" t="s">
        <v>155</v>
      </c>
      <c r="E66" s="10" t="n">
        <v>7291.05</v>
      </c>
      <c r="F66" s="10"/>
      <c r="G66" s="10" t="n">
        <v>26.2</v>
      </c>
      <c r="H66" s="10" t="s">
        <v>15</v>
      </c>
      <c r="I66" s="6"/>
      <c r="J66" s="10"/>
      <c r="K66" s="64" t="s">
        <v>1478</v>
      </c>
      <c r="L66" s="10" t="n">
        <f aca="false">E66-M66</f>
        <v>0</v>
      </c>
      <c r="M66" s="10" t="n">
        <v>7291.05</v>
      </c>
      <c r="N66" s="53" t="n">
        <v>175</v>
      </c>
    </row>
    <row r="67" customFormat="false" ht="12.75" hidden="false" customHeight="false" outlineLevel="0" collapsed="false">
      <c r="A67" s="192" t="n">
        <v>64</v>
      </c>
      <c r="B67" s="7" t="s">
        <v>1625</v>
      </c>
      <c r="C67" s="10" t="s">
        <v>1626</v>
      </c>
      <c r="D67" s="10" t="s">
        <v>420</v>
      </c>
      <c r="E67" s="10" t="n">
        <v>76790.6</v>
      </c>
      <c r="F67" s="10"/>
      <c r="G67" s="10" t="n">
        <v>26.9</v>
      </c>
      <c r="H67" s="10" t="s">
        <v>1532</v>
      </c>
      <c r="I67" s="6"/>
      <c r="J67" s="10"/>
      <c r="K67" s="64" t="s">
        <v>1628</v>
      </c>
      <c r="L67" s="10" t="n">
        <f aca="false">E67-M67</f>
        <v>0</v>
      </c>
      <c r="M67" s="10" t="n">
        <v>76790.6</v>
      </c>
      <c r="N67" s="53" t="n">
        <v>181</v>
      </c>
    </row>
    <row r="68" customFormat="false" ht="12.75" hidden="false" customHeight="false" outlineLevel="0" collapsed="false">
      <c r="A68" s="192" t="n">
        <v>65</v>
      </c>
      <c r="B68" s="7" t="s">
        <v>1613</v>
      </c>
      <c r="C68" s="10" t="s">
        <v>1614</v>
      </c>
      <c r="D68" s="10" t="s">
        <v>420</v>
      </c>
      <c r="E68" s="10" t="n">
        <v>76790.6</v>
      </c>
      <c r="F68" s="10"/>
      <c r="G68" s="10" t="n">
        <v>30.9</v>
      </c>
      <c r="H68" s="10" t="s">
        <v>1593</v>
      </c>
      <c r="I68" s="6"/>
      <c r="J68" s="10"/>
      <c r="K68" s="64" t="s">
        <v>1616</v>
      </c>
      <c r="L68" s="10" t="n">
        <f aca="false">E68-M68</f>
        <v>0</v>
      </c>
      <c r="M68" s="10" t="n">
        <v>76790.6</v>
      </c>
      <c r="N68" s="10" t="n">
        <v>182</v>
      </c>
    </row>
    <row r="69" customFormat="false" ht="12.75" hidden="false" customHeight="false" outlineLevel="0" collapsed="false">
      <c r="A69" s="192" t="n">
        <v>66</v>
      </c>
      <c r="B69" s="7" t="s">
        <v>1621</v>
      </c>
      <c r="C69" s="10" t="s">
        <v>1622</v>
      </c>
      <c r="D69" s="10" t="s">
        <v>420</v>
      </c>
      <c r="E69" s="10" t="n">
        <v>76790.6</v>
      </c>
      <c r="F69" s="10"/>
      <c r="G69" s="10" t="n">
        <v>24.6</v>
      </c>
      <c r="H69" s="10" t="s">
        <v>1542</v>
      </c>
      <c r="I69" s="6"/>
      <c r="J69" s="10"/>
      <c r="K69" s="64" t="s">
        <v>1624</v>
      </c>
      <c r="L69" s="10" t="n">
        <f aca="false">E69-M69</f>
        <v>0</v>
      </c>
      <c r="M69" s="10" t="n">
        <v>76790.6</v>
      </c>
      <c r="N69" s="53" t="n">
        <v>183</v>
      </c>
    </row>
    <row r="70" customFormat="false" ht="12.75" hidden="false" customHeight="false" outlineLevel="0" collapsed="false">
      <c r="A70" s="192" t="n">
        <v>67</v>
      </c>
      <c r="B70" s="7" t="s">
        <v>1634</v>
      </c>
      <c r="C70" s="10" t="s">
        <v>1635</v>
      </c>
      <c r="D70" s="10" t="s">
        <v>420</v>
      </c>
      <c r="E70" s="10" t="n">
        <v>63012.16</v>
      </c>
      <c r="F70" s="10"/>
      <c r="G70" s="10" t="n">
        <v>24.2</v>
      </c>
      <c r="H70" s="10" t="s">
        <v>1542</v>
      </c>
      <c r="I70" s="6"/>
      <c r="J70" s="10"/>
      <c r="K70" s="64" t="s">
        <v>1637</v>
      </c>
      <c r="L70" s="10" t="n">
        <f aca="false">E70-M70</f>
        <v>0</v>
      </c>
      <c r="M70" s="10" t="n">
        <v>63012.16</v>
      </c>
      <c r="N70" s="53" t="n">
        <v>185</v>
      </c>
    </row>
    <row r="71" customFormat="false" ht="12.75" hidden="false" customHeight="false" outlineLevel="0" collapsed="false">
      <c r="A71" s="192" t="n">
        <v>68</v>
      </c>
      <c r="B71" s="195" t="s">
        <v>1058</v>
      </c>
      <c r="C71" s="60" t="s">
        <v>1059</v>
      </c>
      <c r="D71" s="60" t="s">
        <v>1060</v>
      </c>
      <c r="E71" s="60" t="n">
        <v>38044</v>
      </c>
      <c r="F71" s="60"/>
      <c r="G71" s="60" t="n">
        <v>19.1</v>
      </c>
      <c r="H71" s="47" t="s">
        <v>15</v>
      </c>
      <c r="I71" s="58"/>
      <c r="J71" s="47"/>
      <c r="K71" s="198" t="s">
        <v>1062</v>
      </c>
      <c r="L71" s="10" t="n">
        <f aca="false">E71-M71</f>
        <v>0</v>
      </c>
      <c r="M71" s="47" t="n">
        <v>38044</v>
      </c>
      <c r="N71" s="10" t="n">
        <v>192</v>
      </c>
    </row>
    <row r="72" customFormat="false" ht="12.75" hidden="false" customHeight="false" outlineLevel="0" collapsed="false">
      <c r="A72" s="192" t="n">
        <v>69</v>
      </c>
      <c r="B72" s="7" t="s">
        <v>1063</v>
      </c>
      <c r="C72" s="10" t="s">
        <v>1064</v>
      </c>
      <c r="D72" s="10" t="s">
        <v>383</v>
      </c>
      <c r="E72" s="10" t="n">
        <v>33861.15</v>
      </c>
      <c r="F72" s="10"/>
      <c r="G72" s="10" t="n">
        <v>17</v>
      </c>
      <c r="H72" s="10" t="s">
        <v>15</v>
      </c>
      <c r="I72" s="6"/>
      <c r="J72" s="10"/>
      <c r="K72" s="64" t="s">
        <v>1066</v>
      </c>
      <c r="L72" s="10" t="n">
        <f aca="false">E72-M72</f>
        <v>0</v>
      </c>
      <c r="M72" s="10" t="n">
        <v>33861.15</v>
      </c>
      <c r="N72" s="53" t="n">
        <v>193</v>
      </c>
    </row>
    <row r="73" s="199" customFormat="true" ht="12.75" hidden="false" customHeight="false" outlineLevel="0" collapsed="false">
      <c r="A73" s="192" t="n">
        <v>70</v>
      </c>
      <c r="B73" s="7" t="s">
        <v>1067</v>
      </c>
      <c r="C73" s="10" t="s">
        <v>1068</v>
      </c>
      <c r="D73" s="10" t="s">
        <v>383</v>
      </c>
      <c r="E73" s="10" t="n">
        <v>83656.96</v>
      </c>
      <c r="F73" s="10"/>
      <c r="G73" s="10" t="n">
        <v>42</v>
      </c>
      <c r="H73" s="10" t="s">
        <v>15</v>
      </c>
      <c r="I73" s="6"/>
      <c r="J73" s="10"/>
      <c r="K73" s="64" t="s">
        <v>1070</v>
      </c>
      <c r="L73" s="10" t="n">
        <f aca="false">E73-M73</f>
        <v>0</v>
      </c>
      <c r="M73" s="10" t="n">
        <v>83656.96</v>
      </c>
      <c r="N73" s="10" t="n">
        <v>194</v>
      </c>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row>
    <row r="74" customFormat="false" ht="38.25" hidden="false" customHeight="false" outlineLevel="0" collapsed="false">
      <c r="A74" s="192" t="n">
        <v>71</v>
      </c>
      <c r="B74" s="7" t="s">
        <v>1127</v>
      </c>
      <c r="C74" s="10" t="s">
        <v>1128</v>
      </c>
      <c r="D74" s="10" t="s">
        <v>383</v>
      </c>
      <c r="E74" s="10" t="n">
        <v>34418.38</v>
      </c>
      <c r="F74" s="10"/>
      <c r="G74" s="10" t="n">
        <v>21.9</v>
      </c>
      <c r="H74" s="10" t="s">
        <v>15</v>
      </c>
      <c r="I74" s="6"/>
      <c r="J74" s="22" t="s">
        <v>1926</v>
      </c>
      <c r="K74" s="64" t="s">
        <v>1130</v>
      </c>
      <c r="L74" s="10" t="n">
        <f aca="false">E74-M74</f>
        <v>0</v>
      </c>
      <c r="M74" s="10" t="n">
        <v>34418.38</v>
      </c>
      <c r="N74" s="10" t="n">
        <v>200</v>
      </c>
    </row>
    <row r="75" customFormat="false" ht="12.75" hidden="false" customHeight="false" outlineLevel="0" collapsed="false">
      <c r="A75" s="192" t="n">
        <v>72</v>
      </c>
      <c r="B75" s="7" t="s">
        <v>1927</v>
      </c>
      <c r="C75" s="10" t="s">
        <v>1132</v>
      </c>
      <c r="D75" s="10" t="s">
        <v>665</v>
      </c>
      <c r="E75" s="10" t="n">
        <v>90825.92</v>
      </c>
      <c r="F75" s="10"/>
      <c r="G75" s="10" t="n">
        <v>34.7</v>
      </c>
      <c r="H75" s="10" t="s">
        <v>15</v>
      </c>
      <c r="I75" s="6"/>
      <c r="J75" s="10"/>
      <c r="K75" s="64" t="s">
        <v>1134</v>
      </c>
      <c r="L75" s="10" t="n">
        <f aca="false">E75-M75</f>
        <v>0</v>
      </c>
      <c r="M75" s="10" t="n">
        <v>90825.92</v>
      </c>
      <c r="N75" s="53" t="n">
        <v>201</v>
      </c>
    </row>
    <row r="76" customFormat="false" ht="12.75" hidden="false" customHeight="false" outlineLevel="0" collapsed="false">
      <c r="A76" s="192" t="n">
        <v>73</v>
      </c>
      <c r="B76" s="7" t="s">
        <v>1928</v>
      </c>
      <c r="C76" s="10" t="s">
        <v>1451</v>
      </c>
      <c r="D76" s="10" t="s">
        <v>383</v>
      </c>
      <c r="E76" s="10" t="n">
        <v>105153.3</v>
      </c>
      <c r="F76" s="10"/>
      <c r="G76" s="10" t="n">
        <v>39.8</v>
      </c>
      <c r="H76" s="10" t="s">
        <v>15</v>
      </c>
      <c r="I76" s="6"/>
      <c r="J76" s="10"/>
      <c r="K76" s="64" t="s">
        <v>1452</v>
      </c>
      <c r="L76" s="10" t="n">
        <f aca="false">E76-M76</f>
        <v>0</v>
      </c>
      <c r="M76" s="10" t="n">
        <v>105153.3</v>
      </c>
      <c r="N76" s="53" t="n">
        <v>203</v>
      </c>
    </row>
    <row r="77" customFormat="false" ht="12.75" hidden="false" customHeight="false" outlineLevel="0" collapsed="false">
      <c r="A77" s="192" t="n">
        <v>74</v>
      </c>
      <c r="B77" s="7" t="s">
        <v>1453</v>
      </c>
      <c r="C77" s="10" t="s">
        <v>1454</v>
      </c>
      <c r="D77" s="10" t="s">
        <v>383</v>
      </c>
      <c r="E77" s="10" t="n">
        <v>31241.1</v>
      </c>
      <c r="F77" s="10"/>
      <c r="G77" s="10" t="n">
        <v>11.3</v>
      </c>
      <c r="H77" s="10" t="s">
        <v>15</v>
      </c>
      <c r="I77" s="6"/>
      <c r="J77" s="10"/>
      <c r="K77" s="64" t="s">
        <v>1456</v>
      </c>
      <c r="L77" s="10" t="n">
        <f aca="false">E77-M77</f>
        <v>0</v>
      </c>
      <c r="M77" s="10" t="n">
        <v>31241.1</v>
      </c>
      <c r="N77" s="10" t="n">
        <v>204</v>
      </c>
    </row>
    <row r="78" customFormat="false" ht="12.75" hidden="false" customHeight="false" outlineLevel="0" collapsed="false">
      <c r="A78" s="192" t="n">
        <v>75</v>
      </c>
      <c r="B78" s="7" t="s">
        <v>1457</v>
      </c>
      <c r="C78" s="10" t="s">
        <v>1458</v>
      </c>
      <c r="D78" s="10" t="s">
        <v>383</v>
      </c>
      <c r="E78" s="10" t="n">
        <v>90958.6</v>
      </c>
      <c r="F78" s="10"/>
      <c r="G78" s="10" t="n">
        <v>32.9</v>
      </c>
      <c r="H78" s="10" t="s">
        <v>15</v>
      </c>
      <c r="I78" s="6"/>
      <c r="J78" s="10"/>
      <c r="K78" s="64" t="s">
        <v>1459</v>
      </c>
      <c r="L78" s="10" t="n">
        <f aca="false">E78-M78</f>
        <v>0</v>
      </c>
      <c r="M78" s="10" t="n">
        <v>90958.6</v>
      </c>
      <c r="N78" s="10" t="n">
        <v>206</v>
      </c>
    </row>
    <row r="79" s="54" customFormat="true" ht="12.75" hidden="false" customHeight="false" outlineLevel="0" collapsed="false">
      <c r="A79" s="192" t="n">
        <v>76</v>
      </c>
      <c r="B79" s="7" t="s">
        <v>1929</v>
      </c>
      <c r="C79" s="10" t="n">
        <v>43170491</v>
      </c>
      <c r="D79" s="10" t="s">
        <v>750</v>
      </c>
      <c r="E79" s="10" t="n">
        <v>0</v>
      </c>
      <c r="F79" s="44"/>
      <c r="G79" s="10" t="n">
        <v>50.9</v>
      </c>
      <c r="H79" s="45" t="s">
        <v>1864</v>
      </c>
      <c r="I79" s="55"/>
      <c r="J79" s="53"/>
      <c r="K79" s="127" t="n">
        <v>1010100328</v>
      </c>
      <c r="L79" s="53" t="n">
        <v>0</v>
      </c>
      <c r="M79" s="53" t="n">
        <v>0</v>
      </c>
      <c r="N79" s="53" t="n">
        <v>207</v>
      </c>
    </row>
    <row r="80" s="54" customFormat="true" ht="12.75" hidden="false" customHeight="false" outlineLevel="0" collapsed="false">
      <c r="A80" s="192" t="n">
        <v>77</v>
      </c>
      <c r="B80" s="7" t="s">
        <v>802</v>
      </c>
      <c r="C80" s="10" t="s">
        <v>803</v>
      </c>
      <c r="D80" s="10" t="s">
        <v>383</v>
      </c>
      <c r="E80" s="10" t="n">
        <v>9517.73</v>
      </c>
      <c r="F80" s="10"/>
      <c r="G80" s="10" t="n">
        <v>41.4</v>
      </c>
      <c r="H80" s="10" t="s">
        <v>15</v>
      </c>
      <c r="I80" s="6"/>
      <c r="J80" s="10"/>
      <c r="K80" s="64" t="s">
        <v>805</v>
      </c>
      <c r="L80" s="53" t="n">
        <f aca="false">E80-M80</f>
        <v>0</v>
      </c>
      <c r="M80" s="10" t="n">
        <v>9517.73</v>
      </c>
      <c r="N80" s="10" t="n">
        <v>210</v>
      </c>
    </row>
    <row r="81" s="54" customFormat="true" ht="12.75" hidden="false" customHeight="false" outlineLevel="0" collapsed="false">
      <c r="A81" s="192" t="n">
        <v>78</v>
      </c>
      <c r="B81" s="7" t="s">
        <v>1930</v>
      </c>
      <c r="C81" s="10" t="s">
        <v>791</v>
      </c>
      <c r="D81" s="10" t="s">
        <v>657</v>
      </c>
      <c r="E81" s="10" t="n">
        <v>3185</v>
      </c>
      <c r="F81" s="10"/>
      <c r="G81" s="10" t="n">
        <v>48</v>
      </c>
      <c r="H81" s="10" t="s">
        <v>15</v>
      </c>
      <c r="I81" s="6"/>
      <c r="J81" s="10"/>
      <c r="K81" s="64" t="s">
        <v>793</v>
      </c>
      <c r="L81" s="53" t="n">
        <f aca="false">E81-M81</f>
        <v>0</v>
      </c>
      <c r="M81" s="10" t="n">
        <v>3185</v>
      </c>
      <c r="N81" s="53" t="n">
        <v>211</v>
      </c>
    </row>
    <row r="82" s="54" customFormat="true" ht="12.75" hidden="false" customHeight="false" outlineLevel="0" collapsed="false">
      <c r="A82" s="192" t="n">
        <v>79</v>
      </c>
      <c r="B82" s="7" t="s">
        <v>788</v>
      </c>
      <c r="C82" s="10" t="s">
        <v>789</v>
      </c>
      <c r="D82" s="10" t="s">
        <v>554</v>
      </c>
      <c r="E82" s="10" t="n">
        <v>205039</v>
      </c>
      <c r="F82" s="10"/>
      <c r="G82" s="10" t="n">
        <v>44.5</v>
      </c>
      <c r="H82" s="10" t="s">
        <v>15</v>
      </c>
      <c r="I82" s="6"/>
      <c r="J82" s="10"/>
      <c r="K82" s="115" t="n">
        <v>1010100053</v>
      </c>
      <c r="L82" s="53" t="n">
        <f aca="false">E82-M82</f>
        <v>0</v>
      </c>
      <c r="M82" s="10" t="n">
        <v>205039</v>
      </c>
      <c r="N82" s="10" t="n">
        <v>214</v>
      </c>
    </row>
    <row r="83" s="54" customFormat="true" ht="25.5" hidden="false" customHeight="false" outlineLevel="0" collapsed="false">
      <c r="A83" s="192" t="n">
        <v>80</v>
      </c>
      <c r="B83" s="7" t="s">
        <v>1931</v>
      </c>
      <c r="C83" s="10" t="n">
        <v>43170530</v>
      </c>
      <c r="D83" s="10" t="s">
        <v>1932</v>
      </c>
      <c r="E83" s="10" t="n">
        <v>0</v>
      </c>
      <c r="F83" s="10"/>
      <c r="G83" s="10" t="n">
        <v>95.2</v>
      </c>
      <c r="H83" s="22" t="s">
        <v>301</v>
      </c>
      <c r="I83" s="6"/>
      <c r="J83" s="10"/>
      <c r="K83" s="22" t="n">
        <v>1010100346</v>
      </c>
      <c r="L83" s="53" t="n">
        <v>0</v>
      </c>
      <c r="M83" s="10" t="n">
        <v>0</v>
      </c>
      <c r="N83" s="10"/>
    </row>
    <row r="85" customFormat="false" ht="12.75" hidden="false" customHeight="false" outlineLevel="0" collapsed="false">
      <c r="E85" s="44" t="n">
        <f aca="false">SUM(E2:E83)</f>
        <v>7370742.84</v>
      </c>
      <c r="G85" s="44" t="n">
        <f aca="false">SUM(G2:G83)</f>
        <v>2849.4</v>
      </c>
      <c r="L85" s="44" t="n">
        <f aca="false">SUM(L2:L83)</f>
        <v>1100898.64</v>
      </c>
      <c r="M85" s="44" t="n">
        <f aca="false">SUM(M2:M83)</f>
        <v>5639844.2</v>
      </c>
    </row>
    <row r="86" customFormat="false" ht="12.75" hidden="false" customHeight="false" outlineLevel="0" collapsed="false">
      <c r="L86" s="44"/>
      <c r="M86" s="44"/>
    </row>
    <row r="87" customFormat="false" ht="12.75" hidden="false" customHeight="false" outlineLevel="0" collapsed="false">
      <c r="L87" s="44"/>
      <c r="M87" s="44"/>
    </row>
    <row r="88" customFormat="false" ht="12.75" hidden="false" customHeight="false" outlineLevel="0" collapsed="false">
      <c r="B88" s="96" t="s">
        <v>1933</v>
      </c>
      <c r="L88" s="44"/>
      <c r="M88" s="44"/>
    </row>
    <row r="89" customFormat="false" ht="12.75" hidden="false" customHeight="false" outlineLevel="0" collapsed="false">
      <c r="L89" s="44"/>
      <c r="M89" s="44"/>
    </row>
    <row r="90" s="56" customFormat="true" ht="20.25" hidden="false" customHeight="false" outlineLevel="0" collapsed="false">
      <c r="A90" s="200" t="s">
        <v>1934</v>
      </c>
      <c r="B90" s="200"/>
      <c r="C90" s="200"/>
      <c r="D90" s="200"/>
      <c r="E90" s="200"/>
      <c r="F90" s="200"/>
      <c r="G90" s="200"/>
      <c r="H90" s="200"/>
      <c r="I90" s="200"/>
      <c r="J90" s="200"/>
      <c r="K90" s="200"/>
      <c r="L90" s="200"/>
      <c r="M90" s="200"/>
      <c r="N90" s="44"/>
    </row>
    <row r="91" s="56" customFormat="true" ht="40.5" hidden="false" customHeight="false" outlineLevel="0" collapsed="false">
      <c r="A91" s="189" t="s">
        <v>0</v>
      </c>
      <c r="B91" s="190" t="s">
        <v>1</v>
      </c>
      <c r="C91" s="4" t="s">
        <v>2</v>
      </c>
      <c r="D91" s="4" t="s">
        <v>3</v>
      </c>
      <c r="E91" s="36" t="s">
        <v>4</v>
      </c>
      <c r="F91" s="36"/>
      <c r="G91" s="4" t="s">
        <v>5</v>
      </c>
      <c r="H91" s="4" t="s">
        <v>6</v>
      </c>
      <c r="I91" s="3" t="s">
        <v>7</v>
      </c>
      <c r="J91" s="4" t="s">
        <v>8</v>
      </c>
      <c r="K91" s="121" t="s">
        <v>9</v>
      </c>
      <c r="L91" s="10"/>
      <c r="M91" s="10"/>
      <c r="N91" s="44"/>
    </row>
    <row r="92" customFormat="false" ht="25.5" hidden="false" customHeight="false" outlineLevel="0" collapsed="false">
      <c r="A92" s="201" t="n">
        <v>1</v>
      </c>
      <c r="B92" s="83" t="s">
        <v>557</v>
      </c>
      <c r="C92" s="85" t="s">
        <v>558</v>
      </c>
      <c r="D92" s="85" t="s">
        <v>554</v>
      </c>
      <c r="E92" s="85" t="n">
        <v>0</v>
      </c>
      <c r="F92" s="85" t="n">
        <v>11623.43</v>
      </c>
      <c r="G92" s="85" t="s">
        <v>559</v>
      </c>
      <c r="H92" s="85" t="s">
        <v>15</v>
      </c>
      <c r="I92" s="202" t="s">
        <v>560</v>
      </c>
      <c r="J92" s="85"/>
      <c r="K92" s="134" t="s">
        <v>561</v>
      </c>
      <c r="L92" s="85"/>
      <c r="M92" s="85"/>
      <c r="N92" s="88"/>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c r="AS92" s="86"/>
      <c r="AT92" s="86"/>
      <c r="AU92" s="86"/>
      <c r="AV92" s="86"/>
      <c r="AW92" s="86"/>
      <c r="AX92" s="86"/>
      <c r="AY92" s="86"/>
      <c r="AZ92" s="86"/>
      <c r="BA92" s="86"/>
      <c r="BB92" s="86"/>
      <c r="BC92" s="86"/>
      <c r="BD92" s="86"/>
      <c r="BE92" s="86"/>
      <c r="BF92" s="86"/>
      <c r="BG92" s="86"/>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row>
    <row r="93" customFormat="false" ht="25.5" hidden="false" customHeight="false" outlineLevel="0" collapsed="false">
      <c r="A93" s="201" t="n">
        <v>2</v>
      </c>
      <c r="B93" s="83" t="s">
        <v>571</v>
      </c>
      <c r="C93" s="85" t="s">
        <v>572</v>
      </c>
      <c r="D93" s="85" t="s">
        <v>573</v>
      </c>
      <c r="E93" s="85" t="n">
        <v>0</v>
      </c>
      <c r="F93" s="85" t="n">
        <v>46293.8</v>
      </c>
      <c r="G93" s="85" t="s">
        <v>574</v>
      </c>
      <c r="H93" s="85" t="s">
        <v>15</v>
      </c>
      <c r="I93" s="202" t="s">
        <v>575</v>
      </c>
      <c r="J93" s="85"/>
      <c r="K93" s="134" t="s">
        <v>576</v>
      </c>
      <c r="L93" s="85"/>
      <c r="M93" s="85"/>
      <c r="N93" s="88"/>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c r="AS93" s="86"/>
      <c r="AT93" s="86"/>
      <c r="AU93" s="86"/>
      <c r="AV93" s="86"/>
      <c r="AW93" s="86"/>
      <c r="AX93" s="86"/>
      <c r="AY93" s="86"/>
      <c r="AZ93" s="86"/>
      <c r="BA93" s="86"/>
      <c r="BB93" s="86"/>
      <c r="BC93" s="86"/>
      <c r="BD93" s="86"/>
      <c r="BE93" s="86"/>
      <c r="BF93" s="86"/>
      <c r="BG93" s="86"/>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row>
    <row r="94" customFormat="false" ht="25.5" hidden="false" customHeight="false" outlineLevel="0" collapsed="false">
      <c r="A94" s="82" t="n">
        <v>3</v>
      </c>
      <c r="B94" s="203" t="s">
        <v>577</v>
      </c>
      <c r="C94" s="85" t="s">
        <v>578</v>
      </c>
      <c r="D94" s="85" t="s">
        <v>573</v>
      </c>
      <c r="E94" s="85" t="n">
        <v>0</v>
      </c>
      <c r="F94" s="85" t="n">
        <v>47289.97</v>
      </c>
      <c r="G94" s="85" t="s">
        <v>579</v>
      </c>
      <c r="H94" s="85" t="s">
        <v>15</v>
      </c>
      <c r="I94" s="202" t="s">
        <v>580</v>
      </c>
      <c r="J94" s="85"/>
      <c r="K94" s="134" t="s">
        <v>581</v>
      </c>
      <c r="L94" s="85"/>
      <c r="M94" s="85"/>
      <c r="N94" s="88"/>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row>
    <row r="95" customFormat="false" ht="25.5" hidden="false" customHeight="false" outlineLevel="0" collapsed="false">
      <c r="A95" s="201" t="n">
        <v>4</v>
      </c>
      <c r="B95" s="203" t="s">
        <v>582</v>
      </c>
      <c r="C95" s="85" t="s">
        <v>583</v>
      </c>
      <c r="D95" s="85" t="s">
        <v>115</v>
      </c>
      <c r="E95" s="85"/>
      <c r="F95" s="85" t="n">
        <v>50076.85</v>
      </c>
      <c r="G95" s="85" t="s">
        <v>584</v>
      </c>
      <c r="H95" s="85" t="s">
        <v>15</v>
      </c>
      <c r="I95" s="202" t="s">
        <v>585</v>
      </c>
      <c r="J95" s="85"/>
      <c r="K95" s="134" t="s">
        <v>586</v>
      </c>
      <c r="L95" s="85"/>
      <c r="M95" s="85"/>
      <c r="N95" s="88"/>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row>
    <row r="96" customFormat="false" ht="25.5" hidden="false" customHeight="false" outlineLevel="0" collapsed="false">
      <c r="A96" s="201" t="n">
        <v>5</v>
      </c>
      <c r="B96" s="83" t="s">
        <v>587</v>
      </c>
      <c r="C96" s="85" t="s">
        <v>588</v>
      </c>
      <c r="D96" s="85" t="s">
        <v>554</v>
      </c>
      <c r="E96" s="85" t="n">
        <v>0</v>
      </c>
      <c r="F96" s="85" t="n">
        <v>40637</v>
      </c>
      <c r="G96" s="85" t="s">
        <v>589</v>
      </c>
      <c r="H96" s="133" t="s">
        <v>590</v>
      </c>
      <c r="I96" s="202" t="s">
        <v>591</v>
      </c>
      <c r="J96" s="85"/>
      <c r="K96" s="134" t="s">
        <v>592</v>
      </c>
      <c r="L96" s="85" t="n">
        <f aca="false">F96-M96</f>
        <v>23230.71</v>
      </c>
      <c r="M96" s="85" t="n">
        <v>17406.29</v>
      </c>
      <c r="N96" s="88"/>
      <c r="O96" s="86"/>
      <c r="P96" s="86"/>
      <c r="Q96" s="86"/>
      <c r="R96" s="86"/>
      <c r="S96" s="86"/>
      <c r="T96" s="86"/>
      <c r="U96" s="86"/>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row>
    <row r="97" s="86" customFormat="true" ht="25.5" hidden="false" customHeight="false" outlineLevel="0" collapsed="false">
      <c r="A97" s="82" t="n">
        <v>6</v>
      </c>
      <c r="B97" s="83" t="s">
        <v>602</v>
      </c>
      <c r="C97" s="85" t="s">
        <v>603</v>
      </c>
      <c r="D97" s="85" t="s">
        <v>604</v>
      </c>
      <c r="E97" s="85" t="n">
        <v>0</v>
      </c>
      <c r="F97" s="85" t="n">
        <v>62964.36</v>
      </c>
      <c r="G97" s="85" t="s">
        <v>605</v>
      </c>
      <c r="H97" s="85" t="s">
        <v>15</v>
      </c>
      <c r="I97" s="202" t="s">
        <v>606</v>
      </c>
      <c r="J97" s="85"/>
      <c r="K97" s="134" t="s">
        <v>607</v>
      </c>
      <c r="L97" s="85"/>
      <c r="M97" s="85"/>
      <c r="N97" s="88"/>
    </row>
    <row r="98" s="86" customFormat="true" ht="25.5" hidden="false" customHeight="false" outlineLevel="0" collapsed="false">
      <c r="A98" s="201" t="n">
        <v>7</v>
      </c>
      <c r="B98" s="83" t="s">
        <v>608</v>
      </c>
      <c r="C98" s="85" t="s">
        <v>609</v>
      </c>
      <c r="D98" s="85" t="s">
        <v>610</v>
      </c>
      <c r="E98" s="85" t="n">
        <v>0</v>
      </c>
      <c r="F98" s="85" t="n">
        <v>59560.09</v>
      </c>
      <c r="G98" s="85" t="s">
        <v>611</v>
      </c>
      <c r="H98" s="85" t="s">
        <v>15</v>
      </c>
      <c r="I98" s="202" t="s">
        <v>612</v>
      </c>
      <c r="J98" s="85"/>
      <c r="K98" s="134" t="s">
        <v>613</v>
      </c>
      <c r="L98" s="85"/>
      <c r="M98" s="85"/>
      <c r="N98" s="88"/>
    </row>
    <row r="99" s="86" customFormat="true" ht="25.5" hidden="false" customHeight="false" outlineLevel="0" collapsed="false">
      <c r="A99" s="201" t="n">
        <v>8</v>
      </c>
      <c r="B99" s="83" t="s">
        <v>622</v>
      </c>
      <c r="C99" s="85" t="s">
        <v>623</v>
      </c>
      <c r="D99" s="85" t="s">
        <v>624</v>
      </c>
      <c r="E99" s="85" t="n">
        <v>0</v>
      </c>
      <c r="F99" s="85" t="n">
        <v>11364.45</v>
      </c>
      <c r="G99" s="85" t="s">
        <v>620</v>
      </c>
      <c r="H99" s="85" t="s">
        <v>15</v>
      </c>
      <c r="I99" s="202" t="s">
        <v>625</v>
      </c>
      <c r="J99" s="85"/>
      <c r="K99" s="134" t="s">
        <v>626</v>
      </c>
      <c r="L99" s="85" t="n">
        <v>1909.23</v>
      </c>
      <c r="M99" s="85" t="n">
        <f aca="false">F99-L99</f>
        <v>9455.22</v>
      </c>
      <c r="N99" s="88"/>
    </row>
    <row r="100" s="86" customFormat="true" ht="25.5" hidden="false" customHeight="false" outlineLevel="0" collapsed="false">
      <c r="A100" s="82" t="n">
        <v>9</v>
      </c>
      <c r="B100" s="83" t="s">
        <v>627</v>
      </c>
      <c r="C100" s="85" t="s">
        <v>628</v>
      </c>
      <c r="D100" s="85" t="s">
        <v>624</v>
      </c>
      <c r="E100" s="85" t="n">
        <v>0</v>
      </c>
      <c r="F100" s="85" t="n">
        <v>15064.51</v>
      </c>
      <c r="G100" s="85" t="s">
        <v>629</v>
      </c>
      <c r="H100" s="85" t="s">
        <v>15</v>
      </c>
      <c r="I100" s="202" t="s">
        <v>630</v>
      </c>
      <c r="J100" s="85"/>
      <c r="K100" s="134" t="s">
        <v>631</v>
      </c>
      <c r="L100" s="85" t="n">
        <v>2530.84</v>
      </c>
      <c r="M100" s="85" t="n">
        <f aca="false">F100-L100</f>
        <v>12533.67</v>
      </c>
      <c r="N100" s="88"/>
    </row>
    <row r="101" s="86" customFormat="true" ht="25.5" hidden="false" customHeight="false" outlineLevel="0" collapsed="false">
      <c r="A101" s="201" t="n">
        <v>10</v>
      </c>
      <c r="B101" s="83" t="s">
        <v>650</v>
      </c>
      <c r="C101" s="85" t="s">
        <v>651</v>
      </c>
      <c r="D101" s="85" t="s">
        <v>112</v>
      </c>
      <c r="E101" s="85"/>
      <c r="F101" s="85" t="n">
        <v>5891.31</v>
      </c>
      <c r="G101" s="85" t="s">
        <v>652</v>
      </c>
      <c r="H101" s="85" t="s">
        <v>15</v>
      </c>
      <c r="I101" s="202" t="s">
        <v>653</v>
      </c>
      <c r="J101" s="85"/>
      <c r="K101" s="134" t="s">
        <v>654</v>
      </c>
      <c r="L101" s="85"/>
      <c r="M101" s="85"/>
      <c r="N101" s="88"/>
    </row>
    <row r="102" s="86" customFormat="true" ht="12.75" hidden="false" customHeight="false" outlineLevel="0" collapsed="false">
      <c r="A102" s="201" t="n">
        <v>11</v>
      </c>
      <c r="B102" s="83" t="s">
        <v>696</v>
      </c>
      <c r="C102" s="85" t="s">
        <v>697</v>
      </c>
      <c r="D102" s="85" t="s">
        <v>115</v>
      </c>
      <c r="E102" s="85" t="n">
        <v>0</v>
      </c>
      <c r="F102" s="85" t="n">
        <v>53220.01</v>
      </c>
      <c r="G102" s="85" t="s">
        <v>652</v>
      </c>
      <c r="H102" s="85" t="s">
        <v>15</v>
      </c>
      <c r="I102" s="202" t="s">
        <v>698</v>
      </c>
      <c r="J102" s="85"/>
      <c r="K102" s="134" t="s">
        <v>699</v>
      </c>
      <c r="L102" s="85"/>
      <c r="M102" s="85"/>
      <c r="N102" s="88"/>
    </row>
    <row r="103" s="86" customFormat="true" ht="12.75" hidden="false" customHeight="false" outlineLevel="0" collapsed="false">
      <c r="A103" s="82" t="n">
        <v>12</v>
      </c>
      <c r="B103" s="83" t="s">
        <v>700</v>
      </c>
      <c r="C103" s="85" t="s">
        <v>701</v>
      </c>
      <c r="D103" s="85" t="s">
        <v>115</v>
      </c>
      <c r="E103" s="85" t="n">
        <v>0</v>
      </c>
      <c r="F103" s="85" t="n">
        <v>54153.69</v>
      </c>
      <c r="G103" s="85" t="s">
        <v>702</v>
      </c>
      <c r="H103" s="85" t="s">
        <v>15</v>
      </c>
      <c r="I103" s="202" t="s">
        <v>698</v>
      </c>
      <c r="J103" s="85"/>
      <c r="K103" s="134" t="s">
        <v>703</v>
      </c>
      <c r="L103" s="85"/>
      <c r="M103" s="85"/>
      <c r="N103" s="88"/>
    </row>
    <row r="104" s="86" customFormat="true" ht="12.75" hidden="false" customHeight="false" outlineLevel="0" collapsed="false">
      <c r="A104" s="201" t="n">
        <v>13</v>
      </c>
      <c r="B104" s="83" t="s">
        <v>704</v>
      </c>
      <c r="C104" s="85" t="s">
        <v>705</v>
      </c>
      <c r="D104" s="85" t="s">
        <v>115</v>
      </c>
      <c r="E104" s="85" t="n">
        <v>0</v>
      </c>
      <c r="F104" s="85" t="n">
        <v>46124</v>
      </c>
      <c r="G104" s="85" t="s">
        <v>706</v>
      </c>
      <c r="H104" s="85" t="s">
        <v>15</v>
      </c>
      <c r="I104" s="202" t="s">
        <v>698</v>
      </c>
      <c r="J104" s="85"/>
      <c r="K104" s="134" t="s">
        <v>707</v>
      </c>
      <c r="L104" s="85"/>
      <c r="M104" s="85"/>
      <c r="N104" s="88"/>
    </row>
    <row r="105" s="86" customFormat="true" ht="25.5" hidden="false" customHeight="false" outlineLevel="0" collapsed="false">
      <c r="A105" s="201" t="n">
        <v>14</v>
      </c>
      <c r="B105" s="203" t="s">
        <v>708</v>
      </c>
      <c r="C105" s="85" t="s">
        <v>709</v>
      </c>
      <c r="D105" s="85" t="s">
        <v>383</v>
      </c>
      <c r="E105" s="85" t="n">
        <v>0</v>
      </c>
      <c r="F105" s="85" t="n">
        <v>75137.03</v>
      </c>
      <c r="G105" s="85" t="s">
        <v>710</v>
      </c>
      <c r="H105" s="85" t="s">
        <v>15</v>
      </c>
      <c r="I105" s="202" t="s">
        <v>711</v>
      </c>
      <c r="J105" s="85"/>
      <c r="K105" s="134" t="s">
        <v>712</v>
      </c>
      <c r="L105" s="85" t="n">
        <v>0</v>
      </c>
      <c r="M105" s="85" t="n">
        <v>75137.03</v>
      </c>
      <c r="N105" s="88"/>
    </row>
    <row r="106" s="86" customFormat="true" ht="12.75" hidden="false" customHeight="false" outlineLevel="0" collapsed="false">
      <c r="A106" s="82" t="n">
        <v>15</v>
      </c>
      <c r="B106" s="83" t="s">
        <v>713</v>
      </c>
      <c r="C106" s="85" t="s">
        <v>714</v>
      </c>
      <c r="D106" s="85" t="s">
        <v>115</v>
      </c>
      <c r="E106" s="85" t="n">
        <v>0</v>
      </c>
      <c r="F106" s="85" t="n">
        <v>52473.06</v>
      </c>
      <c r="G106" s="85" t="s">
        <v>715</v>
      </c>
      <c r="H106" s="85" t="s">
        <v>15</v>
      </c>
      <c r="I106" s="202" t="s">
        <v>698</v>
      </c>
      <c r="J106" s="85"/>
      <c r="K106" s="134" t="s">
        <v>716</v>
      </c>
      <c r="L106" s="85"/>
      <c r="M106" s="85"/>
      <c r="N106" s="88"/>
    </row>
    <row r="107" s="86" customFormat="true" ht="12.75" hidden="false" customHeight="false" outlineLevel="0" collapsed="false">
      <c r="A107" s="201" t="n">
        <v>16</v>
      </c>
      <c r="B107" s="83" t="s">
        <v>717</v>
      </c>
      <c r="C107" s="85" t="s">
        <v>718</v>
      </c>
      <c r="D107" s="85" t="s">
        <v>115</v>
      </c>
      <c r="E107" s="85" t="n">
        <v>0</v>
      </c>
      <c r="F107" s="85" t="n">
        <v>25022.79</v>
      </c>
      <c r="G107" s="85" t="s">
        <v>719</v>
      </c>
      <c r="H107" s="85" t="s">
        <v>15</v>
      </c>
      <c r="I107" s="202" t="s">
        <v>698</v>
      </c>
      <c r="J107" s="85"/>
      <c r="K107" s="134" t="s">
        <v>720</v>
      </c>
      <c r="L107" s="85"/>
      <c r="M107" s="85"/>
      <c r="N107" s="88"/>
    </row>
    <row r="108" s="86" customFormat="true" ht="25.5" hidden="false" customHeight="false" outlineLevel="0" collapsed="false">
      <c r="A108" s="201" t="n">
        <v>17</v>
      </c>
      <c r="B108" s="83" t="s">
        <v>757</v>
      </c>
      <c r="C108" s="85" t="s">
        <v>758</v>
      </c>
      <c r="D108" s="85" t="s">
        <v>759</v>
      </c>
      <c r="E108" s="85" t="n">
        <v>0</v>
      </c>
      <c r="F108" s="85" t="n">
        <v>36763.05</v>
      </c>
      <c r="G108" s="85" t="s">
        <v>760</v>
      </c>
      <c r="H108" s="85" t="s">
        <v>15</v>
      </c>
      <c r="I108" s="202" t="s">
        <v>560</v>
      </c>
      <c r="J108" s="85"/>
      <c r="K108" s="134" t="s">
        <v>761</v>
      </c>
      <c r="L108" s="85"/>
      <c r="M108" s="85"/>
      <c r="N108" s="88"/>
    </row>
    <row r="109" s="86" customFormat="true" ht="25.5" hidden="false" customHeight="false" outlineLevel="0" collapsed="false">
      <c r="A109" s="82" t="n">
        <v>18</v>
      </c>
      <c r="B109" s="83" t="s">
        <v>762</v>
      </c>
      <c r="C109" s="85" t="s">
        <v>763</v>
      </c>
      <c r="D109" s="85" t="s">
        <v>764</v>
      </c>
      <c r="E109" s="85" t="n">
        <v>0</v>
      </c>
      <c r="F109" s="85" t="n">
        <v>51629.9</v>
      </c>
      <c r="G109" s="85" t="s">
        <v>765</v>
      </c>
      <c r="H109" s="85" t="s">
        <v>15</v>
      </c>
      <c r="I109" s="202" t="s">
        <v>766</v>
      </c>
      <c r="J109" s="85"/>
      <c r="K109" s="134" t="s">
        <v>767</v>
      </c>
      <c r="L109" s="85"/>
      <c r="M109" s="85"/>
      <c r="N109" s="88"/>
    </row>
    <row r="110" s="86" customFormat="true" ht="25.5" hidden="false" customHeight="false" outlineLevel="0" collapsed="false">
      <c r="A110" s="201" t="n">
        <v>19</v>
      </c>
      <c r="B110" s="83" t="s">
        <v>768</v>
      </c>
      <c r="C110" s="85" t="s">
        <v>769</v>
      </c>
      <c r="D110" s="85" t="s">
        <v>764</v>
      </c>
      <c r="E110" s="85" t="n">
        <v>0</v>
      </c>
      <c r="F110" s="85" t="n">
        <v>51027.73</v>
      </c>
      <c r="G110" s="85" t="s">
        <v>770</v>
      </c>
      <c r="H110" s="85" t="s">
        <v>15</v>
      </c>
      <c r="I110" s="202" t="s">
        <v>771</v>
      </c>
      <c r="J110" s="85"/>
      <c r="K110" s="134" t="s">
        <v>772</v>
      </c>
      <c r="L110" s="85"/>
      <c r="M110" s="85"/>
      <c r="N110" s="88"/>
    </row>
    <row r="111" s="86" customFormat="true" ht="25.5" hidden="false" customHeight="false" outlineLevel="0" collapsed="false">
      <c r="A111" s="201" t="n">
        <v>20</v>
      </c>
      <c r="B111" s="83" t="s">
        <v>773</v>
      </c>
      <c r="C111" s="85" t="s">
        <v>774</v>
      </c>
      <c r="D111" s="85" t="s">
        <v>764</v>
      </c>
      <c r="E111" s="85" t="n">
        <v>0</v>
      </c>
      <c r="F111" s="85" t="n">
        <v>50726.67</v>
      </c>
      <c r="G111" s="85" t="s">
        <v>775</v>
      </c>
      <c r="H111" s="85" t="s">
        <v>15</v>
      </c>
      <c r="I111" s="202" t="s">
        <v>776</v>
      </c>
      <c r="J111" s="85"/>
      <c r="K111" s="134" t="s">
        <v>777</v>
      </c>
      <c r="L111" s="85"/>
      <c r="M111" s="85"/>
      <c r="N111" s="88"/>
    </row>
    <row r="112" s="86" customFormat="true" ht="25.5" hidden="false" customHeight="false" outlineLevel="0" collapsed="false">
      <c r="A112" s="82" t="n">
        <v>21</v>
      </c>
      <c r="B112" s="83" t="s">
        <v>778</v>
      </c>
      <c r="C112" s="85" t="s">
        <v>779</v>
      </c>
      <c r="D112" s="85" t="s">
        <v>780</v>
      </c>
      <c r="E112" s="85" t="n">
        <v>0</v>
      </c>
      <c r="F112" s="85" t="n">
        <v>75966.43</v>
      </c>
      <c r="G112" s="85" t="s">
        <v>781</v>
      </c>
      <c r="H112" s="85" t="s">
        <v>15</v>
      </c>
      <c r="I112" s="202" t="s">
        <v>782</v>
      </c>
      <c r="J112" s="85"/>
      <c r="K112" s="134" t="s">
        <v>783</v>
      </c>
      <c r="L112" s="85"/>
      <c r="M112" s="85"/>
      <c r="N112" s="88"/>
    </row>
    <row r="113" s="86" customFormat="true" ht="25.5" hidden="false" customHeight="false" outlineLevel="0" collapsed="false">
      <c r="A113" s="201" t="n">
        <v>22</v>
      </c>
      <c r="B113" s="83" t="s">
        <v>819</v>
      </c>
      <c r="C113" s="85" t="s">
        <v>820</v>
      </c>
      <c r="D113" s="85" t="s">
        <v>816</v>
      </c>
      <c r="E113" s="85" t="n">
        <v>0</v>
      </c>
      <c r="F113" s="85" t="n">
        <v>64375.96</v>
      </c>
      <c r="G113" s="85" t="s">
        <v>821</v>
      </c>
      <c r="H113" s="85" t="s">
        <v>15</v>
      </c>
      <c r="I113" s="202" t="s">
        <v>822</v>
      </c>
      <c r="J113" s="85"/>
      <c r="K113" s="134" t="s">
        <v>823</v>
      </c>
      <c r="L113" s="85" t="n">
        <f aca="false">F113-M113</f>
        <v>0</v>
      </c>
      <c r="M113" s="85" t="n">
        <v>64375.96</v>
      </c>
      <c r="N113" s="88"/>
    </row>
    <row r="114" s="86" customFormat="true" ht="25.5" hidden="false" customHeight="false" outlineLevel="0" collapsed="false">
      <c r="A114" s="201" t="n">
        <v>23</v>
      </c>
      <c r="B114" s="83" t="s">
        <v>852</v>
      </c>
      <c r="C114" s="85" t="s">
        <v>853</v>
      </c>
      <c r="D114" s="85" t="s">
        <v>638</v>
      </c>
      <c r="E114" s="85" t="n">
        <v>0</v>
      </c>
      <c r="F114" s="85" t="n">
        <v>69764.82</v>
      </c>
      <c r="G114" s="85" t="s">
        <v>854</v>
      </c>
      <c r="H114" s="85" t="s">
        <v>15</v>
      </c>
      <c r="I114" s="202" t="s">
        <v>606</v>
      </c>
      <c r="J114" s="85"/>
      <c r="K114" s="134" t="s">
        <v>855</v>
      </c>
      <c r="L114" s="85" t="n">
        <v>0</v>
      </c>
      <c r="M114" s="85" t="n">
        <v>69764.82</v>
      </c>
      <c r="N114" s="88"/>
    </row>
    <row r="115" s="86" customFormat="true" ht="25.5" hidden="false" customHeight="false" outlineLevel="0" collapsed="false">
      <c r="A115" s="82" t="n">
        <v>24</v>
      </c>
      <c r="B115" s="83" t="s">
        <v>920</v>
      </c>
      <c r="C115" s="85" t="s">
        <v>921</v>
      </c>
      <c r="D115" s="85" t="s">
        <v>914</v>
      </c>
      <c r="E115" s="85" t="n">
        <v>0</v>
      </c>
      <c r="F115" s="85" t="n">
        <v>40080.62</v>
      </c>
      <c r="G115" s="85" t="s">
        <v>922</v>
      </c>
      <c r="H115" s="85" t="s">
        <v>15</v>
      </c>
      <c r="I115" s="202" t="s">
        <v>923</v>
      </c>
      <c r="J115" s="85"/>
      <c r="K115" s="134" t="s">
        <v>924</v>
      </c>
      <c r="L115" s="85"/>
      <c r="M115" s="85"/>
      <c r="N115" s="88"/>
    </row>
    <row r="116" s="86" customFormat="true" ht="25.5" hidden="false" customHeight="false" outlineLevel="0" collapsed="false">
      <c r="A116" s="201" t="n">
        <v>25</v>
      </c>
      <c r="B116" s="83" t="s">
        <v>860</v>
      </c>
      <c r="C116" s="85" t="s">
        <v>861</v>
      </c>
      <c r="D116" s="85" t="s">
        <v>657</v>
      </c>
      <c r="E116" s="85" t="n">
        <v>0</v>
      </c>
      <c r="F116" s="85" t="n">
        <v>57634.93</v>
      </c>
      <c r="G116" s="85" t="s">
        <v>862</v>
      </c>
      <c r="H116" s="85" t="s">
        <v>15</v>
      </c>
      <c r="I116" s="202" t="s">
        <v>863</v>
      </c>
      <c r="J116" s="85"/>
      <c r="K116" s="134" t="s">
        <v>864</v>
      </c>
      <c r="L116" s="85"/>
      <c r="M116" s="85"/>
      <c r="N116" s="88"/>
    </row>
    <row r="117" s="86" customFormat="true" ht="25.5" hidden="false" customHeight="false" outlineLevel="0" collapsed="false">
      <c r="A117" s="201" t="n">
        <v>26</v>
      </c>
      <c r="B117" s="83" t="s">
        <v>870</v>
      </c>
      <c r="C117" s="85" t="s">
        <v>871</v>
      </c>
      <c r="D117" s="85" t="s">
        <v>383</v>
      </c>
      <c r="E117" s="85" t="n">
        <v>0</v>
      </c>
      <c r="F117" s="85" t="n">
        <v>6224.81</v>
      </c>
      <c r="G117" s="85" t="s">
        <v>735</v>
      </c>
      <c r="H117" s="85" t="s">
        <v>15</v>
      </c>
      <c r="I117" s="202" t="s">
        <v>872</v>
      </c>
      <c r="J117" s="85"/>
      <c r="K117" s="134" t="s">
        <v>873</v>
      </c>
      <c r="L117" s="85" t="n">
        <v>0</v>
      </c>
      <c r="M117" s="85" t="n">
        <v>6224.81</v>
      </c>
      <c r="N117" s="88"/>
    </row>
    <row r="118" s="86" customFormat="true" ht="25.5" hidden="false" customHeight="false" outlineLevel="0" collapsed="false">
      <c r="A118" s="82" t="n">
        <v>27</v>
      </c>
      <c r="B118" s="83" t="s">
        <v>933</v>
      </c>
      <c r="C118" s="85" t="s">
        <v>934</v>
      </c>
      <c r="D118" s="85" t="s">
        <v>383</v>
      </c>
      <c r="E118" s="85" t="n">
        <v>0</v>
      </c>
      <c r="F118" s="85" t="n">
        <v>27053.09</v>
      </c>
      <c r="G118" s="85" t="s">
        <v>935</v>
      </c>
      <c r="H118" s="85" t="s">
        <v>15</v>
      </c>
      <c r="I118" s="202" t="s">
        <v>936</v>
      </c>
      <c r="J118" s="85"/>
      <c r="K118" s="134" t="s">
        <v>937</v>
      </c>
      <c r="L118" s="85" t="n">
        <v>0</v>
      </c>
      <c r="M118" s="85" t="n">
        <v>27053.09</v>
      </c>
      <c r="N118" s="88"/>
    </row>
    <row r="119" s="86" customFormat="true" ht="25.5" hidden="false" customHeight="false" outlineLevel="0" collapsed="false">
      <c r="A119" s="201" t="n">
        <v>28</v>
      </c>
      <c r="B119" s="83" t="s">
        <v>941</v>
      </c>
      <c r="C119" s="85" t="s">
        <v>942</v>
      </c>
      <c r="D119" s="85" t="s">
        <v>383</v>
      </c>
      <c r="E119" s="85" t="n">
        <v>0</v>
      </c>
      <c r="F119" s="85" t="n">
        <v>36771.28</v>
      </c>
      <c r="G119" s="85" t="s">
        <v>943</v>
      </c>
      <c r="H119" s="85" t="s">
        <v>15</v>
      </c>
      <c r="I119" s="202" t="s">
        <v>944</v>
      </c>
      <c r="J119" s="85"/>
      <c r="K119" s="134" t="s">
        <v>945</v>
      </c>
      <c r="L119" s="85" t="n">
        <v>0</v>
      </c>
      <c r="M119" s="85" t="n">
        <v>36771.28</v>
      </c>
      <c r="N119" s="88"/>
    </row>
    <row r="120" s="86" customFormat="true" ht="25.5" hidden="false" customHeight="false" outlineLevel="0" collapsed="false">
      <c r="A120" s="201" t="n">
        <v>29</v>
      </c>
      <c r="B120" s="83" t="s">
        <v>946</v>
      </c>
      <c r="C120" s="85" t="s">
        <v>947</v>
      </c>
      <c r="D120" s="85" t="s">
        <v>383</v>
      </c>
      <c r="E120" s="85" t="n">
        <v>0</v>
      </c>
      <c r="F120" s="85" t="n">
        <v>19553.58</v>
      </c>
      <c r="G120" s="85" t="s">
        <v>948</v>
      </c>
      <c r="H120" s="85" t="s">
        <v>15</v>
      </c>
      <c r="I120" s="202" t="s">
        <v>949</v>
      </c>
      <c r="J120" s="85"/>
      <c r="K120" s="134" t="s">
        <v>950</v>
      </c>
      <c r="L120" s="85" t="n">
        <v>0</v>
      </c>
      <c r="M120" s="85" t="n">
        <v>19553.58</v>
      </c>
      <c r="N120" s="88"/>
    </row>
    <row r="121" s="86" customFormat="true" ht="25.5" hidden="false" customHeight="false" outlineLevel="0" collapsed="false">
      <c r="A121" s="82" t="n">
        <v>30</v>
      </c>
      <c r="B121" s="83" t="s">
        <v>956</v>
      </c>
      <c r="C121" s="85" t="s">
        <v>957</v>
      </c>
      <c r="D121" s="85" t="s">
        <v>958</v>
      </c>
      <c r="E121" s="85" t="n">
        <v>0</v>
      </c>
      <c r="F121" s="85" t="n">
        <v>59988.29</v>
      </c>
      <c r="G121" s="85" t="s">
        <v>959</v>
      </c>
      <c r="H121" s="85" t="s">
        <v>15</v>
      </c>
      <c r="I121" s="202" t="s">
        <v>960</v>
      </c>
      <c r="J121" s="85"/>
      <c r="K121" s="134" t="s">
        <v>961</v>
      </c>
      <c r="L121" s="85" t="n">
        <v>0</v>
      </c>
      <c r="M121" s="85" t="n">
        <v>59988.29</v>
      </c>
      <c r="N121" s="88"/>
    </row>
    <row r="122" s="86" customFormat="true" ht="25.5" hidden="false" customHeight="false" outlineLevel="0" collapsed="false">
      <c r="A122" s="201" t="n">
        <v>31</v>
      </c>
      <c r="B122" s="83" t="s">
        <v>974</v>
      </c>
      <c r="C122" s="85" t="s">
        <v>975</v>
      </c>
      <c r="D122" s="85" t="s">
        <v>121</v>
      </c>
      <c r="E122" s="85" t="n">
        <v>0</v>
      </c>
      <c r="F122" s="85" t="n">
        <v>55502.11</v>
      </c>
      <c r="G122" s="85" t="s">
        <v>976</v>
      </c>
      <c r="H122" s="85" t="s">
        <v>15</v>
      </c>
      <c r="I122" s="202" t="s">
        <v>977</v>
      </c>
      <c r="J122" s="85"/>
      <c r="K122" s="134" t="s">
        <v>978</v>
      </c>
      <c r="L122" s="85" t="n">
        <v>0</v>
      </c>
      <c r="M122" s="85" t="n">
        <v>55502.11</v>
      </c>
      <c r="N122" s="88"/>
    </row>
    <row r="123" s="86" customFormat="true" ht="25.5" hidden="false" customHeight="false" outlineLevel="0" collapsed="false">
      <c r="A123" s="201" t="n">
        <v>32</v>
      </c>
      <c r="B123" s="83" t="s">
        <v>982</v>
      </c>
      <c r="C123" s="85" t="s">
        <v>983</v>
      </c>
      <c r="D123" s="85" t="s">
        <v>53</v>
      </c>
      <c r="E123" s="85"/>
      <c r="F123" s="85" t="n">
        <v>121086.9</v>
      </c>
      <c r="G123" s="85" t="s">
        <v>984</v>
      </c>
      <c r="H123" s="85" t="s">
        <v>15</v>
      </c>
      <c r="I123" s="202" t="s">
        <v>985</v>
      </c>
      <c r="J123" s="85"/>
      <c r="K123" s="134" t="s">
        <v>986</v>
      </c>
      <c r="L123" s="85" t="n">
        <v>0</v>
      </c>
      <c r="M123" s="85" t="n">
        <v>121086.9</v>
      </c>
      <c r="N123" s="88"/>
    </row>
    <row r="124" s="86" customFormat="true" ht="25.5" hidden="false" customHeight="false" outlineLevel="0" collapsed="false">
      <c r="A124" s="82" t="n">
        <v>33</v>
      </c>
      <c r="B124" s="83" t="s">
        <v>998</v>
      </c>
      <c r="C124" s="85" t="s">
        <v>999</v>
      </c>
      <c r="D124" s="85" t="s">
        <v>53</v>
      </c>
      <c r="E124" s="85" t="n">
        <v>0</v>
      </c>
      <c r="F124" s="85" t="n">
        <v>100633</v>
      </c>
      <c r="G124" s="85" t="s">
        <v>1000</v>
      </c>
      <c r="H124" s="85" t="s">
        <v>15</v>
      </c>
      <c r="I124" s="202" t="s">
        <v>1001</v>
      </c>
      <c r="J124" s="85"/>
      <c r="K124" s="134" t="s">
        <v>1002</v>
      </c>
      <c r="L124" s="85" t="n">
        <v>0</v>
      </c>
      <c r="M124" s="85" t="n">
        <v>100633</v>
      </c>
      <c r="N124" s="88"/>
    </row>
    <row r="125" s="86" customFormat="true" ht="25.5" hidden="false" customHeight="false" outlineLevel="0" collapsed="false">
      <c r="A125" s="201" t="n">
        <v>34</v>
      </c>
      <c r="B125" s="83" t="s">
        <v>1006</v>
      </c>
      <c r="C125" s="85" t="s">
        <v>1007</v>
      </c>
      <c r="D125" s="85" t="s">
        <v>53</v>
      </c>
      <c r="E125" s="85" t="n">
        <v>0</v>
      </c>
      <c r="F125" s="85" t="n">
        <v>75270.48</v>
      </c>
      <c r="G125" s="85" t="s">
        <v>569</v>
      </c>
      <c r="H125" s="85" t="s">
        <v>15</v>
      </c>
      <c r="I125" s="202" t="s">
        <v>1008</v>
      </c>
      <c r="J125" s="85"/>
      <c r="K125" s="134" t="s">
        <v>1009</v>
      </c>
      <c r="L125" s="85" t="n">
        <v>0</v>
      </c>
      <c r="M125" s="85" t="n">
        <v>75270.48</v>
      </c>
      <c r="N125" s="88"/>
    </row>
    <row r="126" s="86" customFormat="true" ht="25.5" hidden="false" customHeight="false" outlineLevel="0" collapsed="false">
      <c r="A126" s="201" t="n">
        <v>35</v>
      </c>
      <c r="B126" s="83" t="s">
        <v>1022</v>
      </c>
      <c r="C126" s="85" t="s">
        <v>1023</v>
      </c>
      <c r="D126" s="85" t="s">
        <v>383</v>
      </c>
      <c r="E126" s="85" t="n">
        <v>0</v>
      </c>
      <c r="F126" s="85" t="n">
        <v>17913.72</v>
      </c>
      <c r="G126" s="85" t="s">
        <v>1024</v>
      </c>
      <c r="H126" s="85" t="s">
        <v>15</v>
      </c>
      <c r="I126" s="202" t="s">
        <v>782</v>
      </c>
      <c r="J126" s="85"/>
      <c r="K126" s="134" t="s">
        <v>1025</v>
      </c>
      <c r="L126" s="85" t="n">
        <v>0</v>
      </c>
      <c r="M126" s="85" t="n">
        <v>17913.72</v>
      </c>
      <c r="N126" s="88"/>
    </row>
    <row r="127" s="86" customFormat="true" ht="25.5" hidden="false" customHeight="false" outlineLevel="0" collapsed="false">
      <c r="A127" s="82" t="n">
        <v>36</v>
      </c>
      <c r="B127" s="83" t="s">
        <v>1034</v>
      </c>
      <c r="C127" s="85" t="s">
        <v>1035</v>
      </c>
      <c r="D127" s="85" t="s">
        <v>610</v>
      </c>
      <c r="E127" s="85" t="n">
        <v>0</v>
      </c>
      <c r="F127" s="85" t="n">
        <v>18800.57</v>
      </c>
      <c r="G127" s="85" t="s">
        <v>1036</v>
      </c>
      <c r="H127" s="85" t="s">
        <v>15</v>
      </c>
      <c r="I127" s="202" t="s">
        <v>1037</v>
      </c>
      <c r="J127" s="85"/>
      <c r="K127" s="134" t="s">
        <v>1038</v>
      </c>
      <c r="L127" s="85" t="n">
        <v>0</v>
      </c>
      <c r="M127" s="85" t="n">
        <v>18800.57</v>
      </c>
      <c r="N127" s="88"/>
    </row>
    <row r="128" s="86" customFormat="true" ht="25.5" hidden="false" customHeight="false" outlineLevel="0" collapsed="false">
      <c r="A128" s="201" t="n">
        <v>37</v>
      </c>
      <c r="B128" s="83" t="s">
        <v>1049</v>
      </c>
      <c r="C128" s="85" t="s">
        <v>1050</v>
      </c>
      <c r="D128" s="85" t="s">
        <v>383</v>
      </c>
      <c r="E128" s="85" t="n">
        <v>0</v>
      </c>
      <c r="F128" s="85" t="n">
        <v>43218.81</v>
      </c>
      <c r="G128" s="85" t="s">
        <v>1051</v>
      </c>
      <c r="H128" s="85" t="s">
        <v>15</v>
      </c>
      <c r="I128" s="202" t="s">
        <v>1052</v>
      </c>
      <c r="J128" s="85"/>
      <c r="K128" s="134" t="s">
        <v>1053</v>
      </c>
      <c r="L128" s="85" t="n">
        <v>0</v>
      </c>
      <c r="M128" s="85" t="n">
        <v>43218.81</v>
      </c>
      <c r="N128" s="88"/>
    </row>
    <row r="129" s="86" customFormat="true" ht="25.5" hidden="false" customHeight="false" outlineLevel="0" collapsed="false">
      <c r="A129" s="201" t="n">
        <v>38</v>
      </c>
      <c r="B129" s="83" t="s">
        <v>1083</v>
      </c>
      <c r="C129" s="85" t="s">
        <v>1084</v>
      </c>
      <c r="D129" s="85" t="s">
        <v>383</v>
      </c>
      <c r="E129" s="85"/>
      <c r="F129" s="85" t="n">
        <v>53861.61</v>
      </c>
      <c r="G129" s="85" t="s">
        <v>1085</v>
      </c>
      <c r="H129" s="85" t="s">
        <v>15</v>
      </c>
      <c r="I129" s="202" t="s">
        <v>1086</v>
      </c>
      <c r="J129" s="85"/>
      <c r="K129" s="134" t="s">
        <v>1087</v>
      </c>
      <c r="L129" s="85" t="n">
        <v>0</v>
      </c>
      <c r="M129" s="85" t="n">
        <v>53861.61</v>
      </c>
      <c r="N129" s="88"/>
    </row>
    <row r="130" s="86" customFormat="true" ht="25.5" hidden="false" customHeight="false" outlineLevel="0" collapsed="false">
      <c r="A130" s="82" t="n">
        <v>39</v>
      </c>
      <c r="B130" s="83" t="s">
        <v>1088</v>
      </c>
      <c r="C130" s="85" t="s">
        <v>1089</v>
      </c>
      <c r="D130" s="85" t="s">
        <v>383</v>
      </c>
      <c r="E130" s="85" t="n">
        <v>0</v>
      </c>
      <c r="F130" s="85" t="n">
        <v>77042.16</v>
      </c>
      <c r="G130" s="85" t="s">
        <v>1090</v>
      </c>
      <c r="H130" s="85" t="s">
        <v>15</v>
      </c>
      <c r="I130" s="202" t="s">
        <v>1037</v>
      </c>
      <c r="J130" s="85"/>
      <c r="K130" s="134" t="s">
        <v>1091</v>
      </c>
      <c r="L130" s="85" t="n">
        <v>0</v>
      </c>
      <c r="M130" s="85" t="n">
        <v>77042.16</v>
      </c>
      <c r="N130" s="88"/>
    </row>
    <row r="131" s="86" customFormat="true" ht="25.5" hidden="false" customHeight="false" outlineLevel="0" collapsed="false">
      <c r="A131" s="201" t="n">
        <v>40</v>
      </c>
      <c r="B131" s="83" t="s">
        <v>1092</v>
      </c>
      <c r="C131" s="85" t="s">
        <v>1093</v>
      </c>
      <c r="D131" s="85" t="s">
        <v>383</v>
      </c>
      <c r="E131" s="85" t="n">
        <v>0</v>
      </c>
      <c r="F131" s="85" t="n">
        <v>32300.96</v>
      </c>
      <c r="G131" s="85" t="s">
        <v>1094</v>
      </c>
      <c r="H131" s="85" t="s">
        <v>15</v>
      </c>
      <c r="I131" s="202" t="s">
        <v>1095</v>
      </c>
      <c r="J131" s="85"/>
      <c r="K131" s="134" t="s">
        <v>1096</v>
      </c>
      <c r="L131" s="85"/>
      <c r="M131" s="85"/>
      <c r="N131" s="88"/>
    </row>
    <row r="132" s="86" customFormat="true" ht="25.5" hidden="false" customHeight="false" outlineLevel="0" collapsed="false">
      <c r="A132" s="201" t="n">
        <v>41</v>
      </c>
      <c r="B132" s="83" t="s">
        <v>1097</v>
      </c>
      <c r="C132" s="85" t="s">
        <v>1098</v>
      </c>
      <c r="D132" s="85" t="s">
        <v>383</v>
      </c>
      <c r="E132" s="85" t="n">
        <v>0</v>
      </c>
      <c r="F132" s="85" t="n">
        <v>54562.45</v>
      </c>
      <c r="G132" s="85" t="s">
        <v>1099</v>
      </c>
      <c r="H132" s="85" t="s">
        <v>15</v>
      </c>
      <c r="I132" s="202" t="s">
        <v>1095</v>
      </c>
      <c r="J132" s="85"/>
      <c r="K132" s="134" t="s">
        <v>1100</v>
      </c>
      <c r="L132" s="85" t="n">
        <v>0</v>
      </c>
      <c r="M132" s="85" t="n">
        <v>54562.45</v>
      </c>
      <c r="N132" s="88"/>
    </row>
    <row r="133" s="86" customFormat="true" ht="25.5" hidden="false" customHeight="false" outlineLevel="0" collapsed="false">
      <c r="A133" s="82" t="n">
        <v>42</v>
      </c>
      <c r="B133" s="83" t="s">
        <v>1101</v>
      </c>
      <c r="C133" s="85" t="s">
        <v>1102</v>
      </c>
      <c r="D133" s="85" t="s">
        <v>383</v>
      </c>
      <c r="E133" s="85" t="n">
        <v>0</v>
      </c>
      <c r="F133" s="85" t="n">
        <v>102986.98</v>
      </c>
      <c r="G133" s="85" t="s">
        <v>1085</v>
      </c>
      <c r="H133" s="85" t="s">
        <v>15</v>
      </c>
      <c r="I133" s="202" t="s">
        <v>1103</v>
      </c>
      <c r="J133" s="85"/>
      <c r="K133" s="134" t="s">
        <v>1104</v>
      </c>
      <c r="L133" s="85" t="n">
        <v>0</v>
      </c>
      <c r="M133" s="85" t="n">
        <v>102986.98</v>
      </c>
      <c r="N133" s="88"/>
    </row>
    <row r="134" s="86" customFormat="true" ht="25.5" hidden="false" customHeight="false" outlineLevel="0" collapsed="false">
      <c r="A134" s="201" t="n">
        <v>43</v>
      </c>
      <c r="B134" s="113" t="s">
        <v>1112</v>
      </c>
      <c r="C134" s="204" t="s">
        <v>1113</v>
      </c>
      <c r="D134" s="204" t="s">
        <v>383</v>
      </c>
      <c r="E134" s="204" t="n">
        <v>0</v>
      </c>
      <c r="F134" s="204" t="n">
        <v>64539.05</v>
      </c>
      <c r="G134" s="204" t="s">
        <v>1114</v>
      </c>
      <c r="H134" s="204" t="s">
        <v>15</v>
      </c>
      <c r="I134" s="205" t="s">
        <v>575</v>
      </c>
      <c r="J134" s="204"/>
      <c r="K134" s="206" t="s">
        <v>1115</v>
      </c>
      <c r="L134" s="85" t="n">
        <v>0</v>
      </c>
      <c r="M134" s="204" t="n">
        <v>64539.05</v>
      </c>
      <c r="N134" s="88"/>
    </row>
    <row r="135" s="86" customFormat="true" ht="25.5" hidden="false" customHeight="false" outlineLevel="0" collapsed="false">
      <c r="A135" s="201" t="n">
        <v>44</v>
      </c>
      <c r="B135" s="83" t="s">
        <v>1143</v>
      </c>
      <c r="C135" s="85" t="s">
        <v>1144</v>
      </c>
      <c r="D135" s="85" t="s">
        <v>595</v>
      </c>
      <c r="E135" s="85" t="n">
        <v>0</v>
      </c>
      <c r="F135" s="85" t="n">
        <v>26250.76</v>
      </c>
      <c r="G135" s="85" t="s">
        <v>1145</v>
      </c>
      <c r="H135" s="85" t="s">
        <v>15</v>
      </c>
      <c r="I135" s="202" t="s">
        <v>1146</v>
      </c>
      <c r="J135" s="85"/>
      <c r="K135" s="134" t="s">
        <v>1147</v>
      </c>
      <c r="L135" s="85" t="n">
        <v>0</v>
      </c>
      <c r="M135" s="85" t="n">
        <v>26250.76</v>
      </c>
      <c r="N135" s="88"/>
    </row>
    <row r="136" s="86" customFormat="true" ht="25.5" hidden="false" customHeight="false" outlineLevel="0" collapsed="false">
      <c r="A136" s="82" t="n">
        <v>45</v>
      </c>
      <c r="B136" s="83" t="s">
        <v>1159</v>
      </c>
      <c r="C136" s="85" t="s">
        <v>1160</v>
      </c>
      <c r="D136" s="85" t="s">
        <v>1161</v>
      </c>
      <c r="E136" s="85" t="n">
        <v>0</v>
      </c>
      <c r="F136" s="85" t="n">
        <v>98315.79</v>
      </c>
      <c r="G136" s="85" t="s">
        <v>1162</v>
      </c>
      <c r="H136" s="85" t="s">
        <v>15</v>
      </c>
      <c r="I136" s="202" t="s">
        <v>1163</v>
      </c>
      <c r="J136" s="85"/>
      <c r="K136" s="134" t="s">
        <v>1164</v>
      </c>
      <c r="L136" s="85"/>
      <c r="M136" s="85"/>
      <c r="N136" s="88"/>
    </row>
    <row r="137" s="86" customFormat="true" ht="25.5" hidden="false" customHeight="false" outlineLevel="0" collapsed="false">
      <c r="A137" s="201" t="n">
        <v>46</v>
      </c>
      <c r="B137" s="83" t="s">
        <v>1173</v>
      </c>
      <c r="C137" s="85" t="s">
        <v>1174</v>
      </c>
      <c r="D137" s="85" t="s">
        <v>764</v>
      </c>
      <c r="E137" s="85"/>
      <c r="F137" s="85" t="n">
        <v>116899.6</v>
      </c>
      <c r="G137" s="85" t="s">
        <v>1175</v>
      </c>
      <c r="H137" s="85" t="s">
        <v>15</v>
      </c>
      <c r="I137" s="202" t="s">
        <v>1176</v>
      </c>
      <c r="J137" s="85"/>
      <c r="K137" s="134" t="s">
        <v>1177</v>
      </c>
      <c r="L137" s="85"/>
      <c r="M137" s="85"/>
      <c r="N137" s="88"/>
    </row>
    <row r="138" s="86" customFormat="true" ht="25.5" hidden="false" customHeight="false" outlineLevel="0" collapsed="false">
      <c r="A138" s="201" t="n">
        <v>47</v>
      </c>
      <c r="B138" s="83" t="s">
        <v>1186</v>
      </c>
      <c r="C138" s="85" t="s">
        <v>1187</v>
      </c>
      <c r="D138" s="85" t="s">
        <v>383</v>
      </c>
      <c r="E138" s="85" t="n">
        <v>0</v>
      </c>
      <c r="F138" s="85" t="n">
        <v>67368.52</v>
      </c>
      <c r="G138" s="85" t="s">
        <v>1188</v>
      </c>
      <c r="H138" s="85" t="s">
        <v>15</v>
      </c>
      <c r="I138" s="202" t="s">
        <v>782</v>
      </c>
      <c r="J138" s="85"/>
      <c r="K138" s="134" t="s">
        <v>1189</v>
      </c>
      <c r="L138" s="85" t="n">
        <v>0</v>
      </c>
      <c r="M138" s="85" t="n">
        <v>67368.52</v>
      </c>
      <c r="N138" s="88"/>
    </row>
    <row r="139" s="86" customFormat="true" ht="25.5" hidden="false" customHeight="false" outlineLevel="0" collapsed="false">
      <c r="A139" s="82" t="n">
        <v>48</v>
      </c>
      <c r="B139" s="207" t="s">
        <v>1214</v>
      </c>
      <c r="C139" s="204" t="s">
        <v>1215</v>
      </c>
      <c r="D139" s="204" t="s">
        <v>383</v>
      </c>
      <c r="E139" s="204" t="n">
        <v>0</v>
      </c>
      <c r="F139" s="204" t="n">
        <v>45470.26</v>
      </c>
      <c r="G139" s="204" t="s">
        <v>674</v>
      </c>
      <c r="H139" s="204" t="s">
        <v>15</v>
      </c>
      <c r="I139" s="205" t="s">
        <v>1216</v>
      </c>
      <c r="J139" s="204"/>
      <c r="K139" s="206" t="s">
        <v>1217</v>
      </c>
      <c r="L139" s="85" t="n">
        <v>0</v>
      </c>
      <c r="M139" s="204" t="n">
        <v>45470.26</v>
      </c>
      <c r="N139" s="88"/>
    </row>
    <row r="140" s="86" customFormat="true" ht="25.5" hidden="false" customHeight="false" outlineLevel="0" collapsed="false">
      <c r="A140" s="201" t="n">
        <v>49</v>
      </c>
      <c r="B140" s="83" t="s">
        <v>1218</v>
      </c>
      <c r="C140" s="85" t="s">
        <v>1219</v>
      </c>
      <c r="D140" s="85" t="s">
        <v>383</v>
      </c>
      <c r="E140" s="85"/>
      <c r="F140" s="85" t="n">
        <v>45191.35</v>
      </c>
      <c r="G140" s="85" t="s">
        <v>786</v>
      </c>
      <c r="H140" s="85" t="s">
        <v>15</v>
      </c>
      <c r="I140" s="202" t="s">
        <v>653</v>
      </c>
      <c r="J140" s="85"/>
      <c r="K140" s="134" t="s">
        <v>1220</v>
      </c>
      <c r="L140" s="85" t="n">
        <v>0</v>
      </c>
      <c r="M140" s="85" t="n">
        <v>45191.35</v>
      </c>
      <c r="N140" s="88"/>
    </row>
    <row r="141" s="86" customFormat="true" ht="25.5" hidden="false" customHeight="false" outlineLevel="0" collapsed="false">
      <c r="A141" s="201" t="n">
        <v>50</v>
      </c>
      <c r="B141" s="83" t="s">
        <v>1221</v>
      </c>
      <c r="C141" s="85" t="s">
        <v>1222</v>
      </c>
      <c r="D141" s="85" t="s">
        <v>46</v>
      </c>
      <c r="E141" s="85"/>
      <c r="F141" s="85" t="n">
        <v>54395</v>
      </c>
      <c r="G141" s="85" t="s">
        <v>1223</v>
      </c>
      <c r="H141" s="85" t="s">
        <v>15</v>
      </c>
      <c r="I141" s="202" t="s">
        <v>1224</v>
      </c>
      <c r="J141" s="85"/>
      <c r="K141" s="134" t="s">
        <v>1225</v>
      </c>
      <c r="L141" s="85" t="n">
        <v>0</v>
      </c>
      <c r="M141" s="85" t="n">
        <v>54395</v>
      </c>
      <c r="N141" s="88"/>
    </row>
    <row r="142" s="86" customFormat="true" ht="25.5" hidden="false" customHeight="false" outlineLevel="0" collapsed="false">
      <c r="A142" s="82" t="n">
        <v>51</v>
      </c>
      <c r="B142" s="83" t="s">
        <v>1226</v>
      </c>
      <c r="C142" s="85" t="s">
        <v>1227</v>
      </c>
      <c r="D142" s="85" t="s">
        <v>383</v>
      </c>
      <c r="E142" s="85" t="n">
        <v>0</v>
      </c>
      <c r="F142" s="85" t="n">
        <v>79265.89</v>
      </c>
      <c r="G142" s="85" t="s">
        <v>1228</v>
      </c>
      <c r="H142" s="85" t="s">
        <v>15</v>
      </c>
      <c r="I142" s="202" t="s">
        <v>1229</v>
      </c>
      <c r="J142" s="85"/>
      <c r="K142" s="134" t="s">
        <v>1230</v>
      </c>
      <c r="L142" s="85" t="n">
        <v>0</v>
      </c>
      <c r="M142" s="85" t="n">
        <v>79265.89</v>
      </c>
      <c r="N142" s="88"/>
    </row>
    <row r="143" s="86" customFormat="true" ht="25.5" hidden="false" customHeight="false" outlineLevel="0" collapsed="false">
      <c r="A143" s="201" t="n">
        <v>53</v>
      </c>
      <c r="B143" s="83" t="s">
        <v>1272</v>
      </c>
      <c r="C143" s="85" t="s">
        <v>1273</v>
      </c>
      <c r="D143" s="85" t="s">
        <v>383</v>
      </c>
      <c r="E143" s="85" t="n">
        <v>0</v>
      </c>
      <c r="F143" s="85" t="n">
        <v>39077.42</v>
      </c>
      <c r="G143" s="85" t="s">
        <v>1196</v>
      </c>
      <c r="H143" s="85" t="s">
        <v>15</v>
      </c>
      <c r="I143" s="202" t="s">
        <v>1274</v>
      </c>
      <c r="J143" s="85"/>
      <c r="K143" s="134" t="s">
        <v>1275</v>
      </c>
      <c r="L143" s="85" t="n">
        <v>0</v>
      </c>
      <c r="M143" s="85" t="n">
        <v>39077.42</v>
      </c>
      <c r="N143" s="88"/>
    </row>
    <row r="144" s="86" customFormat="true" ht="25.5" hidden="false" customHeight="false" outlineLevel="0" collapsed="false">
      <c r="A144" s="82" t="n">
        <v>54</v>
      </c>
      <c r="B144" s="83" t="s">
        <v>1282</v>
      </c>
      <c r="C144" s="85" t="s">
        <v>1283</v>
      </c>
      <c r="D144" s="85" t="s">
        <v>383</v>
      </c>
      <c r="E144" s="85" t="n">
        <v>0</v>
      </c>
      <c r="F144" s="85" t="n">
        <v>58428.26</v>
      </c>
      <c r="G144" s="85" t="s">
        <v>1284</v>
      </c>
      <c r="H144" s="85" t="s">
        <v>15</v>
      </c>
      <c r="I144" s="202" t="s">
        <v>1285</v>
      </c>
      <c r="J144" s="85"/>
      <c r="K144" s="134" t="s">
        <v>1286</v>
      </c>
      <c r="L144" s="85" t="n">
        <v>0</v>
      </c>
      <c r="M144" s="85" t="n">
        <v>58428.26</v>
      </c>
      <c r="N144" s="88"/>
    </row>
    <row r="145" s="86" customFormat="true" ht="25.5" hidden="false" customHeight="false" outlineLevel="0" collapsed="false">
      <c r="A145" s="201" t="n">
        <v>55</v>
      </c>
      <c r="B145" s="83" t="s">
        <v>1290</v>
      </c>
      <c r="C145" s="85" t="s">
        <v>1291</v>
      </c>
      <c r="D145" s="85" t="s">
        <v>383</v>
      </c>
      <c r="E145" s="85"/>
      <c r="F145" s="85" t="n">
        <v>59474.64</v>
      </c>
      <c r="G145" s="85" t="s">
        <v>746</v>
      </c>
      <c r="H145" s="85" t="s">
        <v>15</v>
      </c>
      <c r="I145" s="202" t="s">
        <v>1292</v>
      </c>
      <c r="J145" s="85"/>
      <c r="K145" s="134" t="s">
        <v>1293</v>
      </c>
      <c r="L145" s="85" t="n">
        <v>0</v>
      </c>
      <c r="M145" s="85" t="n">
        <v>59474.64</v>
      </c>
      <c r="N145" s="88"/>
    </row>
    <row r="146" s="86" customFormat="true" ht="25.5" hidden="false" customHeight="false" outlineLevel="0" collapsed="false">
      <c r="A146" s="201" t="n">
        <v>56</v>
      </c>
      <c r="B146" s="83" t="s">
        <v>1302</v>
      </c>
      <c r="C146" s="85" t="s">
        <v>1303</v>
      </c>
      <c r="D146" s="85" t="s">
        <v>383</v>
      </c>
      <c r="E146" s="85" t="n">
        <v>0</v>
      </c>
      <c r="F146" s="85" t="n">
        <v>88972.04</v>
      </c>
      <c r="G146" s="85" t="s">
        <v>710</v>
      </c>
      <c r="H146" s="85" t="s">
        <v>15</v>
      </c>
      <c r="I146" s="202" t="s">
        <v>1304</v>
      </c>
      <c r="J146" s="85"/>
      <c r="K146" s="134" t="s">
        <v>1305</v>
      </c>
      <c r="L146" s="85" t="n">
        <v>0</v>
      </c>
      <c r="M146" s="85" t="n">
        <v>88972.04</v>
      </c>
      <c r="N146" s="88"/>
    </row>
    <row r="147" s="86" customFormat="true" ht="25.5" hidden="false" customHeight="false" outlineLevel="0" collapsed="false">
      <c r="A147" s="82" t="n">
        <v>57</v>
      </c>
      <c r="B147" s="83" t="s">
        <v>1310</v>
      </c>
      <c r="C147" s="85" t="s">
        <v>1311</v>
      </c>
      <c r="D147" s="85" t="s">
        <v>573</v>
      </c>
      <c r="E147" s="85" t="n">
        <v>0</v>
      </c>
      <c r="F147" s="85" t="n">
        <v>122431.35</v>
      </c>
      <c r="G147" s="85" t="s">
        <v>770</v>
      </c>
      <c r="H147" s="85" t="s">
        <v>15</v>
      </c>
      <c r="I147" s="202" t="s">
        <v>1312</v>
      </c>
      <c r="J147" s="85"/>
      <c r="K147" s="134" t="s">
        <v>1313</v>
      </c>
      <c r="L147" s="85" t="n">
        <v>0</v>
      </c>
      <c r="M147" s="85" t="n">
        <v>122431.35</v>
      </c>
      <c r="N147" s="88"/>
    </row>
    <row r="148" s="86" customFormat="true" ht="25.5" hidden="false" customHeight="false" outlineLevel="0" collapsed="false">
      <c r="A148" s="201" t="n">
        <v>58</v>
      </c>
      <c r="B148" s="83" t="s">
        <v>1339</v>
      </c>
      <c r="C148" s="85" t="s">
        <v>1340</v>
      </c>
      <c r="D148" s="85" t="s">
        <v>780</v>
      </c>
      <c r="E148" s="85" t="n">
        <v>0</v>
      </c>
      <c r="F148" s="85" t="n">
        <v>92067.62</v>
      </c>
      <c r="G148" s="85" t="s">
        <v>1341</v>
      </c>
      <c r="H148" s="85" t="s">
        <v>15</v>
      </c>
      <c r="I148" s="202" t="s">
        <v>1342</v>
      </c>
      <c r="J148" s="85"/>
      <c r="K148" s="134" t="s">
        <v>1343</v>
      </c>
      <c r="L148" s="85" t="n">
        <v>0</v>
      </c>
      <c r="M148" s="85" t="n">
        <v>92067.62</v>
      </c>
      <c r="N148" s="88"/>
    </row>
    <row r="149" s="86" customFormat="true" ht="25.5" hidden="false" customHeight="false" outlineLevel="0" collapsed="false">
      <c r="A149" s="201" t="n">
        <v>59</v>
      </c>
      <c r="B149" s="83" t="s">
        <v>1347</v>
      </c>
      <c r="C149" s="85" t="s">
        <v>1348</v>
      </c>
      <c r="D149" s="85" t="s">
        <v>610</v>
      </c>
      <c r="E149" s="85" t="n">
        <v>0</v>
      </c>
      <c r="F149" s="85" t="n">
        <v>59114.64</v>
      </c>
      <c r="G149" s="85" t="s">
        <v>1341</v>
      </c>
      <c r="H149" s="85" t="s">
        <v>15</v>
      </c>
      <c r="I149" s="202" t="s">
        <v>1349</v>
      </c>
      <c r="J149" s="85"/>
      <c r="K149" s="134" t="s">
        <v>1350</v>
      </c>
      <c r="L149" s="85" t="n">
        <v>0</v>
      </c>
      <c r="M149" s="85" t="n">
        <v>0</v>
      </c>
      <c r="N149" s="88"/>
    </row>
    <row r="150" s="86" customFormat="true" ht="25.5" hidden="false" customHeight="false" outlineLevel="0" collapsed="false">
      <c r="A150" s="82" t="n">
        <v>60</v>
      </c>
      <c r="B150" s="83" t="s">
        <v>1363</v>
      </c>
      <c r="C150" s="85" t="s">
        <v>1364</v>
      </c>
      <c r="D150" s="85" t="s">
        <v>383</v>
      </c>
      <c r="E150" s="85" t="n">
        <v>0</v>
      </c>
      <c r="F150" s="85" t="n">
        <v>78301.49</v>
      </c>
      <c r="G150" s="85" t="s">
        <v>1028</v>
      </c>
      <c r="H150" s="85" t="s">
        <v>15</v>
      </c>
      <c r="I150" s="202" t="s">
        <v>1365</v>
      </c>
      <c r="J150" s="85"/>
      <c r="K150" s="134" t="s">
        <v>1366</v>
      </c>
      <c r="L150" s="85" t="n">
        <v>0</v>
      </c>
      <c r="M150" s="85" t="n">
        <v>78301.49</v>
      </c>
      <c r="N150" s="88"/>
    </row>
    <row r="151" s="86" customFormat="true" ht="25.5" hidden="false" customHeight="false" outlineLevel="0" collapsed="false">
      <c r="A151" s="201" t="n">
        <v>61</v>
      </c>
      <c r="B151" s="83" t="s">
        <v>1367</v>
      </c>
      <c r="C151" s="85" t="s">
        <v>1368</v>
      </c>
      <c r="D151" s="85" t="s">
        <v>610</v>
      </c>
      <c r="E151" s="85" t="n">
        <v>0</v>
      </c>
      <c r="F151" s="85" t="n">
        <v>43918.98</v>
      </c>
      <c r="G151" s="85" t="s">
        <v>1369</v>
      </c>
      <c r="H151" s="85" t="s">
        <v>15</v>
      </c>
      <c r="I151" s="202" t="s">
        <v>1370</v>
      </c>
      <c r="J151" s="85"/>
      <c r="K151" s="134" t="s">
        <v>1371</v>
      </c>
      <c r="L151" s="85" t="n">
        <v>0</v>
      </c>
      <c r="M151" s="85" t="n">
        <v>43918.98</v>
      </c>
      <c r="N151" s="88"/>
    </row>
    <row r="152" s="86" customFormat="true" ht="25.5" hidden="false" customHeight="false" outlineLevel="0" collapsed="false">
      <c r="A152" s="201" t="n">
        <v>62</v>
      </c>
      <c r="B152" s="83" t="s">
        <v>1372</v>
      </c>
      <c r="C152" s="85" t="s">
        <v>1373</v>
      </c>
      <c r="D152" s="85" t="s">
        <v>383</v>
      </c>
      <c r="E152" s="85" t="n">
        <v>0</v>
      </c>
      <c r="F152" s="85" t="n">
        <v>41707.98</v>
      </c>
      <c r="G152" s="85" t="s">
        <v>1374</v>
      </c>
      <c r="H152" s="85" t="s">
        <v>15</v>
      </c>
      <c r="I152" s="202" t="s">
        <v>1375</v>
      </c>
      <c r="J152" s="85"/>
      <c r="K152" s="134" t="s">
        <v>1376</v>
      </c>
      <c r="L152" s="85" t="n">
        <v>0</v>
      </c>
      <c r="M152" s="85" t="n">
        <v>41707.98</v>
      </c>
      <c r="N152" s="88"/>
    </row>
    <row r="153" s="86" customFormat="true" ht="25.5" hidden="false" customHeight="false" outlineLevel="0" collapsed="false">
      <c r="A153" s="82" t="n">
        <v>63</v>
      </c>
      <c r="B153" s="83" t="s">
        <v>1377</v>
      </c>
      <c r="C153" s="85" t="s">
        <v>1378</v>
      </c>
      <c r="D153" s="85" t="s">
        <v>383</v>
      </c>
      <c r="E153" s="85" t="n">
        <v>0</v>
      </c>
      <c r="F153" s="85" t="n">
        <v>35947.21</v>
      </c>
      <c r="G153" s="85" t="s">
        <v>1379</v>
      </c>
      <c r="H153" s="85" t="s">
        <v>15</v>
      </c>
      <c r="I153" s="202" t="s">
        <v>1380</v>
      </c>
      <c r="J153" s="85"/>
      <c r="K153" s="134" t="s">
        <v>1381</v>
      </c>
      <c r="L153" s="85" t="n">
        <v>0</v>
      </c>
      <c r="M153" s="85" t="n">
        <v>0</v>
      </c>
      <c r="N153" s="88"/>
    </row>
    <row r="154" s="86" customFormat="true" ht="25.5" hidden="false" customHeight="false" outlineLevel="0" collapsed="false">
      <c r="A154" s="201" t="n">
        <v>64</v>
      </c>
      <c r="B154" s="83" t="s">
        <v>1393</v>
      </c>
      <c r="C154" s="85" t="s">
        <v>1394</v>
      </c>
      <c r="D154" s="85" t="s">
        <v>383</v>
      </c>
      <c r="E154" s="85"/>
      <c r="F154" s="85" t="n">
        <v>91250.66</v>
      </c>
      <c r="G154" s="85" t="s">
        <v>1395</v>
      </c>
      <c r="H154" s="85" t="s">
        <v>15</v>
      </c>
      <c r="I154" s="202" t="s">
        <v>1396</v>
      </c>
      <c r="J154" s="85"/>
      <c r="K154" s="134" t="s">
        <v>1397</v>
      </c>
      <c r="L154" s="85" t="n">
        <v>0</v>
      </c>
      <c r="M154" s="85" t="n">
        <v>91250.66</v>
      </c>
      <c r="N154" s="88"/>
    </row>
    <row r="155" s="86" customFormat="true" ht="25.5" hidden="false" customHeight="false" outlineLevel="0" collapsed="false">
      <c r="A155" s="201" t="n">
        <v>65</v>
      </c>
      <c r="B155" s="83" t="s">
        <v>1425</v>
      </c>
      <c r="C155" s="85" t="s">
        <v>1426</v>
      </c>
      <c r="D155" s="85" t="s">
        <v>383</v>
      </c>
      <c r="E155" s="85"/>
      <c r="F155" s="85" t="n">
        <v>141675.6</v>
      </c>
      <c r="G155" s="85" t="s">
        <v>1427</v>
      </c>
      <c r="H155" s="85" t="s">
        <v>15</v>
      </c>
      <c r="I155" s="202" t="s">
        <v>1428</v>
      </c>
      <c r="J155" s="85"/>
      <c r="K155" s="134" t="s">
        <v>1429</v>
      </c>
      <c r="L155" s="85" t="n">
        <v>0</v>
      </c>
      <c r="M155" s="85" t="n">
        <v>141675.6</v>
      </c>
      <c r="N155" s="88"/>
    </row>
    <row r="156" s="86" customFormat="true" ht="25.5" hidden="false" customHeight="false" outlineLevel="0" collapsed="false">
      <c r="A156" s="82" t="n">
        <v>66</v>
      </c>
      <c r="B156" s="83" t="s">
        <v>1430</v>
      </c>
      <c r="C156" s="85" t="s">
        <v>1431</v>
      </c>
      <c r="D156" s="85" t="s">
        <v>383</v>
      </c>
      <c r="E156" s="85" t="n">
        <v>0</v>
      </c>
      <c r="F156" s="85" t="n">
        <v>1995.19</v>
      </c>
      <c r="G156" s="85" t="s">
        <v>1432</v>
      </c>
      <c r="H156" s="85" t="s">
        <v>15</v>
      </c>
      <c r="I156" s="202" t="s">
        <v>782</v>
      </c>
      <c r="J156" s="85"/>
      <c r="K156" s="134" t="s">
        <v>1433</v>
      </c>
      <c r="L156" s="85" t="n">
        <v>0</v>
      </c>
      <c r="M156" s="85" t="n">
        <v>1995.19</v>
      </c>
      <c r="N156" s="88"/>
    </row>
    <row r="157" s="86" customFormat="true" ht="25.5" hidden="false" customHeight="false" outlineLevel="0" collapsed="false">
      <c r="A157" s="201" t="n">
        <v>67</v>
      </c>
      <c r="B157" s="83" t="s">
        <v>1438</v>
      </c>
      <c r="C157" s="85" t="s">
        <v>1439</v>
      </c>
      <c r="D157" s="85" t="s">
        <v>121</v>
      </c>
      <c r="E157" s="85" t="n">
        <v>0</v>
      </c>
      <c r="F157" s="85" t="n">
        <v>41112.47</v>
      </c>
      <c r="G157" s="85" t="s">
        <v>786</v>
      </c>
      <c r="H157" s="85" t="s">
        <v>15</v>
      </c>
      <c r="I157" s="202" t="s">
        <v>1440</v>
      </c>
      <c r="J157" s="85"/>
      <c r="K157" s="134" t="s">
        <v>1441</v>
      </c>
      <c r="L157" s="85" t="n">
        <v>0</v>
      </c>
      <c r="M157" s="85" t="n">
        <v>41112.47</v>
      </c>
      <c r="N157" s="88"/>
    </row>
    <row r="158" s="86" customFormat="true" ht="25.5" hidden="false" customHeight="false" outlineLevel="0" collapsed="false">
      <c r="A158" s="201" t="n">
        <v>68</v>
      </c>
      <c r="B158" s="83" t="s">
        <v>1460</v>
      </c>
      <c r="C158" s="85" t="s">
        <v>1461</v>
      </c>
      <c r="D158" s="85" t="s">
        <v>780</v>
      </c>
      <c r="E158" s="85" t="n">
        <v>0</v>
      </c>
      <c r="F158" s="85" t="n">
        <v>20639.04</v>
      </c>
      <c r="G158" s="85" t="s">
        <v>1462</v>
      </c>
      <c r="H158" s="85" t="s">
        <v>15</v>
      </c>
      <c r="I158" s="202" t="s">
        <v>1463</v>
      </c>
      <c r="J158" s="133"/>
      <c r="K158" s="134" t="s">
        <v>1464</v>
      </c>
      <c r="L158" s="85" t="n">
        <v>0</v>
      </c>
      <c r="M158" s="85" t="n">
        <v>20639.04</v>
      </c>
      <c r="N158" s="88"/>
    </row>
    <row r="159" s="86" customFormat="true" ht="25.5" hidden="false" customHeight="false" outlineLevel="0" collapsed="false">
      <c r="A159" s="82" t="n">
        <v>69</v>
      </c>
      <c r="B159" s="83" t="s">
        <v>1468</v>
      </c>
      <c r="C159" s="85" t="s">
        <v>1469</v>
      </c>
      <c r="D159" s="85" t="s">
        <v>427</v>
      </c>
      <c r="E159" s="85" t="n">
        <v>0</v>
      </c>
      <c r="F159" s="85" t="n">
        <v>121414.29</v>
      </c>
      <c r="G159" s="85" t="s">
        <v>1470</v>
      </c>
      <c r="H159" s="85" t="s">
        <v>15</v>
      </c>
      <c r="I159" s="202" t="s">
        <v>1247</v>
      </c>
      <c r="J159" s="85"/>
      <c r="K159" s="134" t="s">
        <v>1471</v>
      </c>
      <c r="L159" s="85" t="n">
        <v>36509.28</v>
      </c>
      <c r="M159" s="85" t="n">
        <f aca="false">F159-L159</f>
        <v>84905.01</v>
      </c>
      <c r="N159" s="88"/>
    </row>
    <row r="160" s="86" customFormat="true" ht="25.5" hidden="false" customHeight="false" outlineLevel="0" collapsed="false">
      <c r="A160" s="201" t="n">
        <v>70</v>
      </c>
      <c r="B160" s="83" t="s">
        <v>1472</v>
      </c>
      <c r="C160" s="85" t="s">
        <v>1473</v>
      </c>
      <c r="D160" s="85" t="s">
        <v>155</v>
      </c>
      <c r="E160" s="85" t="n">
        <v>0</v>
      </c>
      <c r="F160" s="85" t="n">
        <v>6901.45</v>
      </c>
      <c r="G160" s="85" t="s">
        <v>850</v>
      </c>
      <c r="H160" s="85" t="s">
        <v>15</v>
      </c>
      <c r="I160" s="202" t="s">
        <v>1474</v>
      </c>
      <c r="J160" s="85"/>
      <c r="K160" s="134" t="s">
        <v>1475</v>
      </c>
      <c r="L160" s="85" t="n">
        <v>0</v>
      </c>
      <c r="M160" s="85" t="n">
        <v>6901.45</v>
      </c>
      <c r="N160" s="88"/>
    </row>
    <row r="161" s="86" customFormat="true" ht="25.5" hidden="false" customHeight="false" outlineLevel="0" collapsed="false">
      <c r="A161" s="201" t="n">
        <v>71</v>
      </c>
      <c r="B161" s="83" t="s">
        <v>1479</v>
      </c>
      <c r="C161" s="85" t="s">
        <v>1480</v>
      </c>
      <c r="D161" s="85" t="s">
        <v>163</v>
      </c>
      <c r="E161" s="85" t="n">
        <v>0</v>
      </c>
      <c r="F161" s="85" t="n">
        <v>40869.42</v>
      </c>
      <c r="G161" s="85" t="s">
        <v>1481</v>
      </c>
      <c r="H161" s="85" t="s">
        <v>15</v>
      </c>
      <c r="I161" s="202" t="s">
        <v>776</v>
      </c>
      <c r="J161" s="85"/>
      <c r="K161" s="134" t="s">
        <v>1482</v>
      </c>
      <c r="L161" s="85" t="n">
        <v>0</v>
      </c>
      <c r="M161" s="85" t="n">
        <v>40869.42</v>
      </c>
      <c r="N161" s="88"/>
    </row>
    <row r="162" s="86" customFormat="true" ht="25.5" hidden="false" customHeight="false" outlineLevel="0" collapsed="false">
      <c r="A162" s="82" t="n">
        <v>72</v>
      </c>
      <c r="B162" s="83" t="s">
        <v>1486</v>
      </c>
      <c r="C162" s="85" t="s">
        <v>1487</v>
      </c>
      <c r="D162" s="85" t="s">
        <v>30</v>
      </c>
      <c r="E162" s="85" t="n">
        <v>0</v>
      </c>
      <c r="F162" s="85" t="n">
        <v>64418.7</v>
      </c>
      <c r="G162" s="85" t="s">
        <v>1488</v>
      </c>
      <c r="H162" s="85" t="s">
        <v>15</v>
      </c>
      <c r="I162" s="202" t="s">
        <v>1935</v>
      </c>
      <c r="J162" s="85"/>
      <c r="K162" s="134" t="s">
        <v>1490</v>
      </c>
      <c r="L162" s="85" t="n">
        <v>28138.09</v>
      </c>
      <c r="M162" s="85" t="n">
        <f aca="false">F162-L162</f>
        <v>36280.61</v>
      </c>
      <c r="N162" s="88"/>
    </row>
    <row r="163" s="86" customFormat="true" ht="25.5" hidden="false" customHeight="false" outlineLevel="0" collapsed="false">
      <c r="A163" s="201" t="n">
        <v>73</v>
      </c>
      <c r="B163" s="83" t="s">
        <v>1507</v>
      </c>
      <c r="C163" s="85" t="s">
        <v>1508</v>
      </c>
      <c r="D163" s="85" t="s">
        <v>764</v>
      </c>
      <c r="E163" s="85" t="n">
        <v>0</v>
      </c>
      <c r="F163" s="85" t="n">
        <v>3625.96</v>
      </c>
      <c r="G163" s="85" t="s">
        <v>1436</v>
      </c>
      <c r="H163" s="85" t="s">
        <v>15</v>
      </c>
      <c r="I163" s="202" t="s">
        <v>1509</v>
      </c>
      <c r="J163" s="85"/>
      <c r="K163" s="134" t="s">
        <v>1510</v>
      </c>
      <c r="L163" s="85" t="n">
        <v>0</v>
      </c>
      <c r="M163" s="85" t="n">
        <v>3625.96</v>
      </c>
      <c r="N163" s="88"/>
    </row>
    <row r="164" s="86" customFormat="true" ht="25.5" hidden="false" customHeight="false" outlineLevel="0" collapsed="false">
      <c r="A164" s="201" t="n">
        <v>74</v>
      </c>
      <c r="B164" s="83" t="s">
        <v>1515</v>
      </c>
      <c r="C164" s="85" t="s">
        <v>1516</v>
      </c>
      <c r="D164" s="85" t="s">
        <v>148</v>
      </c>
      <c r="E164" s="85" t="n">
        <v>0</v>
      </c>
      <c r="F164" s="85" t="n">
        <v>20623.29</v>
      </c>
      <c r="G164" s="85" t="s">
        <v>1517</v>
      </c>
      <c r="H164" s="85" t="s">
        <v>15</v>
      </c>
      <c r="I164" s="202" t="s">
        <v>560</v>
      </c>
      <c r="J164" s="85"/>
      <c r="K164" s="134" t="s">
        <v>1518</v>
      </c>
      <c r="L164" s="85" t="n">
        <v>1385.89</v>
      </c>
      <c r="M164" s="85" t="n">
        <f aca="false">F164-L164</f>
        <v>19237.4</v>
      </c>
      <c r="N164" s="88"/>
    </row>
    <row r="165" s="86" customFormat="true" ht="25.5" hidden="false" customHeight="false" outlineLevel="0" collapsed="false">
      <c r="A165" s="82" t="n">
        <v>75</v>
      </c>
      <c r="B165" s="83" t="s">
        <v>1529</v>
      </c>
      <c r="C165" s="85" t="s">
        <v>1530</v>
      </c>
      <c r="D165" s="85" t="s">
        <v>1525</v>
      </c>
      <c r="E165" s="85" t="n">
        <v>0</v>
      </c>
      <c r="F165" s="85" t="n">
        <v>228597</v>
      </c>
      <c r="G165" s="85" t="s">
        <v>1531</v>
      </c>
      <c r="H165" s="85" t="s">
        <v>1532</v>
      </c>
      <c r="I165" s="202" t="s">
        <v>782</v>
      </c>
      <c r="J165" s="85"/>
      <c r="K165" s="134" t="s">
        <v>1533</v>
      </c>
      <c r="L165" s="85" t="n">
        <v>0</v>
      </c>
      <c r="M165" s="85" t="n">
        <v>228597</v>
      </c>
      <c r="N165" s="88"/>
    </row>
    <row r="166" s="86" customFormat="true" ht="25.5" hidden="false" customHeight="false" outlineLevel="0" collapsed="false">
      <c r="A166" s="201" t="n">
        <v>76</v>
      </c>
      <c r="B166" s="83" t="s">
        <v>1539</v>
      </c>
      <c r="C166" s="85" t="s">
        <v>1540</v>
      </c>
      <c r="D166" s="85" t="s">
        <v>400</v>
      </c>
      <c r="E166" s="85"/>
      <c r="F166" s="85" t="n">
        <v>200452.59</v>
      </c>
      <c r="G166" s="85" t="s">
        <v>1541</v>
      </c>
      <c r="H166" s="85" t="s">
        <v>1542</v>
      </c>
      <c r="I166" s="202" t="s">
        <v>1543</v>
      </c>
      <c r="J166" s="85"/>
      <c r="K166" s="134" t="s">
        <v>1544</v>
      </c>
      <c r="L166" s="85" t="n">
        <v>174794.66</v>
      </c>
      <c r="M166" s="85" t="n">
        <f aca="false">F166-L166</f>
        <v>25657.93</v>
      </c>
      <c r="N166" s="88"/>
    </row>
    <row r="167" s="86" customFormat="true" ht="25.5" hidden="false" customHeight="false" outlineLevel="0" collapsed="false">
      <c r="A167" s="201" t="n">
        <v>77</v>
      </c>
      <c r="B167" s="83" t="s">
        <v>1550</v>
      </c>
      <c r="C167" s="85" t="s">
        <v>1551</v>
      </c>
      <c r="D167" s="85" t="s">
        <v>1547</v>
      </c>
      <c r="E167" s="85"/>
      <c r="F167" s="85" t="n">
        <v>111250.61</v>
      </c>
      <c r="G167" s="85" t="s">
        <v>666</v>
      </c>
      <c r="H167" s="85" t="s">
        <v>1542</v>
      </c>
      <c r="I167" s="202" t="s">
        <v>1552</v>
      </c>
      <c r="J167" s="85"/>
      <c r="K167" s="134" t="s">
        <v>1553</v>
      </c>
      <c r="L167" s="85" t="n">
        <f aca="false">F167-M167</f>
        <v>0</v>
      </c>
      <c r="M167" s="85" t="n">
        <v>111250.61</v>
      </c>
      <c r="N167" s="88"/>
    </row>
    <row r="168" s="86" customFormat="true" ht="25.5" hidden="false" customHeight="false" outlineLevel="0" collapsed="false">
      <c r="A168" s="82" t="n">
        <v>78</v>
      </c>
      <c r="B168" s="83" t="s">
        <v>1587</v>
      </c>
      <c r="C168" s="85" t="s">
        <v>1588</v>
      </c>
      <c r="D168" s="85" t="s">
        <v>1584</v>
      </c>
      <c r="E168" s="85"/>
      <c r="F168" s="85" t="n">
        <v>128706.34</v>
      </c>
      <c r="G168" s="85" t="s">
        <v>1408</v>
      </c>
      <c r="H168" s="85" t="s">
        <v>1542</v>
      </c>
      <c r="I168" s="202" t="s">
        <v>782</v>
      </c>
      <c r="J168" s="85"/>
      <c r="K168" s="134" t="s">
        <v>1589</v>
      </c>
      <c r="L168" s="85" t="n">
        <f aca="false">F168-M168</f>
        <v>0</v>
      </c>
      <c r="M168" s="85" t="n">
        <v>128706.34</v>
      </c>
      <c r="N168" s="88"/>
    </row>
    <row r="169" s="86" customFormat="true" ht="25.5" hidden="false" customHeight="false" outlineLevel="0" collapsed="false">
      <c r="A169" s="201" t="n">
        <v>79</v>
      </c>
      <c r="B169" s="83" t="s">
        <v>1590</v>
      </c>
      <c r="C169" s="85" t="s">
        <v>1591</v>
      </c>
      <c r="D169" s="85" t="s">
        <v>1584</v>
      </c>
      <c r="E169" s="85" t="n">
        <v>0</v>
      </c>
      <c r="F169" s="85" t="n">
        <v>128706.34</v>
      </c>
      <c r="G169" s="85" t="s">
        <v>1592</v>
      </c>
      <c r="H169" s="85" t="s">
        <v>1593</v>
      </c>
      <c r="I169" s="202" t="s">
        <v>1594</v>
      </c>
      <c r="J169" s="85"/>
      <c r="K169" s="134" t="s">
        <v>1595</v>
      </c>
      <c r="L169" s="85" t="n">
        <v>0</v>
      </c>
      <c r="M169" s="85" t="n">
        <v>128706.34</v>
      </c>
      <c r="N169" s="88"/>
    </row>
    <row r="170" s="86" customFormat="true" ht="25.5" hidden="false" customHeight="false" outlineLevel="0" collapsed="false">
      <c r="A170" s="201" t="n">
        <v>80</v>
      </c>
      <c r="B170" s="83" t="s">
        <v>1597</v>
      </c>
      <c r="C170" s="85" t="s">
        <v>1598</v>
      </c>
      <c r="D170" s="85" t="s">
        <v>634</v>
      </c>
      <c r="E170" s="85" t="n">
        <v>0</v>
      </c>
      <c r="F170" s="85" t="n">
        <v>27429.96</v>
      </c>
      <c r="G170" s="85" t="s">
        <v>895</v>
      </c>
      <c r="H170" s="85" t="s">
        <v>1577</v>
      </c>
      <c r="I170" s="202" t="s">
        <v>1599</v>
      </c>
      <c r="J170" s="85"/>
      <c r="K170" s="134" t="s">
        <v>1600</v>
      </c>
      <c r="L170" s="85" t="n">
        <v>0</v>
      </c>
      <c r="M170" s="85" t="n">
        <v>27429.96</v>
      </c>
      <c r="N170" s="88"/>
    </row>
    <row r="171" s="86" customFormat="true" ht="25.5" hidden="false" customHeight="false" outlineLevel="0" collapsed="false">
      <c r="A171" s="82" t="n">
        <v>81</v>
      </c>
      <c r="B171" s="83" t="s">
        <v>1605</v>
      </c>
      <c r="C171" s="85" t="s">
        <v>1606</v>
      </c>
      <c r="D171" s="85"/>
      <c r="E171" s="85" t="n">
        <v>0</v>
      </c>
      <c r="F171" s="85" t="n">
        <v>142748.89</v>
      </c>
      <c r="G171" s="85" t="s">
        <v>1607</v>
      </c>
      <c r="H171" s="85" t="s">
        <v>1542</v>
      </c>
      <c r="I171" s="202" t="s">
        <v>1608</v>
      </c>
      <c r="J171" s="85"/>
      <c r="K171" s="134" t="s">
        <v>1609</v>
      </c>
      <c r="L171" s="85" t="n">
        <v>0</v>
      </c>
      <c r="M171" s="85" t="n">
        <v>142748.89</v>
      </c>
      <c r="N171" s="88"/>
    </row>
    <row r="172" s="86" customFormat="true" ht="25.5" hidden="false" customHeight="false" outlineLevel="0" collapsed="false">
      <c r="A172" s="201" t="n">
        <v>82</v>
      </c>
      <c r="B172" s="83" t="s">
        <v>1617</v>
      </c>
      <c r="C172" s="85" t="s">
        <v>1618</v>
      </c>
      <c r="D172" s="85" t="s">
        <v>420</v>
      </c>
      <c r="E172" s="85"/>
      <c r="F172" s="85" t="n">
        <v>76790.6</v>
      </c>
      <c r="G172" s="85" t="s">
        <v>1069</v>
      </c>
      <c r="H172" s="85" t="s">
        <v>1542</v>
      </c>
      <c r="I172" s="202" t="s">
        <v>1619</v>
      </c>
      <c r="J172" s="85"/>
      <c r="K172" s="134" t="s">
        <v>1620</v>
      </c>
      <c r="L172" s="85" t="n">
        <v>0</v>
      </c>
      <c r="M172" s="85" t="n">
        <v>76790.6</v>
      </c>
      <c r="N172" s="88"/>
    </row>
    <row r="173" s="86" customFormat="true" ht="25.5" hidden="false" customHeight="false" outlineLevel="0" collapsed="false">
      <c r="A173" s="201" t="n">
        <v>83</v>
      </c>
      <c r="B173" s="83" t="s">
        <v>1629</v>
      </c>
      <c r="C173" s="85" t="s">
        <v>1630</v>
      </c>
      <c r="D173" s="85" t="s">
        <v>420</v>
      </c>
      <c r="E173" s="85" t="n">
        <v>0</v>
      </c>
      <c r="F173" s="85" t="n">
        <v>63012.16</v>
      </c>
      <c r="G173" s="85" t="s">
        <v>1631</v>
      </c>
      <c r="H173" s="85" t="s">
        <v>1542</v>
      </c>
      <c r="I173" s="202" t="s">
        <v>1632</v>
      </c>
      <c r="J173" s="85"/>
      <c r="K173" s="134" t="s">
        <v>1633</v>
      </c>
      <c r="L173" s="85" t="n">
        <v>0</v>
      </c>
      <c r="M173" s="85" t="n">
        <v>63012.16</v>
      </c>
      <c r="N173" s="88"/>
    </row>
    <row r="174" s="86" customFormat="true" ht="25.5" hidden="false" customHeight="false" outlineLevel="0" collapsed="false">
      <c r="A174" s="82" t="n">
        <v>84</v>
      </c>
      <c r="B174" s="83" t="s">
        <v>1645</v>
      </c>
      <c r="C174" s="85" t="s">
        <v>1646</v>
      </c>
      <c r="D174" s="85" t="s">
        <v>69</v>
      </c>
      <c r="E174" s="85" t="n">
        <v>0</v>
      </c>
      <c r="F174" s="85" t="n">
        <v>168897.92</v>
      </c>
      <c r="G174" s="85" t="s">
        <v>1647</v>
      </c>
      <c r="H174" s="85" t="s">
        <v>1593</v>
      </c>
      <c r="I174" s="202" t="s">
        <v>782</v>
      </c>
      <c r="J174" s="85"/>
      <c r="K174" s="134" t="s">
        <v>1648</v>
      </c>
      <c r="L174" s="85" t="n">
        <v>0</v>
      </c>
      <c r="M174" s="85" t="n">
        <v>168897.92</v>
      </c>
      <c r="N174" s="88"/>
    </row>
    <row r="175" s="86" customFormat="true" ht="25.5" hidden="false" customHeight="false" outlineLevel="0" collapsed="false">
      <c r="A175" s="201" t="n">
        <v>85</v>
      </c>
      <c r="B175" s="83" t="s">
        <v>1653</v>
      </c>
      <c r="C175" s="85" t="s">
        <v>1654</v>
      </c>
      <c r="D175" s="85" t="s">
        <v>634</v>
      </c>
      <c r="E175" s="85"/>
      <c r="F175" s="85" t="n">
        <v>141095.19</v>
      </c>
      <c r="G175" s="85" t="s">
        <v>1655</v>
      </c>
      <c r="H175" s="85" t="s">
        <v>1542</v>
      </c>
      <c r="I175" s="202" t="s">
        <v>1543</v>
      </c>
      <c r="J175" s="85"/>
      <c r="K175" s="134" t="s">
        <v>1656</v>
      </c>
      <c r="L175" s="85" t="n">
        <v>0</v>
      </c>
      <c r="M175" s="85" t="n">
        <v>141095.19</v>
      </c>
      <c r="N175" s="88"/>
    </row>
    <row r="176" s="86" customFormat="true" ht="25.5" hidden="false" customHeight="false" outlineLevel="0" collapsed="false">
      <c r="A176" s="201" t="n">
        <v>86</v>
      </c>
      <c r="B176" s="83" t="s">
        <v>1660</v>
      </c>
      <c r="C176" s="85" t="s">
        <v>1661</v>
      </c>
      <c r="D176" s="85" t="s">
        <v>958</v>
      </c>
      <c r="E176" s="85" t="n">
        <v>0</v>
      </c>
      <c r="F176" s="85" t="n">
        <v>0</v>
      </c>
      <c r="G176" s="85" t="s">
        <v>639</v>
      </c>
      <c r="H176" s="85" t="s">
        <v>1542</v>
      </c>
      <c r="I176" s="202" t="s">
        <v>782</v>
      </c>
      <c r="J176" s="85"/>
      <c r="K176" s="134" t="s">
        <v>1662</v>
      </c>
      <c r="L176" s="85" t="n">
        <v>0</v>
      </c>
      <c r="M176" s="85" t="n">
        <v>0</v>
      </c>
      <c r="N176" s="88"/>
    </row>
    <row r="177" s="86" customFormat="true" ht="25.5" hidden="false" customHeight="false" outlineLevel="0" collapsed="false">
      <c r="A177" s="82" t="n">
        <v>87</v>
      </c>
      <c r="B177" s="83" t="s">
        <v>1663</v>
      </c>
      <c r="C177" s="85" t="s">
        <v>1664</v>
      </c>
      <c r="D177" s="85" t="s">
        <v>958</v>
      </c>
      <c r="E177" s="85" t="n">
        <v>0</v>
      </c>
      <c r="F177" s="134" t="n">
        <v>22746</v>
      </c>
      <c r="G177" s="134" t="s">
        <v>1036</v>
      </c>
      <c r="H177" s="208" t="s">
        <v>1542</v>
      </c>
      <c r="I177" s="202" t="s">
        <v>1665</v>
      </c>
      <c r="J177" s="85"/>
      <c r="K177" s="134" t="s">
        <v>1666</v>
      </c>
      <c r="L177" s="85" t="n">
        <v>0</v>
      </c>
      <c r="M177" s="134" t="n">
        <v>22746</v>
      </c>
      <c r="N177" s="88"/>
    </row>
    <row r="178" s="86" customFormat="true" ht="25.5" hidden="false" customHeight="false" outlineLevel="0" collapsed="false">
      <c r="A178" s="201" t="n">
        <v>88</v>
      </c>
      <c r="B178" s="83" t="s">
        <v>1667</v>
      </c>
      <c r="C178" s="85" t="s">
        <v>1668</v>
      </c>
      <c r="D178" s="85" t="s">
        <v>958</v>
      </c>
      <c r="E178" s="85" t="n">
        <v>0</v>
      </c>
      <c r="F178" s="85" t="n">
        <v>68986.08</v>
      </c>
      <c r="G178" s="85" t="s">
        <v>838</v>
      </c>
      <c r="H178" s="85" t="s">
        <v>1577</v>
      </c>
      <c r="I178" s="202" t="s">
        <v>782</v>
      </c>
      <c r="J178" s="85"/>
      <c r="K178" s="134" t="s">
        <v>1669</v>
      </c>
      <c r="L178" s="85" t="n">
        <v>0</v>
      </c>
      <c r="M178" s="85" t="n">
        <v>68986.08</v>
      </c>
      <c r="N178" s="88"/>
    </row>
    <row r="179" s="86" customFormat="true" ht="25.5" hidden="false" customHeight="false" outlineLevel="0" collapsed="false">
      <c r="A179" s="201" t="n">
        <v>89</v>
      </c>
      <c r="B179" s="83" t="s">
        <v>1670</v>
      </c>
      <c r="C179" s="85" t="s">
        <v>1671</v>
      </c>
      <c r="D179" s="85" t="s">
        <v>958</v>
      </c>
      <c r="E179" s="85" t="n">
        <v>0</v>
      </c>
      <c r="F179" s="85" t="n">
        <v>45866.04</v>
      </c>
      <c r="G179" s="85" t="s">
        <v>1936</v>
      </c>
      <c r="H179" s="85" t="s">
        <v>1532</v>
      </c>
      <c r="I179" s="202" t="s">
        <v>782</v>
      </c>
      <c r="J179" s="85"/>
      <c r="K179" s="134" t="s">
        <v>1673</v>
      </c>
      <c r="L179" s="85" t="n">
        <v>0</v>
      </c>
      <c r="M179" s="85" t="n">
        <v>45866.04</v>
      </c>
      <c r="N179" s="88"/>
    </row>
    <row r="180" s="86" customFormat="true" ht="25.5" hidden="false" customHeight="false" outlineLevel="0" collapsed="false">
      <c r="A180" s="82" t="n">
        <v>90</v>
      </c>
      <c r="B180" s="83" t="s">
        <v>1701</v>
      </c>
      <c r="C180" s="85" t="s">
        <v>1702</v>
      </c>
      <c r="D180" s="85" t="s">
        <v>1703</v>
      </c>
      <c r="E180" s="85" t="n">
        <v>0</v>
      </c>
      <c r="F180" s="85" t="n">
        <v>224483.58</v>
      </c>
      <c r="G180" s="85" t="s">
        <v>1704</v>
      </c>
      <c r="H180" s="85" t="s">
        <v>1532</v>
      </c>
      <c r="I180" s="202" t="s">
        <v>1705</v>
      </c>
      <c r="J180" s="85"/>
      <c r="K180" s="134" t="s">
        <v>1706</v>
      </c>
      <c r="L180" s="85" t="n">
        <v>0</v>
      </c>
      <c r="M180" s="85" t="n">
        <v>224483.58</v>
      </c>
      <c r="N180" s="88"/>
    </row>
    <row r="181" s="86" customFormat="true" ht="12.75" hidden="false" customHeight="false" outlineLevel="0" collapsed="false">
      <c r="A181" s="201" t="n">
        <v>91</v>
      </c>
      <c r="B181" s="83" t="s">
        <v>1731</v>
      </c>
      <c r="C181" s="85" t="s">
        <v>1732</v>
      </c>
      <c r="D181" s="85" t="s">
        <v>427</v>
      </c>
      <c r="E181" s="85" t="n">
        <v>0</v>
      </c>
      <c r="F181" s="85" t="n">
        <v>46423</v>
      </c>
      <c r="G181" s="85" t="s">
        <v>1733</v>
      </c>
      <c r="H181" s="85" t="s">
        <v>1532</v>
      </c>
      <c r="I181" s="202" t="s">
        <v>1734</v>
      </c>
      <c r="J181" s="85"/>
      <c r="K181" s="134" t="s">
        <v>1735</v>
      </c>
      <c r="L181" s="85" t="n">
        <f aca="false">F181-M181</f>
        <v>28395.51</v>
      </c>
      <c r="M181" s="85" t="n">
        <v>18027.49</v>
      </c>
      <c r="N181" s="88"/>
    </row>
    <row r="182" s="86" customFormat="true" ht="25.5" hidden="false" customHeight="false" outlineLevel="0" collapsed="false">
      <c r="A182" s="201" t="n">
        <v>92</v>
      </c>
      <c r="B182" s="83" t="s">
        <v>1736</v>
      </c>
      <c r="C182" s="85" t="s">
        <v>1737</v>
      </c>
      <c r="D182" s="85" t="n">
        <v>1987</v>
      </c>
      <c r="E182" s="85" t="n">
        <v>0</v>
      </c>
      <c r="F182" s="85" t="n">
        <v>46932</v>
      </c>
      <c r="G182" s="85" t="s">
        <v>1738</v>
      </c>
      <c r="H182" s="85" t="s">
        <v>1593</v>
      </c>
      <c r="I182" s="202" t="s">
        <v>1739</v>
      </c>
      <c r="J182" s="85"/>
      <c r="K182" s="134" t="s">
        <v>1740</v>
      </c>
      <c r="L182" s="85" t="n">
        <f aca="false">F182-M182</f>
        <v>28706.74</v>
      </c>
      <c r="M182" s="85" t="n">
        <v>18225.26</v>
      </c>
      <c r="N182" s="88"/>
    </row>
    <row r="183" s="86" customFormat="true" ht="12.75" hidden="false" customHeight="false" outlineLevel="0" collapsed="false">
      <c r="A183" s="82" t="n">
        <v>93</v>
      </c>
      <c r="B183" s="83" t="s">
        <v>1758</v>
      </c>
      <c r="C183" s="85" t="s">
        <v>1759</v>
      </c>
      <c r="D183" s="85" t="n">
        <v>1978</v>
      </c>
      <c r="E183" s="85" t="n">
        <v>0</v>
      </c>
      <c r="F183" s="85" t="n">
        <v>60744</v>
      </c>
      <c r="G183" s="85" t="s">
        <v>1760</v>
      </c>
      <c r="H183" s="85" t="s">
        <v>1542</v>
      </c>
      <c r="I183" s="202" t="s">
        <v>1761</v>
      </c>
      <c r="J183" s="85"/>
      <c r="K183" s="134" t="s">
        <v>1762</v>
      </c>
      <c r="L183" s="85" t="n">
        <f aca="false">F183-M183</f>
        <v>47056.14</v>
      </c>
      <c r="M183" s="85" t="n">
        <v>13687.86</v>
      </c>
      <c r="N183" s="88"/>
    </row>
    <row r="184" s="86" customFormat="true" ht="12.75" hidden="false" customHeight="false" outlineLevel="0" collapsed="false">
      <c r="A184" s="201" t="n">
        <v>94</v>
      </c>
      <c r="B184" s="83" t="s">
        <v>1771</v>
      </c>
      <c r="C184" s="85" t="s">
        <v>1772</v>
      </c>
      <c r="D184" s="85" t="s">
        <v>163</v>
      </c>
      <c r="E184" s="85" t="n">
        <v>0</v>
      </c>
      <c r="F184" s="85" t="n">
        <v>47769</v>
      </c>
      <c r="G184" s="85" t="s">
        <v>1773</v>
      </c>
      <c r="H184" s="85" t="s">
        <v>1542</v>
      </c>
      <c r="I184" s="202" t="s">
        <v>1774</v>
      </c>
      <c r="J184" s="85"/>
      <c r="K184" s="134" t="s">
        <v>1775</v>
      </c>
      <c r="L184" s="85" t="n">
        <f aca="false">F184-M184</f>
        <v>21807.05</v>
      </c>
      <c r="M184" s="85" t="n">
        <v>25961.95</v>
      </c>
      <c r="N184" s="88"/>
    </row>
    <row r="185" s="86" customFormat="true" ht="12.75" hidden="false" customHeight="false" outlineLevel="0" collapsed="false">
      <c r="A185" s="201" t="n">
        <v>95</v>
      </c>
      <c r="B185" s="83" t="s">
        <v>1780</v>
      </c>
      <c r="C185" s="85" t="s">
        <v>1781</v>
      </c>
      <c r="D185" s="85" t="n">
        <v>1968</v>
      </c>
      <c r="E185" s="85" t="n">
        <v>0</v>
      </c>
      <c r="F185" s="85" t="n">
        <v>53524</v>
      </c>
      <c r="G185" s="85" t="s">
        <v>1782</v>
      </c>
      <c r="H185" s="85" t="s">
        <v>1593</v>
      </c>
      <c r="I185" s="202" t="s">
        <v>1774</v>
      </c>
      <c r="J185" s="85"/>
      <c r="K185" s="134" t="s">
        <v>1783</v>
      </c>
      <c r="L185" s="85" t="n">
        <f aca="false">F185-M185</f>
        <v>13469.99</v>
      </c>
      <c r="M185" s="85" t="n">
        <v>40054.01</v>
      </c>
      <c r="N185" s="88"/>
    </row>
    <row r="186" s="86" customFormat="true" ht="12.75" hidden="false" customHeight="false" outlineLevel="0" collapsed="false">
      <c r="A186" s="82" t="n">
        <v>96</v>
      </c>
      <c r="B186" s="203" t="s">
        <v>1784</v>
      </c>
      <c r="C186" s="85" t="s">
        <v>1785</v>
      </c>
      <c r="D186" s="85" t="s">
        <v>66</v>
      </c>
      <c r="E186" s="85" t="n">
        <v>0</v>
      </c>
      <c r="F186" s="85" t="n">
        <v>58182</v>
      </c>
      <c r="G186" s="85" t="s">
        <v>1786</v>
      </c>
      <c r="H186" s="85" t="s">
        <v>1542</v>
      </c>
      <c r="I186" s="202" t="s">
        <v>1774</v>
      </c>
      <c r="J186" s="85"/>
      <c r="K186" s="134" t="s">
        <v>1787</v>
      </c>
      <c r="L186" s="85" t="n">
        <f aca="false">F186-M186</f>
        <v>15127.32</v>
      </c>
      <c r="M186" s="85" t="n">
        <v>43054.68</v>
      </c>
      <c r="N186" s="88"/>
    </row>
    <row r="187" s="86" customFormat="true" ht="25.5" hidden="false" customHeight="false" outlineLevel="0" collapsed="false">
      <c r="A187" s="201" t="n">
        <v>97</v>
      </c>
      <c r="B187" s="83" t="s">
        <v>1795</v>
      </c>
      <c r="C187" s="85" t="s">
        <v>1796</v>
      </c>
      <c r="D187" s="85" t="s">
        <v>638</v>
      </c>
      <c r="E187" s="85" t="n">
        <v>0</v>
      </c>
      <c r="F187" s="85" t="n">
        <v>106723</v>
      </c>
      <c r="G187" s="85" t="s">
        <v>1797</v>
      </c>
      <c r="H187" s="85" t="s">
        <v>1532</v>
      </c>
      <c r="I187" s="202" t="s">
        <v>977</v>
      </c>
      <c r="J187" s="85"/>
      <c r="K187" s="134" t="s">
        <v>1798</v>
      </c>
      <c r="L187" s="85" t="n">
        <v>0</v>
      </c>
      <c r="M187" s="85" t="n">
        <v>106723</v>
      </c>
      <c r="N187" s="88"/>
    </row>
    <row r="188" s="86" customFormat="true" ht="25.5" hidden="false" customHeight="false" outlineLevel="0" collapsed="false">
      <c r="A188" s="201" t="n">
        <v>98</v>
      </c>
      <c r="B188" s="83" t="s">
        <v>1811</v>
      </c>
      <c r="C188" s="85" t="s">
        <v>1812</v>
      </c>
      <c r="D188" s="85" t="s">
        <v>75</v>
      </c>
      <c r="E188" s="85" t="n">
        <v>0</v>
      </c>
      <c r="F188" s="85" t="n">
        <v>15971.95</v>
      </c>
      <c r="G188" s="85" t="n">
        <v>42.2</v>
      </c>
      <c r="H188" s="136" t="s">
        <v>1813</v>
      </c>
      <c r="I188" s="133" t="s">
        <v>1814</v>
      </c>
      <c r="J188" s="85"/>
      <c r="K188" s="134" t="n">
        <v>1010100314</v>
      </c>
      <c r="L188" s="85"/>
      <c r="M188" s="85"/>
      <c r="N188" s="88"/>
    </row>
    <row r="189" s="86" customFormat="true" ht="38.25" hidden="false" customHeight="false" outlineLevel="0" collapsed="false">
      <c r="A189" s="82" t="n">
        <v>99</v>
      </c>
      <c r="B189" s="83" t="s">
        <v>1815</v>
      </c>
      <c r="C189" s="85" t="s">
        <v>1816</v>
      </c>
      <c r="D189" s="85" t="s">
        <v>155</v>
      </c>
      <c r="E189" s="85" t="n">
        <v>0</v>
      </c>
      <c r="F189" s="85" t="n">
        <v>1922682.86</v>
      </c>
      <c r="G189" s="85" t="s">
        <v>1817</v>
      </c>
      <c r="H189" s="136" t="s">
        <v>1818</v>
      </c>
      <c r="I189" s="202" t="s">
        <v>1819</v>
      </c>
      <c r="J189" s="133"/>
      <c r="K189" s="134" t="n">
        <v>1010100312</v>
      </c>
      <c r="L189" s="85" t="n">
        <f aca="false">F189-M189</f>
        <v>0</v>
      </c>
      <c r="M189" s="85" t="n">
        <v>1922682.86</v>
      </c>
      <c r="N189" s="88"/>
    </row>
    <row r="190" s="86" customFormat="true" ht="51" hidden="false" customHeight="false" outlineLevel="0" collapsed="false">
      <c r="A190" s="201" t="n">
        <v>100</v>
      </c>
      <c r="B190" s="83" t="s">
        <v>1823</v>
      </c>
      <c r="C190" s="85" t="s">
        <v>1824</v>
      </c>
      <c r="D190" s="133" t="s">
        <v>1825</v>
      </c>
      <c r="E190" s="85" t="n">
        <v>0</v>
      </c>
      <c r="F190" s="85" t="n">
        <v>49460.13</v>
      </c>
      <c r="G190" s="85" t="s">
        <v>1826</v>
      </c>
      <c r="H190" s="136" t="s">
        <v>1827</v>
      </c>
      <c r="I190" s="202" t="s">
        <v>1828</v>
      </c>
      <c r="J190" s="85"/>
      <c r="K190" s="134" t="n">
        <v>1010100316</v>
      </c>
      <c r="L190" s="85" t="n">
        <v>0</v>
      </c>
      <c r="M190" s="85" t="n">
        <v>49460.13</v>
      </c>
      <c r="N190" s="88"/>
    </row>
    <row r="191" s="86" customFormat="true" ht="25.5" hidden="false" customHeight="false" outlineLevel="0" collapsed="false">
      <c r="A191" s="201" t="n">
        <v>101</v>
      </c>
      <c r="B191" s="83" t="s">
        <v>1829</v>
      </c>
      <c r="C191" s="85" t="s">
        <v>1830</v>
      </c>
      <c r="D191" s="133" t="s">
        <v>1825</v>
      </c>
      <c r="E191" s="85" t="n">
        <v>0</v>
      </c>
      <c r="F191" s="85" t="n">
        <v>49460.13</v>
      </c>
      <c r="G191" s="85" t="s">
        <v>1831</v>
      </c>
      <c r="H191" s="85" t="s">
        <v>1577</v>
      </c>
      <c r="I191" s="202" t="s">
        <v>1828</v>
      </c>
      <c r="J191" s="85"/>
      <c r="K191" s="134" t="n">
        <v>1010100317</v>
      </c>
      <c r="L191" s="85" t="n">
        <v>0</v>
      </c>
      <c r="M191" s="85" t="n">
        <v>49460.13</v>
      </c>
      <c r="N191" s="88"/>
    </row>
    <row r="192" s="86" customFormat="true" ht="25.5" hidden="false" customHeight="false" outlineLevel="0" collapsed="false">
      <c r="A192" s="82" t="n">
        <v>102</v>
      </c>
      <c r="B192" s="83" t="s">
        <v>1835</v>
      </c>
      <c r="C192" s="85" t="s">
        <v>1836</v>
      </c>
      <c r="D192" s="133" t="s">
        <v>1834</v>
      </c>
      <c r="E192" s="85"/>
      <c r="F192" s="85" t="n">
        <v>43437.22</v>
      </c>
      <c r="G192" s="85"/>
      <c r="H192" s="85" t="s">
        <v>1837</v>
      </c>
      <c r="I192" s="202" t="s">
        <v>782</v>
      </c>
      <c r="J192" s="85"/>
      <c r="K192" s="134" t="n">
        <v>1010100319</v>
      </c>
      <c r="L192" s="85"/>
      <c r="M192" s="85"/>
      <c r="N192" s="88"/>
    </row>
    <row r="193" s="86" customFormat="true" ht="25.5" hidden="false" customHeight="false" outlineLevel="0" collapsed="false">
      <c r="A193" s="201" t="n">
        <v>103</v>
      </c>
      <c r="B193" s="83" t="s">
        <v>1838</v>
      </c>
      <c r="C193" s="85" t="s">
        <v>1839</v>
      </c>
      <c r="D193" s="133" t="s">
        <v>1834</v>
      </c>
      <c r="E193" s="85"/>
      <c r="F193" s="85" t="n">
        <v>43437.22</v>
      </c>
      <c r="G193" s="85"/>
      <c r="H193" s="85" t="s">
        <v>1532</v>
      </c>
      <c r="I193" s="202" t="s">
        <v>782</v>
      </c>
      <c r="J193" s="85"/>
      <c r="K193" s="134" t="n">
        <v>1010100320</v>
      </c>
      <c r="L193" s="85" t="n">
        <v>0</v>
      </c>
      <c r="M193" s="85" t="n">
        <v>43437.22</v>
      </c>
      <c r="N193" s="88"/>
    </row>
    <row r="194" s="86" customFormat="true" ht="25.5" hidden="false" customHeight="false" outlineLevel="0" collapsed="false">
      <c r="A194" s="201" t="n">
        <v>104</v>
      </c>
      <c r="B194" s="83" t="s">
        <v>1842</v>
      </c>
      <c r="C194" s="85" t="s">
        <v>1843</v>
      </c>
      <c r="D194" s="133" t="s">
        <v>1844</v>
      </c>
      <c r="E194" s="85"/>
      <c r="F194" s="85" t="n">
        <v>37920.26</v>
      </c>
      <c r="G194" s="85"/>
      <c r="H194" s="85" t="s">
        <v>1532</v>
      </c>
      <c r="I194" s="202" t="s">
        <v>782</v>
      </c>
      <c r="J194" s="85"/>
      <c r="K194" s="134" t="n">
        <v>1010100322</v>
      </c>
      <c r="L194" s="85" t="n">
        <v>0</v>
      </c>
      <c r="M194" s="85" t="n">
        <v>37920.26</v>
      </c>
      <c r="N194" s="88"/>
    </row>
    <row r="195" s="86" customFormat="true" ht="25.5" hidden="false" customHeight="false" outlineLevel="0" collapsed="false">
      <c r="A195" s="82" t="n">
        <v>105</v>
      </c>
      <c r="B195" s="83" t="s">
        <v>1845</v>
      </c>
      <c r="C195" s="85" t="s">
        <v>1846</v>
      </c>
      <c r="D195" s="133" t="s">
        <v>1844</v>
      </c>
      <c r="E195" s="85"/>
      <c r="F195" s="85" t="n">
        <v>37920.26</v>
      </c>
      <c r="G195" s="85"/>
      <c r="H195" s="85" t="s">
        <v>1532</v>
      </c>
      <c r="I195" s="202" t="s">
        <v>782</v>
      </c>
      <c r="J195" s="85"/>
      <c r="K195" s="134" t="n">
        <v>1010100323</v>
      </c>
      <c r="L195" s="85" t="n">
        <v>0</v>
      </c>
      <c r="M195" s="85" t="n">
        <v>37920.26</v>
      </c>
      <c r="N195" s="88"/>
    </row>
    <row r="196" s="86" customFormat="true" ht="25.5" hidden="false" customHeight="false" outlineLevel="0" collapsed="false">
      <c r="A196" s="201" t="n">
        <v>106</v>
      </c>
      <c r="B196" s="83" t="s">
        <v>1847</v>
      </c>
      <c r="C196" s="85" t="s">
        <v>1848</v>
      </c>
      <c r="D196" s="133" t="s">
        <v>1844</v>
      </c>
      <c r="E196" s="85"/>
      <c r="F196" s="85" t="n">
        <v>37920.26</v>
      </c>
      <c r="G196" s="85"/>
      <c r="H196" s="85" t="s">
        <v>1532</v>
      </c>
      <c r="I196" s="202" t="s">
        <v>782</v>
      </c>
      <c r="J196" s="85"/>
      <c r="K196" s="134" t="n">
        <v>1010100324</v>
      </c>
      <c r="L196" s="85" t="n">
        <v>0</v>
      </c>
      <c r="M196" s="85" t="n">
        <v>37920.26</v>
      </c>
      <c r="N196" s="88"/>
    </row>
    <row r="197" s="86" customFormat="true" ht="38.25" hidden="false" customHeight="false" outlineLevel="0" collapsed="false">
      <c r="A197" s="201" t="n">
        <v>107</v>
      </c>
      <c r="B197" s="83" t="s">
        <v>1851</v>
      </c>
      <c r="C197" s="85" t="s">
        <v>1852</v>
      </c>
      <c r="D197" s="85" t="s">
        <v>1853</v>
      </c>
      <c r="E197" s="85" t="n">
        <v>0</v>
      </c>
      <c r="F197" s="85"/>
      <c r="G197" s="85" t="s">
        <v>1854</v>
      </c>
      <c r="H197" s="136" t="s">
        <v>1855</v>
      </c>
      <c r="I197" s="202" t="s">
        <v>1856</v>
      </c>
      <c r="J197" s="85"/>
      <c r="K197" s="134" t="n">
        <v>1010100326</v>
      </c>
      <c r="L197" s="85" t="n">
        <v>0</v>
      </c>
      <c r="M197" s="85" t="n">
        <v>0</v>
      </c>
      <c r="N197" s="88"/>
    </row>
    <row r="198" s="86" customFormat="true" ht="25.5" hidden="false" customHeight="false" outlineLevel="0" collapsed="false">
      <c r="A198" s="82" t="n">
        <v>108</v>
      </c>
      <c r="B198" s="83" t="s">
        <v>1857</v>
      </c>
      <c r="C198" s="85" t="s">
        <v>1858</v>
      </c>
      <c r="D198" s="85" t="s">
        <v>383</v>
      </c>
      <c r="E198" s="85" t="n">
        <v>0</v>
      </c>
      <c r="F198" s="85" t="n">
        <v>43218.81</v>
      </c>
      <c r="G198" s="85" t="s">
        <v>862</v>
      </c>
      <c r="H198" s="85"/>
      <c r="I198" s="202" t="s">
        <v>1859</v>
      </c>
      <c r="J198" s="85"/>
      <c r="K198" s="134" t="n">
        <v>1010100308</v>
      </c>
      <c r="L198" s="85" t="n">
        <v>0</v>
      </c>
      <c r="M198" s="85" t="n">
        <v>43218.81</v>
      </c>
      <c r="N198" s="88"/>
    </row>
    <row r="199" s="86" customFormat="true" ht="25.5" hidden="false" customHeight="false" outlineLevel="0" collapsed="false">
      <c r="A199" s="201" t="n">
        <v>109</v>
      </c>
      <c r="B199" s="203" t="s">
        <v>1869</v>
      </c>
      <c r="C199" s="85" t="n">
        <v>43170496</v>
      </c>
      <c r="D199" s="85"/>
      <c r="E199" s="85" t="n">
        <v>0</v>
      </c>
      <c r="F199" s="85"/>
      <c r="G199" s="85"/>
      <c r="H199" s="133" t="s">
        <v>1864</v>
      </c>
      <c r="I199" s="202" t="s">
        <v>1870</v>
      </c>
      <c r="J199" s="85"/>
      <c r="K199" s="134" t="n">
        <v>1010100333</v>
      </c>
      <c r="L199" s="85"/>
      <c r="M199" s="85"/>
      <c r="N199" s="88"/>
    </row>
    <row r="200" s="86" customFormat="true" ht="25.5" hidden="false" customHeight="false" outlineLevel="0" collapsed="false">
      <c r="A200" s="27"/>
      <c r="B200" s="30" t="s">
        <v>1937</v>
      </c>
      <c r="C200" s="10"/>
      <c r="D200" s="10"/>
      <c r="E200" s="10"/>
      <c r="F200" s="38" t="n">
        <v>116899.6</v>
      </c>
      <c r="G200" s="10"/>
      <c r="H200" s="10"/>
      <c r="I200" s="6" t="s">
        <v>1938</v>
      </c>
      <c r="J200" s="10"/>
      <c r="K200" s="64"/>
      <c r="L200" s="53"/>
      <c r="M200" s="53"/>
      <c r="N200" s="49"/>
      <c r="O200" s="54"/>
      <c r="P200" s="54"/>
      <c r="Q200" s="54"/>
      <c r="R200" s="54"/>
      <c r="S200" s="54"/>
      <c r="T200" s="54"/>
      <c r="U200" s="54"/>
      <c r="V200" s="54"/>
    </row>
    <row r="201" s="216" customFormat="true" ht="25.5" hidden="false" customHeight="false" outlineLevel="0" collapsed="false">
      <c r="A201" s="209"/>
      <c r="B201" s="210" t="s">
        <v>1939</v>
      </c>
      <c r="C201" s="211"/>
      <c r="D201" s="211"/>
      <c r="E201" s="211" t="n">
        <v>0</v>
      </c>
      <c r="F201" s="212" t="n">
        <v>22734</v>
      </c>
      <c r="G201" s="211" t="n">
        <v>32.9</v>
      </c>
      <c r="H201" s="211"/>
      <c r="I201" s="213" t="s">
        <v>1940</v>
      </c>
      <c r="J201" s="211"/>
      <c r="K201" s="214"/>
      <c r="L201" s="211" t="n">
        <v>10723.16</v>
      </c>
      <c r="M201" s="211" t="n">
        <f aca="false">F201-L201</f>
        <v>12010.84</v>
      </c>
      <c r="N201" s="44"/>
      <c r="O201" s="2"/>
      <c r="P201" s="2"/>
      <c r="Q201" s="2"/>
      <c r="R201" s="215"/>
    </row>
    <row r="202" s="216" customFormat="true" ht="25.5" hidden="false" customHeight="false" outlineLevel="0" collapsed="false">
      <c r="A202" s="217" t="n">
        <v>9</v>
      </c>
      <c r="B202" s="218" t="s">
        <v>637</v>
      </c>
      <c r="C202" s="211" t="n">
        <v>43170112</v>
      </c>
      <c r="D202" s="211" t="s">
        <v>638</v>
      </c>
      <c r="E202" s="211" t="n">
        <v>0</v>
      </c>
      <c r="F202" s="211" t="n">
        <v>76581.22</v>
      </c>
      <c r="G202" s="211" t="s">
        <v>639</v>
      </c>
      <c r="H202" s="211" t="s">
        <v>15</v>
      </c>
      <c r="I202" s="213" t="s">
        <v>640</v>
      </c>
      <c r="J202" s="211"/>
      <c r="K202" s="214" t="s">
        <v>641</v>
      </c>
      <c r="L202" s="211" t="n">
        <f aca="false">F202-M202</f>
        <v>0</v>
      </c>
      <c r="M202" s="211" t="n">
        <v>76581.22</v>
      </c>
      <c r="N202" s="44"/>
      <c r="O202" s="2"/>
      <c r="P202" s="2"/>
      <c r="Q202" s="2"/>
      <c r="R202" s="215"/>
    </row>
    <row r="203" s="216" customFormat="true" ht="25.5" hidden="false" customHeight="false" outlineLevel="0" collapsed="false">
      <c r="A203" s="217" t="n">
        <v>48</v>
      </c>
      <c r="B203" s="218" t="s">
        <v>865</v>
      </c>
      <c r="C203" s="211" t="s">
        <v>866</v>
      </c>
      <c r="D203" s="211" t="s">
        <v>383</v>
      </c>
      <c r="E203" s="211" t="n">
        <v>0</v>
      </c>
      <c r="F203" s="211" t="n">
        <v>72541.06</v>
      </c>
      <c r="G203" s="211" t="s">
        <v>867</v>
      </c>
      <c r="H203" s="211" t="s">
        <v>15</v>
      </c>
      <c r="I203" s="213" t="s">
        <v>868</v>
      </c>
      <c r="J203" s="211"/>
      <c r="K203" s="214" t="s">
        <v>869</v>
      </c>
      <c r="L203" s="211" t="n">
        <f aca="false">F203-M203</f>
        <v>0</v>
      </c>
      <c r="M203" s="211" t="n">
        <v>72541.06</v>
      </c>
      <c r="N203" s="44"/>
      <c r="O203" s="2"/>
      <c r="P203" s="2"/>
      <c r="Q203" s="2"/>
      <c r="R203" s="215"/>
    </row>
    <row r="204" s="216" customFormat="true" ht="25.5" hidden="false" customHeight="false" outlineLevel="0" collapsed="false">
      <c r="A204" s="217" t="n">
        <v>104</v>
      </c>
      <c r="B204" s="218" t="s">
        <v>1190</v>
      </c>
      <c r="C204" s="211" t="s">
        <v>1191</v>
      </c>
      <c r="D204" s="211" t="s">
        <v>383</v>
      </c>
      <c r="E204" s="211" t="n">
        <v>0</v>
      </c>
      <c r="F204" s="211" t="n">
        <v>32638.16</v>
      </c>
      <c r="G204" s="211" t="s">
        <v>964</v>
      </c>
      <c r="H204" s="211" t="s">
        <v>15</v>
      </c>
      <c r="I204" s="213" t="s">
        <v>1192</v>
      </c>
      <c r="J204" s="211"/>
      <c r="K204" s="214" t="s">
        <v>1193</v>
      </c>
      <c r="L204" s="211" t="n">
        <v>0</v>
      </c>
      <c r="M204" s="211" t="n">
        <v>32638.16</v>
      </c>
      <c r="N204" s="44"/>
      <c r="O204" s="2"/>
      <c r="P204" s="2"/>
      <c r="Q204" s="2"/>
      <c r="R204" s="215"/>
    </row>
    <row r="205" s="212" customFormat="true" ht="25.5" hidden="false" customHeight="false" outlineLevel="0" collapsed="false">
      <c r="A205" s="217" t="n">
        <v>226</v>
      </c>
      <c r="B205" s="219" t="s">
        <v>1941</v>
      </c>
      <c r="C205" s="211" t="n">
        <v>43170503</v>
      </c>
      <c r="D205" s="211"/>
      <c r="E205" s="211" t="n">
        <v>0</v>
      </c>
      <c r="F205" s="211"/>
      <c r="G205" s="211"/>
      <c r="H205" s="220" t="s">
        <v>301</v>
      </c>
      <c r="I205" s="221" t="n">
        <v>40855</v>
      </c>
      <c r="J205" s="211"/>
      <c r="K205" s="214" t="n">
        <v>1010100340</v>
      </c>
      <c r="L205" s="211"/>
      <c r="M205" s="211"/>
      <c r="N205" s="44"/>
      <c r="O205" s="56"/>
      <c r="P205" s="56"/>
      <c r="Q205" s="56"/>
      <c r="R205" s="222"/>
    </row>
    <row r="206" s="216" customFormat="true" ht="12.75" hidden="false" customHeight="false" outlineLevel="0" collapsed="false">
      <c r="A206" s="217" t="n">
        <v>144</v>
      </c>
      <c r="B206" s="218" t="s">
        <v>1414</v>
      </c>
      <c r="C206" s="211" t="s">
        <v>1415</v>
      </c>
      <c r="D206" s="211" t="s">
        <v>383</v>
      </c>
      <c r="E206" s="211" t="n">
        <v>65473.8</v>
      </c>
      <c r="F206" s="211"/>
      <c r="G206" s="211" t="s">
        <v>1416</v>
      </c>
      <c r="H206" s="211" t="s">
        <v>15</v>
      </c>
      <c r="I206" s="213"/>
      <c r="J206" s="211"/>
      <c r="K206" s="214" t="s">
        <v>1417</v>
      </c>
      <c r="L206" s="211" t="n">
        <v>0</v>
      </c>
      <c r="M206" s="211" t="n">
        <v>65473.8</v>
      </c>
      <c r="N206" s="44"/>
      <c r="O206" s="2"/>
      <c r="P206" s="2"/>
      <c r="Q206" s="2"/>
      <c r="R206" s="215"/>
    </row>
    <row r="207" s="216" customFormat="true" ht="12.75" hidden="false" customHeight="false" outlineLevel="0" collapsed="false">
      <c r="A207" s="217" t="n">
        <v>197</v>
      </c>
      <c r="B207" s="218" t="s">
        <v>1942</v>
      </c>
      <c r="C207" s="211" t="s">
        <v>1725</v>
      </c>
      <c r="D207" s="211" t="s">
        <v>148</v>
      </c>
      <c r="E207" s="211" t="n">
        <v>22735</v>
      </c>
      <c r="F207" s="211"/>
      <c r="G207" s="211" t="n">
        <v>33</v>
      </c>
      <c r="H207" s="211" t="s">
        <v>1532</v>
      </c>
      <c r="I207" s="213"/>
      <c r="J207" s="211"/>
      <c r="K207" s="214" t="s">
        <v>1726</v>
      </c>
      <c r="L207" s="211" t="n">
        <v>10723.16</v>
      </c>
      <c r="M207" s="211" t="n">
        <f aca="false">E207-L207</f>
        <v>12011.84</v>
      </c>
      <c r="N207" s="44"/>
      <c r="O207" s="2"/>
      <c r="P207" s="2"/>
      <c r="Q207" s="2"/>
      <c r="R207" s="215"/>
    </row>
    <row r="208" s="229" customFormat="true" ht="38.25" hidden="false" customHeight="false" outlineLevel="0" collapsed="false">
      <c r="A208" s="223" t="n">
        <v>227</v>
      </c>
      <c r="B208" s="224" t="s">
        <v>1879</v>
      </c>
      <c r="C208" s="225" t="n">
        <v>43170504</v>
      </c>
      <c r="D208" s="225"/>
      <c r="E208" s="21" t="n">
        <v>189000</v>
      </c>
      <c r="F208" s="225"/>
      <c r="G208" s="225" t="n">
        <v>30.1</v>
      </c>
      <c r="H208" s="226" t="s">
        <v>1943</v>
      </c>
      <c r="I208" s="227" t="s">
        <v>1944</v>
      </c>
      <c r="J208" s="225"/>
      <c r="K208" s="228" t="n">
        <v>1010100341</v>
      </c>
      <c r="L208" s="21"/>
      <c r="M208" s="21"/>
      <c r="N208" s="44"/>
      <c r="O208" s="56"/>
      <c r="P208" s="56"/>
      <c r="Q208" s="56"/>
    </row>
    <row r="209" s="92" customFormat="true" ht="25.5" hidden="false" customHeight="false" outlineLevel="0" collapsed="false">
      <c r="A209" s="230" t="n">
        <v>77</v>
      </c>
      <c r="B209" s="231" t="s">
        <v>890</v>
      </c>
      <c r="C209" s="21" t="s">
        <v>891</v>
      </c>
      <c r="D209" s="21" t="s">
        <v>383</v>
      </c>
      <c r="E209" s="21" t="n">
        <v>0</v>
      </c>
      <c r="F209" s="21" t="n">
        <v>99824.53</v>
      </c>
      <c r="G209" s="21" t="s">
        <v>888</v>
      </c>
      <c r="H209" s="21" t="s">
        <v>15</v>
      </c>
      <c r="I209" s="232" t="s">
        <v>1945</v>
      </c>
      <c r="J209" s="21"/>
      <c r="K209" s="233" t="s">
        <v>892</v>
      </c>
      <c r="L209" s="225"/>
      <c r="M209" s="225"/>
      <c r="N209" s="44"/>
      <c r="O209" s="2"/>
      <c r="P209" s="2"/>
      <c r="Q209" s="2"/>
    </row>
    <row r="210" s="239" customFormat="true" ht="12.75" hidden="false" customHeight="false" outlineLevel="0" collapsed="false">
      <c r="A210" s="234"/>
      <c r="B210" s="235"/>
      <c r="C210" s="236"/>
      <c r="D210" s="236"/>
      <c r="E210" s="236"/>
      <c r="F210" s="236"/>
      <c r="G210" s="236"/>
      <c r="H210" s="236"/>
      <c r="I210" s="237"/>
      <c r="J210" s="236"/>
      <c r="K210" s="238"/>
      <c r="L210" s="236"/>
      <c r="M210" s="236"/>
      <c r="N210" s="143"/>
      <c r="O210" s="146"/>
      <c r="P210" s="146"/>
      <c r="Q210" s="146"/>
    </row>
    <row r="211" customFormat="false" ht="25.5" hidden="false" customHeight="false" outlineLevel="0" collapsed="false">
      <c r="A211" s="192" t="n">
        <v>120</v>
      </c>
      <c r="B211" s="104" t="s">
        <v>1503</v>
      </c>
      <c r="C211" s="10" t="s">
        <v>1504</v>
      </c>
      <c r="D211" s="10" t="s">
        <v>764</v>
      </c>
      <c r="E211" s="10" t="n">
        <v>3597.09</v>
      </c>
      <c r="F211" s="10"/>
      <c r="G211" s="10" t="s">
        <v>1505</v>
      </c>
      <c r="H211" s="10" t="s">
        <v>15</v>
      </c>
      <c r="I211" s="6" t="s">
        <v>1946</v>
      </c>
      <c r="J211" s="10"/>
      <c r="K211" s="64" t="s">
        <v>1506</v>
      </c>
      <c r="L211" s="10" t="n">
        <v>0</v>
      </c>
      <c r="M211" s="10" t="n">
        <v>3597.09</v>
      </c>
      <c r="N211" s="10" t="n">
        <v>1</v>
      </c>
    </row>
    <row r="212" customFormat="false" ht="25.5" hidden="false" customHeight="false" outlineLevel="0" collapsed="false">
      <c r="A212" s="192" t="n">
        <v>73</v>
      </c>
      <c r="B212" s="240" t="s">
        <v>733</v>
      </c>
      <c r="C212" s="53" t="s">
        <v>734</v>
      </c>
      <c r="D212" s="53" t="s">
        <v>383</v>
      </c>
      <c r="E212" s="53" t="n">
        <v>108696.9</v>
      </c>
      <c r="F212" s="53"/>
      <c r="G212" s="53" t="s">
        <v>735</v>
      </c>
      <c r="H212" s="53" t="s">
        <v>15</v>
      </c>
      <c r="I212" s="55" t="s">
        <v>1947</v>
      </c>
      <c r="J212" s="53"/>
      <c r="K212" s="127" t="s">
        <v>736</v>
      </c>
      <c r="L212" s="10" t="n">
        <v>0</v>
      </c>
      <c r="M212" s="53" t="n">
        <v>108696.9</v>
      </c>
      <c r="N212" s="10" t="n">
        <v>2</v>
      </c>
    </row>
    <row r="213" customFormat="false" ht="25.5" hidden="false" customHeight="false" outlineLevel="0" collapsed="false">
      <c r="A213" s="192" t="n">
        <v>40</v>
      </c>
      <c r="B213" s="104" t="s">
        <v>1231</v>
      </c>
      <c r="C213" s="10" t="s">
        <v>1232</v>
      </c>
      <c r="D213" s="10" t="s">
        <v>383</v>
      </c>
      <c r="E213" s="10" t="n">
        <v>173612.9</v>
      </c>
      <c r="F213" s="10"/>
      <c r="G213" s="10" t="s">
        <v>1233</v>
      </c>
      <c r="H213" s="10" t="s">
        <v>15</v>
      </c>
      <c r="I213" s="6" t="s">
        <v>1948</v>
      </c>
      <c r="J213" s="10"/>
      <c r="K213" s="64" t="s">
        <v>1234</v>
      </c>
      <c r="L213" s="10" t="n">
        <v>0</v>
      </c>
      <c r="M213" s="10" t="n">
        <v>173612.9</v>
      </c>
      <c r="N213" s="10" t="n">
        <v>3</v>
      </c>
    </row>
    <row r="214" customFormat="false" ht="25.5" hidden="false" customHeight="false" outlineLevel="0" collapsed="false">
      <c r="A214" s="192" t="n">
        <v>181</v>
      </c>
      <c r="B214" s="104" t="s">
        <v>1018</v>
      </c>
      <c r="C214" s="10" t="s">
        <v>1019</v>
      </c>
      <c r="D214" s="10" t="s">
        <v>383</v>
      </c>
      <c r="E214" s="10" t="n">
        <v>15127.14</v>
      </c>
      <c r="F214" s="10"/>
      <c r="G214" s="10" t="s">
        <v>1020</v>
      </c>
      <c r="H214" s="10" t="s">
        <v>15</v>
      </c>
      <c r="I214" s="6" t="s">
        <v>1949</v>
      </c>
      <c r="J214" s="10"/>
      <c r="K214" s="64" t="s">
        <v>1021</v>
      </c>
      <c r="L214" s="10" t="n">
        <v>0</v>
      </c>
      <c r="M214" s="10" t="n">
        <v>15127.14</v>
      </c>
      <c r="N214" s="10" t="n">
        <v>4</v>
      </c>
    </row>
    <row r="215" customFormat="false" ht="25.5" hidden="false" customHeight="false" outlineLevel="0" collapsed="false">
      <c r="A215" s="192" t="n">
        <v>169</v>
      </c>
      <c r="B215" s="240" t="s">
        <v>692</v>
      </c>
      <c r="C215" s="53" t="s">
        <v>693</v>
      </c>
      <c r="D215" s="53" t="s">
        <v>665</v>
      </c>
      <c r="E215" s="53" t="n">
        <v>63099.31</v>
      </c>
      <c r="F215" s="53"/>
      <c r="G215" s="53" t="s">
        <v>694</v>
      </c>
      <c r="H215" s="53" t="s">
        <v>15</v>
      </c>
      <c r="I215" s="55" t="s">
        <v>1950</v>
      </c>
      <c r="J215" s="53"/>
      <c r="K215" s="127" t="s">
        <v>695</v>
      </c>
      <c r="L215" s="10" t="n">
        <f aca="false">E215-M215</f>
        <v>0</v>
      </c>
      <c r="M215" s="53" t="n">
        <v>63099.31</v>
      </c>
      <c r="N215" s="10" t="n">
        <v>5</v>
      </c>
    </row>
    <row r="216" s="105" customFormat="true" ht="12.75" hidden="false" customHeight="false" outlineLevel="0" collapsed="false">
      <c r="A216" s="241" t="n">
        <v>209</v>
      </c>
      <c r="B216" s="103" t="s">
        <v>1123</v>
      </c>
      <c r="C216" s="242" t="s">
        <v>1124</v>
      </c>
      <c r="D216" s="242" t="s">
        <v>383</v>
      </c>
      <c r="E216" s="242" t="n">
        <v>27188.95</v>
      </c>
      <c r="F216" s="242"/>
      <c r="G216" s="242" t="s">
        <v>1125</v>
      </c>
      <c r="H216" s="242" t="s">
        <v>15</v>
      </c>
      <c r="I216" s="243"/>
      <c r="J216" s="242"/>
      <c r="K216" s="244" t="s">
        <v>1126</v>
      </c>
      <c r="L216" s="242" t="n">
        <v>0</v>
      </c>
      <c r="M216" s="242" t="n">
        <v>27188.95</v>
      </c>
      <c r="N216" s="10" t="n">
        <v>6</v>
      </c>
    </row>
    <row r="217" customFormat="false" ht="25.5" hidden="false" customHeight="false" outlineLevel="0" collapsed="false">
      <c r="A217" s="192" t="n">
        <v>206</v>
      </c>
      <c r="B217" s="104" t="s">
        <v>1116</v>
      </c>
      <c r="C217" s="10" t="s">
        <v>1117</v>
      </c>
      <c r="D217" s="10" t="s">
        <v>383</v>
      </c>
      <c r="E217" s="10" t="n">
        <v>64539.05</v>
      </c>
      <c r="F217" s="10"/>
      <c r="G217" s="10" t="s">
        <v>1118</v>
      </c>
      <c r="H217" s="10" t="s">
        <v>15</v>
      </c>
      <c r="I217" s="6" t="s">
        <v>1951</v>
      </c>
      <c r="J217" s="10"/>
      <c r="K217" s="64" t="s">
        <v>1119</v>
      </c>
      <c r="L217" s="10" t="n">
        <v>0</v>
      </c>
      <c r="M217" s="10" t="n">
        <v>64539.05</v>
      </c>
      <c r="N217" s="10" t="n">
        <v>7</v>
      </c>
    </row>
    <row r="218" s="199" customFormat="true" ht="25.5" hidden="false" customHeight="false" outlineLevel="0" collapsed="false">
      <c r="A218" s="245" t="n">
        <v>3</v>
      </c>
      <c r="B218" s="246" t="s">
        <v>1952</v>
      </c>
      <c r="C218" s="247" t="s">
        <v>1728</v>
      </c>
      <c r="D218" s="247" t="s">
        <v>148</v>
      </c>
      <c r="E218" s="247" t="n">
        <v>21632</v>
      </c>
      <c r="F218" s="247"/>
      <c r="G218" s="247" t="n">
        <v>27</v>
      </c>
      <c r="H218" s="247" t="s">
        <v>1542</v>
      </c>
      <c r="I218" s="248" t="s">
        <v>1953</v>
      </c>
      <c r="J218" s="247"/>
      <c r="K218" s="249" t="s">
        <v>1730</v>
      </c>
      <c r="L218" s="247" t="n">
        <v>10202</v>
      </c>
      <c r="M218" s="247" t="n">
        <v>22858.03</v>
      </c>
      <c r="N218" s="10" t="n">
        <v>8</v>
      </c>
    </row>
    <row r="219" s="199" customFormat="true" ht="51" hidden="false" customHeight="false" outlineLevel="0" collapsed="false">
      <c r="A219" s="245" t="n">
        <v>2</v>
      </c>
      <c r="B219" s="246" t="s">
        <v>1820</v>
      </c>
      <c r="C219" s="247" t="s">
        <v>1821</v>
      </c>
      <c r="D219" s="247" t="s">
        <v>1584</v>
      </c>
      <c r="E219" s="247" t="n">
        <v>309468.07</v>
      </c>
      <c r="F219" s="247"/>
      <c r="G219" s="247" t="s">
        <v>1141</v>
      </c>
      <c r="H219" s="250" t="s">
        <v>1822</v>
      </c>
      <c r="I219" s="248" t="s">
        <v>1954</v>
      </c>
      <c r="J219" s="247"/>
      <c r="K219" s="251" t="n">
        <v>1010100315</v>
      </c>
      <c r="L219" s="247" t="n">
        <f aca="false">E219-M219</f>
        <v>53731.43</v>
      </c>
      <c r="M219" s="247" t="n">
        <v>255736.64</v>
      </c>
      <c r="N219" s="10" t="n">
        <v>9</v>
      </c>
    </row>
    <row r="220" s="199" customFormat="true" ht="25.5" hidden="false" customHeight="false" outlineLevel="0" collapsed="false">
      <c r="A220" s="245" t="n">
        <v>42</v>
      </c>
      <c r="B220" s="246" t="s">
        <v>1238</v>
      </c>
      <c r="C220" s="247" t="s">
        <v>1239</v>
      </c>
      <c r="D220" s="247" t="s">
        <v>383</v>
      </c>
      <c r="E220" s="247" t="n">
        <v>67090.38</v>
      </c>
      <c r="F220" s="247"/>
      <c r="G220" s="247" t="s">
        <v>1233</v>
      </c>
      <c r="H220" s="247" t="s">
        <v>15</v>
      </c>
      <c r="I220" s="248" t="s">
        <v>1955</v>
      </c>
      <c r="J220" s="247"/>
      <c r="K220" s="249" t="s">
        <v>1240</v>
      </c>
      <c r="L220" s="247" t="n">
        <v>0</v>
      </c>
      <c r="M220" s="247" t="n">
        <v>67090.38</v>
      </c>
      <c r="N220" s="10" t="n">
        <v>10</v>
      </c>
    </row>
    <row r="221" s="199" customFormat="true" ht="25.5" hidden="false" customHeight="false" outlineLevel="0" collapsed="false">
      <c r="A221" s="245" t="n">
        <v>96</v>
      </c>
      <c r="B221" s="246" t="s">
        <v>1169</v>
      </c>
      <c r="C221" s="247" t="s">
        <v>1170</v>
      </c>
      <c r="D221" s="247" t="s">
        <v>764</v>
      </c>
      <c r="E221" s="247" t="n">
        <v>58449.49</v>
      </c>
      <c r="F221" s="247"/>
      <c r="G221" s="247" t="s">
        <v>1171</v>
      </c>
      <c r="H221" s="247" t="s">
        <v>15</v>
      </c>
      <c r="I221" s="248" t="s">
        <v>1956</v>
      </c>
      <c r="J221" s="247"/>
      <c r="K221" s="249" t="s">
        <v>1172</v>
      </c>
      <c r="L221" s="247" t="n">
        <v>0</v>
      </c>
      <c r="M221" s="247" t="n">
        <v>58449.49</v>
      </c>
      <c r="N221" s="10" t="n">
        <v>11</v>
      </c>
    </row>
    <row r="222" customFormat="false" ht="25.5" hidden="false" customHeight="false" outlineLevel="0" collapsed="false">
      <c r="A222" s="192" t="n">
        <v>157</v>
      </c>
      <c r="B222" s="7" t="s">
        <v>660</v>
      </c>
      <c r="C222" s="10" t="s">
        <v>661</v>
      </c>
      <c r="D222" s="10" t="s">
        <v>657</v>
      </c>
      <c r="E222" s="10" t="n">
        <v>118361.9</v>
      </c>
      <c r="F222" s="10"/>
      <c r="G222" s="10" t="n">
        <v>51</v>
      </c>
      <c r="H222" s="10" t="s">
        <v>15</v>
      </c>
      <c r="I222" s="6" t="s">
        <v>1957</v>
      </c>
      <c r="J222" s="10"/>
      <c r="K222" s="64" t="s">
        <v>662</v>
      </c>
      <c r="L222" s="10" t="n">
        <f aca="false">E222-M222</f>
        <v>0</v>
      </c>
      <c r="M222" s="10" t="n">
        <v>118361.9</v>
      </c>
      <c r="N222" s="10" t="n">
        <v>12</v>
      </c>
      <c r="P222" s="2" t="s">
        <v>1958</v>
      </c>
    </row>
    <row r="223" customFormat="false" ht="12.75" hidden="false" customHeight="false" outlineLevel="0" collapsed="false">
      <c r="A223" s="192" t="n">
        <v>195</v>
      </c>
      <c r="B223" s="7" t="s">
        <v>1105</v>
      </c>
      <c r="C223" s="10" t="s">
        <v>1106</v>
      </c>
      <c r="D223" s="10" t="n">
        <v>1917</v>
      </c>
      <c r="E223" s="10" t="n">
        <v>97210.89</v>
      </c>
      <c r="F223" s="10"/>
      <c r="G223" s="10" t="n">
        <v>38.9</v>
      </c>
      <c r="H223" s="10" t="s">
        <v>15</v>
      </c>
      <c r="I223" s="6"/>
      <c r="J223" s="10"/>
      <c r="K223" s="64" t="s">
        <v>1107</v>
      </c>
      <c r="L223" s="10" t="n">
        <v>0</v>
      </c>
      <c r="M223" s="10" t="n">
        <v>97210.89</v>
      </c>
      <c r="N223" s="10" t="n">
        <v>13</v>
      </c>
    </row>
    <row r="224" customFormat="false" ht="12.75" hidden="false" customHeight="false" outlineLevel="0" collapsed="false">
      <c r="A224" s="192" t="n">
        <v>200</v>
      </c>
      <c r="B224" s="7" t="s">
        <v>1959</v>
      </c>
      <c r="C224" s="10" t="s">
        <v>1447</v>
      </c>
      <c r="D224" s="10" t="s">
        <v>121</v>
      </c>
      <c r="E224" s="10" t="n">
        <v>41432.01</v>
      </c>
      <c r="F224" s="10"/>
      <c r="G224" s="10" t="n">
        <v>23.2</v>
      </c>
      <c r="H224" s="10" t="s">
        <v>15</v>
      </c>
      <c r="I224" s="6"/>
      <c r="J224" s="10"/>
      <c r="K224" s="64" t="s">
        <v>1449</v>
      </c>
      <c r="L224" s="10" t="n">
        <v>0</v>
      </c>
      <c r="M224" s="10" t="n">
        <v>41432.01</v>
      </c>
      <c r="N224" s="10" t="n">
        <v>14</v>
      </c>
    </row>
    <row r="225" customFormat="false" ht="25.5" hidden="false" customHeight="false" outlineLevel="0" collapsed="false">
      <c r="A225" s="192" t="n">
        <v>136</v>
      </c>
      <c r="B225" s="163" t="s">
        <v>784</v>
      </c>
      <c r="C225" s="53" t="s">
        <v>785</v>
      </c>
      <c r="D225" s="53" t="s">
        <v>554</v>
      </c>
      <c r="E225" s="53" t="n">
        <v>40788.22</v>
      </c>
      <c r="F225" s="53"/>
      <c r="G225" s="53" t="n">
        <v>32.4</v>
      </c>
      <c r="H225" s="53" t="s">
        <v>15</v>
      </c>
      <c r="I225" s="55" t="s">
        <v>1960</v>
      </c>
      <c r="J225" s="53"/>
      <c r="K225" s="127" t="s">
        <v>787</v>
      </c>
      <c r="L225" s="10" t="n">
        <v>9548.52</v>
      </c>
      <c r="M225" s="10" t="n">
        <f aca="false">E225-L225</f>
        <v>31239.7</v>
      </c>
      <c r="N225" s="10" t="n">
        <v>15</v>
      </c>
      <c r="O225" s="197"/>
    </row>
    <row r="226" s="146" customFormat="true" ht="25.5" hidden="false" customHeight="false" outlineLevel="0" collapsed="false">
      <c r="A226" s="252" t="n">
        <v>40</v>
      </c>
      <c r="B226" s="104" t="s">
        <v>1961</v>
      </c>
      <c r="C226" s="143" t="s">
        <v>1242</v>
      </c>
      <c r="D226" s="143" t="s">
        <v>383</v>
      </c>
      <c r="E226" s="143" t="n">
        <v>61336.99</v>
      </c>
      <c r="F226" s="143"/>
      <c r="G226" s="143" t="n">
        <v>28.5</v>
      </c>
      <c r="H226" s="143" t="s">
        <v>15</v>
      </c>
      <c r="I226" s="253" t="s">
        <v>1962</v>
      </c>
      <c r="J226" s="143"/>
      <c r="K226" s="144" t="s">
        <v>1243</v>
      </c>
      <c r="L226" s="143" t="n">
        <v>0</v>
      </c>
      <c r="M226" s="143" t="n">
        <v>61336.99</v>
      </c>
      <c r="N226" s="10" t="n">
        <v>16</v>
      </c>
    </row>
    <row r="227" s="146" customFormat="true" ht="25.5" hidden="false" customHeight="false" outlineLevel="0" collapsed="false">
      <c r="A227" s="252" t="n">
        <v>90</v>
      </c>
      <c r="B227" s="254" t="s">
        <v>1963</v>
      </c>
      <c r="C227" s="255" t="n">
        <v>43170493</v>
      </c>
      <c r="D227" s="255" t="n">
        <v>1972</v>
      </c>
      <c r="E227" s="255" t="n">
        <v>0</v>
      </c>
      <c r="F227" s="255"/>
      <c r="G227" s="255" t="n">
        <v>41.7</v>
      </c>
      <c r="H227" s="256" t="s">
        <v>1864</v>
      </c>
      <c r="I227" s="257" t="s">
        <v>1964</v>
      </c>
      <c r="J227" s="255"/>
      <c r="K227" s="258" t="n">
        <v>1010100330</v>
      </c>
      <c r="L227" s="143" t="n">
        <v>0</v>
      </c>
      <c r="M227" s="143" t="n">
        <v>0</v>
      </c>
      <c r="N227" s="10" t="n">
        <v>17</v>
      </c>
    </row>
    <row r="228" s="146" customFormat="true" ht="25.5" hidden="false" customHeight="false" outlineLevel="0" collapsed="false">
      <c r="A228" s="252" t="n">
        <v>43</v>
      </c>
      <c r="B228" s="104" t="s">
        <v>1257</v>
      </c>
      <c r="C228" s="143" t="s">
        <v>1258</v>
      </c>
      <c r="D228" s="143" t="s">
        <v>383</v>
      </c>
      <c r="E228" s="143" t="n">
        <v>17443.26</v>
      </c>
      <c r="F228" s="143"/>
      <c r="G228" s="143" t="n">
        <v>21</v>
      </c>
      <c r="H228" s="143" t="s">
        <v>15</v>
      </c>
      <c r="I228" s="253" t="s">
        <v>1965</v>
      </c>
      <c r="J228" s="143"/>
      <c r="K228" s="144" t="s">
        <v>1259</v>
      </c>
      <c r="L228" s="143" t="n">
        <v>0</v>
      </c>
      <c r="M228" s="143" t="n">
        <v>17443.26</v>
      </c>
      <c r="N228" s="10" t="n">
        <v>18</v>
      </c>
    </row>
    <row r="229" s="146" customFormat="true" ht="25.5" hidden="false" customHeight="false" outlineLevel="0" collapsed="false">
      <c r="A229" s="252" t="n">
        <v>194</v>
      </c>
      <c r="B229" s="104" t="s">
        <v>1075</v>
      </c>
      <c r="C229" s="143" t="s">
        <v>1076</v>
      </c>
      <c r="D229" s="143" t="s">
        <v>383</v>
      </c>
      <c r="E229" s="143" t="n">
        <v>350361.1</v>
      </c>
      <c r="F229" s="143"/>
      <c r="G229" s="143" t="n">
        <v>26.1</v>
      </c>
      <c r="H229" s="143" t="s">
        <v>15</v>
      </c>
      <c r="I229" s="253" t="s">
        <v>1966</v>
      </c>
      <c r="J229" s="143"/>
      <c r="K229" s="144" t="s">
        <v>1078</v>
      </c>
      <c r="L229" s="255" t="n">
        <v>0</v>
      </c>
      <c r="M229" s="143" t="n">
        <v>350361.1</v>
      </c>
      <c r="N229" s="10" t="n">
        <v>19</v>
      </c>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Q229" s="259"/>
      <c r="AR229" s="259"/>
      <c r="AS229" s="259"/>
      <c r="AT229" s="259"/>
    </row>
    <row r="230" s="265" customFormat="true" ht="89.25" hidden="false" customHeight="false" outlineLevel="0" collapsed="false">
      <c r="A230" s="260" t="n">
        <v>196</v>
      </c>
      <c r="B230" s="261" t="s">
        <v>1967</v>
      </c>
      <c r="C230" s="262" t="s">
        <v>1109</v>
      </c>
      <c r="D230" s="262" t="s">
        <v>383</v>
      </c>
      <c r="E230" s="262" t="n">
        <v>112454.8</v>
      </c>
      <c r="F230" s="262"/>
      <c r="G230" s="262" t="n">
        <v>45</v>
      </c>
      <c r="H230" s="262" t="s">
        <v>15</v>
      </c>
      <c r="I230" s="263" t="s">
        <v>1968</v>
      </c>
      <c r="J230" s="262"/>
      <c r="K230" s="264" t="s">
        <v>1111</v>
      </c>
      <c r="L230" s="262" t="n">
        <v>0</v>
      </c>
      <c r="M230" s="262" t="n">
        <v>112454.8</v>
      </c>
      <c r="N230" s="10" t="n">
        <v>20</v>
      </c>
    </row>
    <row r="231" s="265" customFormat="true" ht="12.75" hidden="false" customHeight="false" outlineLevel="0" collapsed="false">
      <c r="A231" s="266" t="n">
        <v>2</v>
      </c>
      <c r="B231" s="267" t="s">
        <v>1969</v>
      </c>
      <c r="C231" s="262" t="s">
        <v>1728</v>
      </c>
      <c r="D231" s="262" t="s">
        <v>148</v>
      </c>
      <c r="E231" s="262" t="n">
        <v>21632</v>
      </c>
      <c r="F231" s="262"/>
      <c r="G231" s="262" t="n">
        <v>34.7</v>
      </c>
      <c r="H231" s="262" t="s">
        <v>1542</v>
      </c>
      <c r="I231" s="263"/>
      <c r="J231" s="262"/>
      <c r="K231" s="264" t="s">
        <v>1730</v>
      </c>
      <c r="L231" s="262" t="n">
        <v>10203</v>
      </c>
      <c r="M231" s="262" t="n">
        <v>22858.03</v>
      </c>
      <c r="N231" s="10" t="n">
        <v>21</v>
      </c>
    </row>
    <row r="232" s="265" customFormat="true" ht="12.75" hidden="false" customHeight="false" outlineLevel="0" collapsed="false">
      <c r="A232" s="260" t="n">
        <v>66</v>
      </c>
      <c r="B232" s="267" t="s">
        <v>990</v>
      </c>
      <c r="C232" s="268" t="s">
        <v>991</v>
      </c>
      <c r="D232" s="268" t="s">
        <v>53</v>
      </c>
      <c r="E232" s="268" t="n">
        <v>56657.21</v>
      </c>
      <c r="F232" s="268"/>
      <c r="G232" s="268" t="n">
        <v>27.7</v>
      </c>
      <c r="H232" s="268" t="s">
        <v>15</v>
      </c>
      <c r="I232" s="269" t="s">
        <v>172</v>
      </c>
      <c r="J232" s="268"/>
      <c r="K232" s="270" t="s">
        <v>993</v>
      </c>
      <c r="L232" s="262" t="n">
        <f aca="false">E232-M232</f>
        <v>0</v>
      </c>
      <c r="M232" s="268" t="n">
        <v>56657.21</v>
      </c>
      <c r="N232" s="10" t="n">
        <v>22</v>
      </c>
    </row>
    <row r="233" s="265" customFormat="true" ht="38.25" hidden="false" customHeight="true" outlineLevel="0" collapsed="false">
      <c r="A233" s="271"/>
      <c r="B233" s="272" t="s">
        <v>1970</v>
      </c>
      <c r="C233" s="262"/>
      <c r="D233" s="262"/>
      <c r="E233" s="262" t="n">
        <v>12470.75</v>
      </c>
      <c r="F233" s="273"/>
      <c r="G233" s="262" t="n">
        <v>21.2</v>
      </c>
      <c r="H233" s="262"/>
      <c r="I233" s="263" t="s">
        <v>1971</v>
      </c>
      <c r="J233" s="274" t="s">
        <v>1972</v>
      </c>
      <c r="K233" s="274"/>
      <c r="L233" s="262"/>
      <c r="M233" s="262"/>
      <c r="N233" s="10" t="n">
        <v>23</v>
      </c>
    </row>
    <row r="234" s="265" customFormat="true" ht="12.75" hidden="false" customHeight="false" outlineLevel="0" collapsed="false">
      <c r="A234" s="275"/>
      <c r="B234" s="276"/>
      <c r="C234" s="277"/>
      <c r="D234" s="277"/>
      <c r="E234" s="277"/>
      <c r="F234" s="278"/>
      <c r="G234" s="279" t="n">
        <f aca="false">SUM(G218:G233)</f>
        <v>418.4</v>
      </c>
      <c r="H234" s="277"/>
      <c r="I234" s="280"/>
      <c r="J234" s="277"/>
      <c r="K234" s="277"/>
      <c r="L234" s="277"/>
      <c r="M234" s="277"/>
      <c r="N234" s="44"/>
    </row>
    <row r="235" s="265" customFormat="true" ht="12.75" hidden="false" customHeight="false" outlineLevel="0" collapsed="false">
      <c r="A235" s="275"/>
      <c r="B235" s="276"/>
      <c r="C235" s="277"/>
      <c r="D235" s="277"/>
      <c r="E235" s="277"/>
      <c r="F235" s="278"/>
      <c r="G235" s="279"/>
      <c r="H235" s="277"/>
      <c r="I235" s="280"/>
      <c r="J235" s="277"/>
      <c r="K235" s="277"/>
      <c r="L235" s="277"/>
      <c r="M235" s="277"/>
      <c r="N235" s="44"/>
    </row>
    <row r="236" s="265" customFormat="true" ht="12.75" hidden="false" customHeight="false" outlineLevel="0" collapsed="false">
      <c r="A236" s="275"/>
      <c r="B236" s="281" t="s">
        <v>1973</v>
      </c>
      <c r="D236" s="281"/>
      <c r="E236" s="281"/>
      <c r="F236" s="281"/>
      <c r="G236" s="281"/>
      <c r="H236" s="281"/>
      <c r="I236" s="281"/>
      <c r="J236" s="281"/>
      <c r="K236" s="281"/>
      <c r="L236" s="281"/>
      <c r="M236" s="277"/>
      <c r="N236" s="44"/>
    </row>
    <row r="237" s="286" customFormat="true" ht="12.75" hidden="false" customHeight="false" outlineLevel="0" collapsed="false">
      <c r="A237" s="282" t="n">
        <v>26</v>
      </c>
      <c r="B237" s="283" t="s">
        <v>848</v>
      </c>
      <c r="C237" s="284" t="s">
        <v>849</v>
      </c>
      <c r="D237" s="284" t="s">
        <v>383</v>
      </c>
      <c r="E237" s="284" t="n">
        <v>50577.16</v>
      </c>
      <c r="F237" s="284"/>
      <c r="G237" s="284" t="n">
        <v>24.8</v>
      </c>
      <c r="H237" s="284" t="s">
        <v>15</v>
      </c>
      <c r="I237" s="285"/>
      <c r="J237" s="284"/>
      <c r="K237" s="284" t="s">
        <v>851</v>
      </c>
      <c r="L237" s="284" t="n">
        <f aca="false">E237-M237</f>
        <v>0</v>
      </c>
      <c r="M237" s="284" t="n">
        <v>50577.16</v>
      </c>
      <c r="N237" s="10" t="n">
        <v>24</v>
      </c>
    </row>
    <row r="238" s="286" customFormat="true" ht="12.75" hidden="false" customHeight="false" outlineLevel="0" collapsed="false">
      <c r="A238" s="282" t="n">
        <v>46</v>
      </c>
      <c r="B238" s="283" t="s">
        <v>1264</v>
      </c>
      <c r="C238" s="284" t="s">
        <v>1265</v>
      </c>
      <c r="D238" s="284" t="s">
        <v>383</v>
      </c>
      <c r="E238" s="284" t="n">
        <v>79819.69</v>
      </c>
      <c r="F238" s="284"/>
      <c r="G238" s="284" t="n">
        <v>46.9</v>
      </c>
      <c r="H238" s="284" t="s">
        <v>15</v>
      </c>
      <c r="I238" s="285"/>
      <c r="J238" s="284"/>
      <c r="K238" s="284" t="s">
        <v>1267</v>
      </c>
      <c r="L238" s="284" t="n">
        <f aca="false">E238-M238</f>
        <v>0</v>
      </c>
      <c r="M238" s="284" t="n">
        <v>79819.69</v>
      </c>
      <c r="N238" s="10" t="n">
        <v>25</v>
      </c>
    </row>
    <row r="239" s="286" customFormat="true" ht="12.75" hidden="false" customHeight="false" outlineLevel="0" collapsed="false">
      <c r="A239" s="282" t="n">
        <v>45</v>
      </c>
      <c r="B239" s="283" t="s">
        <v>1260</v>
      </c>
      <c r="C239" s="284" t="s">
        <v>1261</v>
      </c>
      <c r="D239" s="284" t="s">
        <v>383</v>
      </c>
      <c r="E239" s="284" t="n">
        <v>79651.65</v>
      </c>
      <c r="F239" s="284"/>
      <c r="G239" s="284" t="n">
        <v>47.4</v>
      </c>
      <c r="H239" s="284" t="s">
        <v>15</v>
      </c>
      <c r="I239" s="285"/>
      <c r="J239" s="284"/>
      <c r="K239" s="284" t="s">
        <v>1263</v>
      </c>
      <c r="L239" s="284" t="n">
        <f aca="false">E239-M239</f>
        <v>0</v>
      </c>
      <c r="M239" s="284" t="n">
        <v>79651.65</v>
      </c>
      <c r="N239" s="10" t="n">
        <v>26</v>
      </c>
    </row>
    <row r="240" s="286" customFormat="true" ht="12.75" hidden="false" customHeight="false" outlineLevel="0" collapsed="false">
      <c r="A240" s="282" t="n">
        <v>3</v>
      </c>
      <c r="B240" s="283" t="s">
        <v>1741</v>
      </c>
      <c r="C240" s="284" t="s">
        <v>1742</v>
      </c>
      <c r="D240" s="284" t="n">
        <v>1986</v>
      </c>
      <c r="E240" s="284" t="n">
        <v>46368</v>
      </c>
      <c r="F240" s="284"/>
      <c r="G240" s="284" t="n">
        <v>77.9</v>
      </c>
      <c r="H240" s="284" t="s">
        <v>1542</v>
      </c>
      <c r="I240" s="285"/>
      <c r="J240" s="284"/>
      <c r="K240" s="284" t="s">
        <v>1745</v>
      </c>
      <c r="L240" s="284" t="n">
        <f aca="false">E240-M240</f>
        <v>28361.76</v>
      </c>
      <c r="M240" s="284" t="n">
        <v>18006.24</v>
      </c>
      <c r="N240" s="10" t="n">
        <v>27</v>
      </c>
    </row>
    <row r="241" s="286" customFormat="true" ht="12.75" hidden="false" customHeight="false" outlineLevel="0" collapsed="false">
      <c r="A241" s="282" t="n">
        <v>4</v>
      </c>
      <c r="B241" s="283" t="s">
        <v>1974</v>
      </c>
      <c r="C241" s="284" t="s">
        <v>172</v>
      </c>
      <c r="D241" s="284" t="n">
        <v>1986</v>
      </c>
      <c r="E241" s="284" t="n">
        <v>23884.5</v>
      </c>
      <c r="F241" s="284"/>
      <c r="G241" s="284" t="n">
        <v>38.9</v>
      </c>
      <c r="H241" s="284" t="s">
        <v>1532</v>
      </c>
      <c r="I241" s="285"/>
      <c r="J241" s="284"/>
      <c r="K241" s="284" t="s">
        <v>172</v>
      </c>
      <c r="L241" s="284" t="n">
        <v>756.3</v>
      </c>
      <c r="M241" s="284" t="n">
        <v>11185.95</v>
      </c>
      <c r="N241" s="10" t="n">
        <v>28</v>
      </c>
    </row>
    <row r="242" s="286" customFormat="true" ht="12.75" hidden="false" customHeight="false" outlineLevel="0" collapsed="false">
      <c r="A242" s="282" t="n">
        <v>88</v>
      </c>
      <c r="B242" s="287" t="s">
        <v>1975</v>
      </c>
      <c r="C242" s="284" t="n">
        <v>43170494</v>
      </c>
      <c r="D242" s="284" t="n">
        <v>1978</v>
      </c>
      <c r="E242" s="284" t="n">
        <v>0</v>
      </c>
      <c r="F242" s="284"/>
      <c r="G242" s="284" t="n">
        <v>62.5</v>
      </c>
      <c r="H242" s="288" t="s">
        <v>1864</v>
      </c>
      <c r="I242" s="285"/>
      <c r="J242" s="284"/>
      <c r="K242" s="284" t="n">
        <v>1010100331</v>
      </c>
      <c r="L242" s="284" t="n">
        <v>0</v>
      </c>
      <c r="M242" s="284" t="n">
        <v>0</v>
      </c>
      <c r="N242" s="10" t="n">
        <v>29</v>
      </c>
    </row>
    <row r="243" s="286" customFormat="true" ht="12.75" hidden="false" customHeight="false" outlineLevel="0" collapsed="false">
      <c r="A243" s="282" t="n">
        <v>85</v>
      </c>
      <c r="B243" s="283" t="s">
        <v>874</v>
      </c>
      <c r="C243" s="284" t="s">
        <v>875</v>
      </c>
      <c r="D243" s="284" t="s">
        <v>610</v>
      </c>
      <c r="E243" s="284" t="n">
        <v>64101.88</v>
      </c>
      <c r="F243" s="284"/>
      <c r="G243" s="284" t="n">
        <v>37.8</v>
      </c>
      <c r="H243" s="284" t="s">
        <v>15</v>
      </c>
      <c r="I243" s="285"/>
      <c r="J243" s="284"/>
      <c r="K243" s="284" t="s">
        <v>877</v>
      </c>
      <c r="L243" s="284" t="n">
        <f aca="false">E243-M243</f>
        <v>0</v>
      </c>
      <c r="M243" s="284" t="n">
        <v>64101.88</v>
      </c>
      <c r="N243" s="10" t="n">
        <v>30</v>
      </c>
    </row>
    <row r="244" customFormat="false" ht="12.75" hidden="false" customHeight="false" outlineLevel="0" collapsed="false">
      <c r="A244" s="192" t="n">
        <v>87</v>
      </c>
      <c r="B244" s="289" t="s">
        <v>1327</v>
      </c>
      <c r="C244" s="10" t="s">
        <v>1328</v>
      </c>
      <c r="D244" s="10" t="s">
        <v>163</v>
      </c>
      <c r="E244" s="10" t="n">
        <v>78499.56</v>
      </c>
      <c r="F244" s="10"/>
      <c r="G244" s="10" t="n">
        <v>25.5</v>
      </c>
      <c r="H244" s="10" t="s">
        <v>15</v>
      </c>
      <c r="I244" s="6"/>
      <c r="J244" s="10"/>
      <c r="K244" s="10" t="s">
        <v>1330</v>
      </c>
      <c r="L244" s="10" t="n">
        <v>13187.93</v>
      </c>
      <c r="M244" s="10" t="n">
        <f aca="false">E244-L244</f>
        <v>65311.63</v>
      </c>
      <c r="N244" s="10" t="n">
        <v>31</v>
      </c>
    </row>
    <row r="245" customFormat="false" ht="12.75" hidden="false" customHeight="false" outlineLevel="0" collapsed="false">
      <c r="A245" s="192" t="n">
        <v>61</v>
      </c>
      <c r="B245" s="290" t="s">
        <v>1976</v>
      </c>
      <c r="C245" s="10" t="s">
        <v>967</v>
      </c>
      <c r="D245" s="10" t="s">
        <v>383</v>
      </c>
      <c r="E245" s="10" t="n">
        <v>42183.11</v>
      </c>
      <c r="F245" s="10"/>
      <c r="G245" s="10" t="n">
        <v>30.4</v>
      </c>
      <c r="H245" s="10" t="s">
        <v>15</v>
      </c>
      <c r="I245" s="6"/>
      <c r="J245" s="10"/>
      <c r="K245" s="10" t="s">
        <v>969</v>
      </c>
      <c r="L245" s="10" t="n">
        <f aca="false">E245-M245</f>
        <v>0</v>
      </c>
      <c r="M245" s="10" t="n">
        <v>42183.11</v>
      </c>
      <c r="N245" s="10" t="n">
        <v>32</v>
      </c>
    </row>
    <row r="246" customFormat="false" ht="12.75" hidden="false" customHeight="false" outlineLevel="0" collapsed="false">
      <c r="A246" s="192" t="n">
        <v>60</v>
      </c>
      <c r="B246" s="290" t="s">
        <v>1495</v>
      </c>
      <c r="C246" s="10" t="s">
        <v>1496</v>
      </c>
      <c r="D246" s="10" t="s">
        <v>75</v>
      </c>
      <c r="E246" s="10" t="n">
        <v>37061.74</v>
      </c>
      <c r="F246" s="10"/>
      <c r="G246" s="10" t="n">
        <v>26.5</v>
      </c>
      <c r="H246" s="10" t="s">
        <v>15</v>
      </c>
      <c r="I246" s="6"/>
      <c r="J246" s="10"/>
      <c r="K246" s="10" t="s">
        <v>1498</v>
      </c>
      <c r="L246" s="10" t="n">
        <f aca="false">E246-M246</f>
        <v>0</v>
      </c>
      <c r="M246" s="10" t="n">
        <v>37061.74</v>
      </c>
      <c r="N246" s="10" t="n">
        <v>33</v>
      </c>
    </row>
    <row r="247" customFormat="false" ht="12.75" hidden="false" customHeight="false" outlineLevel="0" collapsed="false">
      <c r="A247" s="192" t="n">
        <v>58</v>
      </c>
      <c r="B247" s="290" t="s">
        <v>1151</v>
      </c>
      <c r="C247" s="10" t="s">
        <v>1152</v>
      </c>
      <c r="D247" s="10" t="s">
        <v>595</v>
      </c>
      <c r="E247" s="10" t="n">
        <v>26250.77</v>
      </c>
      <c r="F247" s="10"/>
      <c r="G247" s="10" t="n">
        <v>14.7</v>
      </c>
      <c r="H247" s="10" t="s">
        <v>15</v>
      </c>
      <c r="I247" s="6"/>
      <c r="J247" s="10"/>
      <c r="K247" s="10" t="s">
        <v>1153</v>
      </c>
      <c r="L247" s="10" t="n">
        <v>0</v>
      </c>
      <c r="M247" s="10" t="n">
        <v>26250.77</v>
      </c>
      <c r="N247" s="10" t="n">
        <v>34</v>
      </c>
    </row>
    <row r="248" customFormat="false" ht="12.75" hidden="false" customHeight="false" outlineLevel="0" collapsed="false">
      <c r="A248" s="192" t="n">
        <v>107</v>
      </c>
      <c r="B248" s="290" t="s">
        <v>1977</v>
      </c>
      <c r="C248" s="10" t="s">
        <v>1567</v>
      </c>
      <c r="D248" s="10" t="s">
        <v>1568</v>
      </c>
      <c r="E248" s="10" t="n">
        <v>105840.68</v>
      </c>
      <c r="F248" s="10"/>
      <c r="G248" s="10" t="n">
        <v>36.8</v>
      </c>
      <c r="H248" s="10" t="s">
        <v>1542</v>
      </c>
      <c r="I248" s="6"/>
      <c r="J248" s="10"/>
      <c r="K248" s="10" t="s">
        <v>1569</v>
      </c>
      <c r="L248" s="10" t="n">
        <v>0</v>
      </c>
      <c r="M248" s="10" t="n">
        <v>105840.68</v>
      </c>
      <c r="N248" s="10" t="n">
        <v>35</v>
      </c>
    </row>
    <row r="249" customFormat="false" ht="12.75" hidden="false" customHeight="false" outlineLevel="0" collapsed="false">
      <c r="A249" s="192" t="n">
        <v>154</v>
      </c>
      <c r="B249" s="290" t="s">
        <v>642</v>
      </c>
      <c r="C249" s="10" t="s">
        <v>643</v>
      </c>
      <c r="D249" s="10" t="s">
        <v>624</v>
      </c>
      <c r="E249" s="10" t="n">
        <v>16540.1</v>
      </c>
      <c r="F249" s="10"/>
      <c r="G249" s="10" t="n">
        <v>57.8</v>
      </c>
      <c r="H249" s="10" t="s">
        <v>15</v>
      </c>
      <c r="I249" s="6"/>
      <c r="J249" s="10"/>
      <c r="K249" s="10" t="s">
        <v>645</v>
      </c>
      <c r="L249" s="10" t="n">
        <f aca="false">E249-M249</f>
        <v>0</v>
      </c>
      <c r="M249" s="10" t="n">
        <v>16540.1</v>
      </c>
      <c r="N249" s="10" t="n">
        <v>36</v>
      </c>
    </row>
    <row r="250" customFormat="false" ht="12.75" hidden="false" customHeight="false" outlineLevel="0" collapsed="false">
      <c r="A250" s="192" t="n">
        <v>99</v>
      </c>
      <c r="B250" s="290" t="s">
        <v>1978</v>
      </c>
      <c r="C250" s="10" t="s">
        <v>1559</v>
      </c>
      <c r="D250" s="10" t="s">
        <v>1556</v>
      </c>
      <c r="E250" s="10" t="n">
        <v>47081.29</v>
      </c>
      <c r="F250" s="10"/>
      <c r="G250" s="10" t="n">
        <v>32</v>
      </c>
      <c r="H250" s="10" t="s">
        <v>1542</v>
      </c>
      <c r="I250" s="6"/>
      <c r="J250" s="10"/>
      <c r="K250" s="10" t="s">
        <v>1561</v>
      </c>
      <c r="L250" s="10" t="n">
        <f aca="false">E250-M250</f>
        <v>0</v>
      </c>
      <c r="M250" s="10" t="n">
        <v>47081.29</v>
      </c>
      <c r="N250" s="10" t="n">
        <v>37</v>
      </c>
    </row>
    <row r="251" customFormat="false" ht="12.75" hidden="false" customHeight="false" outlineLevel="0" collapsed="false">
      <c r="A251" s="192" t="n">
        <v>100</v>
      </c>
      <c r="B251" s="290" t="s">
        <v>1979</v>
      </c>
      <c r="C251" s="10" t="s">
        <v>1563</v>
      </c>
      <c r="D251" s="10" t="s">
        <v>1556</v>
      </c>
      <c r="E251" s="10" t="n">
        <v>47081.29</v>
      </c>
      <c r="F251" s="10"/>
      <c r="G251" s="10" t="n">
        <v>32.2</v>
      </c>
      <c r="H251" s="10" t="s">
        <v>1542</v>
      </c>
      <c r="I251" s="6"/>
      <c r="J251" s="10"/>
      <c r="K251" s="10" t="s">
        <v>1565</v>
      </c>
      <c r="L251" s="10" t="n">
        <f aca="false">E251-M251</f>
        <v>0</v>
      </c>
      <c r="M251" s="10" t="n">
        <v>47081.29</v>
      </c>
      <c r="N251" s="10" t="n">
        <v>38</v>
      </c>
    </row>
    <row r="252" customFormat="false" ht="12.75" hidden="false" customHeight="false" outlineLevel="0" collapsed="false">
      <c r="A252" s="192" t="n">
        <v>98</v>
      </c>
      <c r="B252" s="290" t="s">
        <v>1554</v>
      </c>
      <c r="C252" s="10" t="s">
        <v>1555</v>
      </c>
      <c r="D252" s="10" t="s">
        <v>1556</v>
      </c>
      <c r="E252" s="10" t="n">
        <v>47081.29</v>
      </c>
      <c r="F252" s="10"/>
      <c r="G252" s="10" t="n">
        <v>31.3</v>
      </c>
      <c r="H252" s="10" t="s">
        <v>1542</v>
      </c>
      <c r="I252" s="6"/>
      <c r="J252" s="10"/>
      <c r="K252" s="10" t="s">
        <v>1557</v>
      </c>
      <c r="L252" s="10" t="n">
        <f aca="false">E252-M252</f>
        <v>0</v>
      </c>
      <c r="M252" s="10" t="n">
        <v>47081.29</v>
      </c>
      <c r="N252" s="10" t="n">
        <v>39</v>
      </c>
    </row>
    <row r="253" customFormat="false" ht="12.75" hidden="false" customHeight="false" outlineLevel="0" collapsed="false">
      <c r="A253" s="192" t="n">
        <v>176</v>
      </c>
      <c r="B253" s="290" t="s">
        <v>1980</v>
      </c>
      <c r="C253" s="10" t="s">
        <v>1833</v>
      </c>
      <c r="D253" s="22" t="s">
        <v>1834</v>
      </c>
      <c r="E253" s="10" t="n">
        <v>43437.22</v>
      </c>
      <c r="F253" s="10"/>
      <c r="G253" s="10" t="n">
        <v>28.6</v>
      </c>
      <c r="H253" s="10" t="s">
        <v>1542</v>
      </c>
      <c r="I253" s="6"/>
      <c r="J253" s="10"/>
      <c r="K253" s="10" t="n">
        <v>1010100318</v>
      </c>
      <c r="L253" s="10" t="n">
        <f aca="false">E253-M253</f>
        <v>0</v>
      </c>
      <c r="M253" s="10" t="n">
        <v>43437.22</v>
      </c>
      <c r="N253" s="10" t="n">
        <v>40</v>
      </c>
    </row>
    <row r="254" customFormat="false" ht="12.75" hidden="false" customHeight="false" outlineLevel="0" collapsed="false">
      <c r="A254" s="192" t="n">
        <v>175</v>
      </c>
      <c r="B254" s="291" t="s">
        <v>1981</v>
      </c>
      <c r="C254" s="53" t="s">
        <v>1658</v>
      </c>
      <c r="D254" s="53" t="s">
        <v>958</v>
      </c>
      <c r="E254" s="53" t="n">
        <v>0</v>
      </c>
      <c r="F254" s="53" t="s">
        <v>172</v>
      </c>
      <c r="G254" s="53" t="n">
        <v>28.1</v>
      </c>
      <c r="H254" s="53" t="s">
        <v>1593</v>
      </c>
      <c r="I254" s="55"/>
      <c r="J254" s="53"/>
      <c r="K254" s="53" t="s">
        <v>1659</v>
      </c>
      <c r="L254" s="10" t="n">
        <v>0</v>
      </c>
      <c r="M254" s="10" t="n">
        <v>0</v>
      </c>
      <c r="N254" s="10" t="n">
        <v>41</v>
      </c>
    </row>
    <row r="255" s="54" customFormat="true" ht="12.75" hidden="false" customHeight="false" outlineLevel="0" collapsed="false">
      <c r="A255" s="192" t="n">
        <v>177</v>
      </c>
      <c r="B255" s="291" t="s">
        <v>1982</v>
      </c>
      <c r="C255" s="53" t="s">
        <v>1841</v>
      </c>
      <c r="D255" s="45" t="s">
        <v>1834</v>
      </c>
      <c r="E255" s="53" t="n">
        <v>43437.22</v>
      </c>
      <c r="F255" s="128"/>
      <c r="G255" s="53" t="n">
        <v>28.9</v>
      </c>
      <c r="H255" s="53" t="s">
        <v>1542</v>
      </c>
      <c r="I255" s="55"/>
      <c r="J255" s="53"/>
      <c r="K255" s="53" t="n">
        <v>1010100321</v>
      </c>
      <c r="L255" s="53" t="n">
        <f aca="false">E255-M255</f>
        <v>0</v>
      </c>
      <c r="M255" s="53" t="n">
        <v>43437.22</v>
      </c>
      <c r="N255" s="10" t="n">
        <v>42</v>
      </c>
    </row>
    <row r="256" customFormat="false" ht="12.75" hidden="false" customHeight="false" outlineLevel="0" collapsed="false">
      <c r="A256" s="192" t="n">
        <v>145</v>
      </c>
      <c r="B256" s="290" t="s">
        <v>1418</v>
      </c>
      <c r="C256" s="10" t="s">
        <v>1419</v>
      </c>
      <c r="D256" s="10" t="s">
        <v>383</v>
      </c>
      <c r="E256" s="10" t="n">
        <v>207389.2</v>
      </c>
      <c r="F256" s="10"/>
      <c r="G256" s="10" t="n">
        <v>35.2</v>
      </c>
      <c r="H256" s="10" t="s">
        <v>15</v>
      </c>
      <c r="I256" s="6"/>
      <c r="J256" s="10"/>
      <c r="K256" s="10" t="s">
        <v>1420</v>
      </c>
      <c r="L256" s="53" t="n">
        <f aca="false">E256-M256</f>
        <v>0</v>
      </c>
      <c r="M256" s="10" t="n">
        <v>207389.2</v>
      </c>
      <c r="N256" s="10" t="n">
        <v>43</v>
      </c>
    </row>
    <row r="257" s="54" customFormat="true" ht="54" hidden="false" customHeight="true" outlineLevel="0" collapsed="false">
      <c r="A257" s="192" t="n">
        <v>31</v>
      </c>
      <c r="B257" s="292" t="s">
        <v>1983</v>
      </c>
      <c r="C257" s="10" t="n">
        <v>43170501</v>
      </c>
      <c r="D257" s="10" t="n">
        <v>1976</v>
      </c>
      <c r="E257" s="10" t="n">
        <v>21500.38</v>
      </c>
      <c r="F257" s="10"/>
      <c r="G257" s="10" t="n">
        <v>43.5</v>
      </c>
      <c r="H257" s="22"/>
      <c r="I257" s="6" t="s">
        <v>1984</v>
      </c>
      <c r="J257" s="6"/>
      <c r="K257" s="10" t="n">
        <v>1010100311</v>
      </c>
      <c r="L257" s="53" t="n">
        <f aca="false">E257-M257</f>
        <v>0</v>
      </c>
      <c r="M257" s="10" t="n">
        <v>21500.38</v>
      </c>
      <c r="N257" s="10" t="n">
        <v>44</v>
      </c>
    </row>
    <row r="258" customFormat="false" ht="38.25" hidden="false" customHeight="false" outlineLevel="0" collapsed="false">
      <c r="A258" s="192" t="n">
        <v>32</v>
      </c>
      <c r="B258" s="290" t="s">
        <v>1804</v>
      </c>
      <c r="C258" s="10" t="s">
        <v>1805</v>
      </c>
      <c r="D258" s="10" t="s">
        <v>121</v>
      </c>
      <c r="E258" s="10" t="n">
        <v>48563</v>
      </c>
      <c r="F258" s="10"/>
      <c r="G258" s="10" t="n">
        <v>37.5</v>
      </c>
      <c r="H258" s="36" t="s">
        <v>1806</v>
      </c>
      <c r="I258" s="6"/>
      <c r="J258" s="10"/>
      <c r="K258" s="10" t="s">
        <v>1807</v>
      </c>
      <c r="L258" s="10" t="n">
        <v>12787</v>
      </c>
      <c r="M258" s="10" t="n">
        <f aca="false">E258-L258</f>
        <v>35776</v>
      </c>
      <c r="N258" s="10" t="n">
        <v>45</v>
      </c>
    </row>
    <row r="259" customFormat="false" ht="12.75" hidden="false" customHeight="false" outlineLevel="0" collapsed="false">
      <c r="A259" s="192" t="n">
        <v>35</v>
      </c>
      <c r="B259" s="292" t="s">
        <v>1306</v>
      </c>
      <c r="C259" s="10" t="s">
        <v>1307</v>
      </c>
      <c r="D259" s="10" t="s">
        <v>573</v>
      </c>
      <c r="E259" s="10" t="n">
        <v>65964.39</v>
      </c>
      <c r="F259" s="10"/>
      <c r="G259" s="10" t="n">
        <v>37.1</v>
      </c>
      <c r="H259" s="10" t="s">
        <v>15</v>
      </c>
      <c r="I259" s="6"/>
      <c r="J259" s="10"/>
      <c r="K259" s="10" t="s">
        <v>1309</v>
      </c>
      <c r="L259" s="10" t="n">
        <f aca="false">E259-M259</f>
        <v>0</v>
      </c>
      <c r="M259" s="10" t="n">
        <v>65964.39</v>
      </c>
      <c r="N259" s="10" t="n">
        <v>46</v>
      </c>
    </row>
    <row r="260" customFormat="false" ht="12.75" hidden="false" customHeight="false" outlineLevel="0" collapsed="false">
      <c r="A260" s="192" t="n">
        <v>28</v>
      </c>
      <c r="B260" s="291" t="s">
        <v>598</v>
      </c>
      <c r="C260" s="53" t="s">
        <v>599</v>
      </c>
      <c r="D260" s="53" t="s">
        <v>568</v>
      </c>
      <c r="E260" s="53" t="n">
        <v>129423.2</v>
      </c>
      <c r="F260" s="53"/>
      <c r="G260" s="53" t="n">
        <v>63.8</v>
      </c>
      <c r="H260" s="53" t="s">
        <v>15</v>
      </c>
      <c r="I260" s="55"/>
      <c r="J260" s="53"/>
      <c r="K260" s="53" t="s">
        <v>601</v>
      </c>
      <c r="L260" s="10" t="n">
        <v>17394.48</v>
      </c>
      <c r="M260" s="10" t="n">
        <f aca="false">E260-L260</f>
        <v>112028.72</v>
      </c>
      <c r="N260" s="10" t="n">
        <v>47</v>
      </c>
    </row>
    <row r="261" customFormat="false" ht="12.75" hidden="false" customHeight="false" outlineLevel="0" collapsed="false">
      <c r="A261" s="293"/>
      <c r="B261" s="150"/>
      <c r="F261" s="44"/>
      <c r="G261" s="44" t="n">
        <f aca="false">SUM(G218:G260)</f>
        <v>1762.9</v>
      </c>
      <c r="L261" s="44"/>
      <c r="M261" s="44"/>
    </row>
    <row r="262" customFormat="false" ht="18.75" hidden="false" customHeight="false" outlineLevel="0" collapsed="false">
      <c r="A262" s="294" t="s">
        <v>1985</v>
      </c>
      <c r="B262" s="294"/>
      <c r="C262" s="294"/>
      <c r="D262" s="294"/>
      <c r="E262" s="294"/>
      <c r="F262" s="294"/>
      <c r="G262" s="294"/>
      <c r="H262" s="294"/>
      <c r="I262" s="294"/>
      <c r="J262" s="294"/>
      <c r="K262" s="294"/>
      <c r="L262" s="294"/>
      <c r="M262" s="294"/>
    </row>
    <row r="263" customFormat="false" ht="13.5" hidden="false" customHeight="true" outlineLevel="0" collapsed="false">
      <c r="A263" s="192" t="n">
        <v>14</v>
      </c>
      <c r="B263" s="89" t="s">
        <v>1314</v>
      </c>
      <c r="C263" s="21" t="s">
        <v>1315</v>
      </c>
      <c r="D263" s="21" t="s">
        <v>427</v>
      </c>
      <c r="E263" s="21" t="n">
        <v>144007.2</v>
      </c>
      <c r="F263" s="21"/>
      <c r="G263" s="21" t="n">
        <v>36.1</v>
      </c>
      <c r="H263" s="21" t="s">
        <v>15</v>
      </c>
      <c r="I263" s="232"/>
      <c r="J263" s="21"/>
      <c r="K263" s="21" t="s">
        <v>1317</v>
      </c>
      <c r="L263" s="21" t="n">
        <v>43547.78</v>
      </c>
      <c r="M263" s="21" t="n">
        <f aca="false">E263-L263</f>
        <v>100459.42</v>
      </c>
      <c r="N263" s="21" t="n">
        <v>17</v>
      </c>
    </row>
    <row r="264" s="296" customFormat="true" ht="12.75" hidden="false" customHeight="false" outlineLevel="0" collapsed="false">
      <c r="A264" s="192" t="n">
        <v>15</v>
      </c>
      <c r="B264" s="89" t="s">
        <v>1986</v>
      </c>
      <c r="C264" s="21" t="s">
        <v>1319</v>
      </c>
      <c r="D264" s="21" t="s">
        <v>121</v>
      </c>
      <c r="E264" s="21" t="n">
        <v>30194.59</v>
      </c>
      <c r="F264" s="21"/>
      <c r="G264" s="21" t="n">
        <v>29.7</v>
      </c>
      <c r="H264" s="21" t="s">
        <v>15</v>
      </c>
      <c r="I264" s="232"/>
      <c r="J264" s="21"/>
      <c r="K264" s="21" t="s">
        <v>1321</v>
      </c>
      <c r="L264" s="21" t="n">
        <v>0</v>
      </c>
      <c r="M264" s="21" t="n">
        <v>30194.59</v>
      </c>
      <c r="N264" s="21" t="n">
        <v>18</v>
      </c>
      <c r="O264" s="295"/>
    </row>
    <row r="265" customFormat="false" ht="12.75" hidden="false" customHeight="false" outlineLevel="0" collapsed="false">
      <c r="A265" s="192" t="n">
        <v>143</v>
      </c>
      <c r="B265" s="196" t="s">
        <v>1014</v>
      </c>
      <c r="C265" s="21" t="s">
        <v>1015</v>
      </c>
      <c r="D265" s="21" t="s">
        <v>383</v>
      </c>
      <c r="E265" s="21" t="n">
        <v>18709.88</v>
      </c>
      <c r="F265" s="21"/>
      <c r="G265" s="21" t="n">
        <v>14.1</v>
      </c>
      <c r="H265" s="21" t="s">
        <v>15</v>
      </c>
      <c r="I265" s="232"/>
      <c r="J265" s="21"/>
      <c r="K265" s="21" t="s">
        <v>1017</v>
      </c>
      <c r="L265" s="21" t="n">
        <f aca="false">E265-M265</f>
        <v>0</v>
      </c>
      <c r="M265" s="21" t="n">
        <v>18709.88</v>
      </c>
      <c r="N265" s="21" t="n">
        <v>174</v>
      </c>
    </row>
    <row r="266" customFormat="false" ht="12.75" hidden="false" customHeight="false" outlineLevel="0" collapsed="false">
      <c r="A266" s="192" t="n">
        <v>120</v>
      </c>
      <c r="B266" s="163" t="s">
        <v>1421</v>
      </c>
      <c r="C266" s="21" t="s">
        <v>1422</v>
      </c>
      <c r="D266" s="21" t="s">
        <v>115</v>
      </c>
      <c r="E266" s="21" t="n">
        <v>57608.1</v>
      </c>
      <c r="F266" s="21"/>
      <c r="G266" s="21" t="n">
        <v>38</v>
      </c>
      <c r="H266" s="21" t="s">
        <v>15</v>
      </c>
      <c r="I266" s="232"/>
      <c r="J266" s="21"/>
      <c r="K266" s="21" t="s">
        <v>1424</v>
      </c>
      <c r="L266" s="21" t="n">
        <f aca="false">E266-M266</f>
        <v>0</v>
      </c>
      <c r="M266" s="21" t="n">
        <v>57608.1</v>
      </c>
      <c r="N266" s="21" t="n">
        <v>149</v>
      </c>
    </row>
    <row r="267" customFormat="false" ht="12.75" hidden="false" customHeight="false" outlineLevel="0" collapsed="false">
      <c r="A267" s="192" t="n">
        <v>124</v>
      </c>
      <c r="B267" s="163" t="s">
        <v>1711</v>
      </c>
      <c r="C267" s="21" t="s">
        <v>1712</v>
      </c>
      <c r="D267" s="21" t="n">
        <v>1955</v>
      </c>
      <c r="E267" s="21" t="n">
        <v>72244.17</v>
      </c>
      <c r="F267" s="21"/>
      <c r="G267" s="21" t="n">
        <v>29.7</v>
      </c>
      <c r="H267" s="21" t="s">
        <v>1577</v>
      </c>
      <c r="I267" s="232"/>
      <c r="J267" s="21"/>
      <c r="K267" s="21" t="s">
        <v>1713</v>
      </c>
      <c r="L267" s="21" t="n">
        <v>0</v>
      </c>
      <c r="M267" s="21" t="n">
        <v>72244.17</v>
      </c>
      <c r="N267" s="21" t="n">
        <v>153</v>
      </c>
    </row>
    <row r="268" customFormat="false" ht="12.75" hidden="false" customHeight="false" outlineLevel="0" collapsed="false">
      <c r="A268" s="192" t="n">
        <v>156</v>
      </c>
      <c r="B268" s="163" t="s">
        <v>1046</v>
      </c>
      <c r="C268" s="21" t="s">
        <v>1047</v>
      </c>
      <c r="D268" s="21" t="s">
        <v>383</v>
      </c>
      <c r="E268" s="21" t="n">
        <v>3286.6</v>
      </c>
      <c r="F268" s="21"/>
      <c r="G268" s="21" t="n">
        <v>17.5</v>
      </c>
      <c r="H268" s="21" t="s">
        <v>15</v>
      </c>
      <c r="I268" s="232"/>
      <c r="J268" s="21"/>
      <c r="K268" s="21" t="s">
        <v>1048</v>
      </c>
      <c r="L268" s="21" t="n">
        <f aca="false">E268-M268</f>
        <v>0</v>
      </c>
      <c r="M268" s="21" t="n">
        <v>3286.6</v>
      </c>
      <c r="N268" s="21" t="n">
        <v>189</v>
      </c>
    </row>
    <row r="269" customFormat="false" ht="12.75" hidden="false" customHeight="false" outlineLevel="0" collapsed="false">
      <c r="A269" s="192" t="n">
        <v>26</v>
      </c>
      <c r="B269" s="89" t="s">
        <v>618</v>
      </c>
      <c r="C269" s="21" t="s">
        <v>619</v>
      </c>
      <c r="D269" s="21" t="s">
        <v>389</v>
      </c>
      <c r="E269" s="21" t="n">
        <v>23595.4</v>
      </c>
      <c r="F269" s="21"/>
      <c r="G269" s="21" t="n">
        <v>34</v>
      </c>
      <c r="H269" s="21" t="s">
        <v>15</v>
      </c>
      <c r="I269" s="232"/>
      <c r="J269" s="21"/>
      <c r="K269" s="21" t="s">
        <v>621</v>
      </c>
      <c r="L269" s="21" t="n">
        <f aca="false">E269-M269</f>
        <v>0</v>
      </c>
      <c r="M269" s="21" t="n">
        <v>23595.4</v>
      </c>
      <c r="N269" s="21" t="n">
        <v>31</v>
      </c>
    </row>
    <row r="270" customFormat="false" ht="12.75" hidden="false" customHeight="false" outlineLevel="0" collapsed="false">
      <c r="A270" s="192" t="n">
        <v>48</v>
      </c>
      <c r="B270" s="89" t="s">
        <v>979</v>
      </c>
      <c r="C270" s="21" t="s">
        <v>980</v>
      </c>
      <c r="D270" s="21" t="s">
        <v>121</v>
      </c>
      <c r="E270" s="21" t="n">
        <v>65232.16</v>
      </c>
      <c r="F270" s="21"/>
      <c r="G270" s="21" t="n">
        <v>47.6</v>
      </c>
      <c r="H270" s="21" t="s">
        <v>15</v>
      </c>
      <c r="I270" s="232"/>
      <c r="J270" s="21"/>
      <c r="K270" s="21" t="s">
        <v>981</v>
      </c>
      <c r="L270" s="21" t="n">
        <f aca="false">E270-M270</f>
        <v>0</v>
      </c>
      <c r="M270" s="21" t="n">
        <v>65232.16</v>
      </c>
      <c r="N270" s="21" t="n">
        <v>64</v>
      </c>
    </row>
    <row r="271" customFormat="false" ht="12.75" hidden="false" customHeight="false" outlineLevel="0" collapsed="false">
      <c r="A271" s="192" t="n">
        <v>49</v>
      </c>
      <c r="B271" s="89" t="s">
        <v>970</v>
      </c>
      <c r="C271" s="21" t="s">
        <v>971</v>
      </c>
      <c r="D271" s="21" t="s">
        <v>121</v>
      </c>
      <c r="E271" s="21" t="n">
        <v>64546.9</v>
      </c>
      <c r="F271" s="21"/>
      <c r="G271" s="21" t="n">
        <v>47.1</v>
      </c>
      <c r="H271" s="21" t="s">
        <v>15</v>
      </c>
      <c r="I271" s="232"/>
      <c r="J271" s="21"/>
      <c r="K271" s="21" t="s">
        <v>973</v>
      </c>
      <c r="L271" s="21" t="n">
        <f aca="false">E271-M271</f>
        <v>0</v>
      </c>
      <c r="M271" s="21" t="n">
        <v>64546.9</v>
      </c>
      <c r="N271" s="21" t="n">
        <v>65</v>
      </c>
    </row>
    <row r="272" customFormat="false" ht="12.75" hidden="false" customHeight="false" outlineLevel="0" collapsed="false">
      <c r="A272" s="192" t="n">
        <v>73</v>
      </c>
      <c r="B272" s="89" t="s">
        <v>1987</v>
      </c>
      <c r="C272" s="21" t="s">
        <v>1535</v>
      </c>
      <c r="D272" s="21" t="s">
        <v>1525</v>
      </c>
      <c r="E272" s="21" t="n">
        <v>108447.3</v>
      </c>
      <c r="F272" s="21"/>
      <c r="G272" s="21" t="n">
        <v>34.1</v>
      </c>
      <c r="H272" s="21" t="s">
        <v>1988</v>
      </c>
      <c r="I272" s="232"/>
      <c r="J272" s="21"/>
      <c r="K272" s="21" t="s">
        <v>1538</v>
      </c>
      <c r="L272" s="21" t="n">
        <f aca="false">E272-M272</f>
        <v>0</v>
      </c>
      <c r="M272" s="21" t="n">
        <v>108447.3</v>
      </c>
      <c r="N272" s="21" t="n">
        <v>95</v>
      </c>
    </row>
    <row r="273" customFormat="false" ht="66" hidden="false" customHeight="true" outlineLevel="0" collapsed="false">
      <c r="A273" s="192" t="n">
        <v>72</v>
      </c>
      <c r="B273" s="95" t="s">
        <v>1989</v>
      </c>
      <c r="C273" s="21" t="n">
        <v>43170940</v>
      </c>
      <c r="D273" s="21" t="n">
        <v>1969</v>
      </c>
      <c r="E273" s="21" t="n">
        <v>170174</v>
      </c>
      <c r="F273" s="21"/>
      <c r="G273" s="21" t="n">
        <v>31.3</v>
      </c>
      <c r="H273" s="35" t="s">
        <v>1990</v>
      </c>
      <c r="I273" s="232"/>
      <c r="J273" s="21"/>
      <c r="K273" s="21" t="n">
        <v>1010100338</v>
      </c>
      <c r="L273" s="21"/>
      <c r="M273" s="21"/>
      <c r="N273" s="21" t="n">
        <v>94</v>
      </c>
    </row>
    <row r="274" customFormat="false" ht="12.75" hidden="false" customHeight="false" outlineLevel="0" collapsed="false">
      <c r="A274" s="192" t="n">
        <v>6</v>
      </c>
      <c r="B274" s="95" t="s">
        <v>1991</v>
      </c>
      <c r="C274" s="21" t="s">
        <v>1764</v>
      </c>
      <c r="D274" s="21" t="s">
        <v>1161</v>
      </c>
      <c r="E274" s="21" t="n">
        <v>12470.75</v>
      </c>
      <c r="F274" s="21"/>
      <c r="G274" s="21" t="n">
        <v>21.5</v>
      </c>
      <c r="H274" s="21" t="s">
        <v>1542</v>
      </c>
      <c r="I274" s="232"/>
      <c r="J274" s="21"/>
      <c r="K274" s="21" t="s">
        <v>1766</v>
      </c>
      <c r="L274" s="21" t="n">
        <v>0</v>
      </c>
      <c r="M274" s="21" t="n">
        <v>12470.75</v>
      </c>
      <c r="N274" s="21" t="n">
        <v>9</v>
      </c>
    </row>
    <row r="275" customFormat="false" ht="12.75" hidden="false" customHeight="false" outlineLevel="0" collapsed="false">
      <c r="A275" s="293"/>
      <c r="B275" s="150"/>
      <c r="E275" s="44" t="n">
        <f aca="false">SUM(E263:E274)</f>
        <v>770517.05</v>
      </c>
      <c r="F275" s="44"/>
      <c r="L275" s="44" t="n">
        <f aca="false">SUM(L263:L274)</f>
        <v>43547.78</v>
      </c>
      <c r="M275" s="44"/>
      <c r="N275" s="49"/>
    </row>
    <row r="276" customFormat="false" ht="12.75" hidden="false" customHeight="false" outlineLevel="0" collapsed="false">
      <c r="A276" s="293"/>
      <c r="B276" s="150"/>
      <c r="F276" s="44"/>
      <c r="L276" s="44"/>
      <c r="M276" s="44"/>
      <c r="N276" s="49"/>
    </row>
    <row r="277" customFormat="false" ht="18.75" hidden="false" customHeight="false" outlineLevel="0" collapsed="false">
      <c r="A277" s="293"/>
      <c r="B277" s="297" t="s">
        <v>329</v>
      </c>
      <c r="C277" s="297"/>
      <c r="D277" s="297"/>
      <c r="E277" s="297"/>
      <c r="F277" s="297"/>
      <c r="G277" s="297"/>
      <c r="H277" s="297"/>
      <c r="I277" s="297"/>
      <c r="J277" s="297"/>
      <c r="K277" s="297"/>
      <c r="L277" s="297"/>
      <c r="M277" s="297"/>
      <c r="N277" s="297"/>
    </row>
    <row r="278" customFormat="false" ht="12.75" hidden="false" customHeight="false" outlineLevel="0" collapsed="false">
      <c r="A278" s="192" t="n">
        <v>103</v>
      </c>
      <c r="B278" s="7" t="s">
        <v>1335</v>
      </c>
      <c r="C278" s="10" t="s">
        <v>1336</v>
      </c>
      <c r="D278" s="10" t="s">
        <v>53</v>
      </c>
      <c r="E278" s="10" t="n">
        <v>63815.06</v>
      </c>
      <c r="F278" s="10"/>
      <c r="G278" s="10" t="n">
        <v>33.5</v>
      </c>
      <c r="H278" s="10" t="s">
        <v>15</v>
      </c>
      <c r="I278" s="6"/>
      <c r="J278" s="10"/>
      <c r="K278" s="64" t="s">
        <v>1338</v>
      </c>
      <c r="L278" s="10" t="n">
        <f aca="false">E278-M278</f>
        <v>0</v>
      </c>
      <c r="M278" s="10" t="n">
        <v>63815.06</v>
      </c>
      <c r="N278" s="53" t="n">
        <v>129</v>
      </c>
    </row>
    <row r="279" customFormat="false" ht="12.75" hidden="false" customHeight="false" outlineLevel="0" collapsed="false">
      <c r="A279" s="192"/>
      <c r="B279" s="7" t="s">
        <v>1674</v>
      </c>
      <c r="C279" s="10" t="s">
        <v>1675</v>
      </c>
      <c r="D279" s="10" t="s">
        <v>958</v>
      </c>
      <c r="E279" s="10" t="n">
        <v>45866.04</v>
      </c>
      <c r="F279" s="10"/>
      <c r="G279" s="10" t="n">
        <v>30.3</v>
      </c>
      <c r="H279" s="10" t="s">
        <v>1577</v>
      </c>
      <c r="I279" s="6"/>
      <c r="J279" s="10"/>
      <c r="K279" s="64" t="s">
        <v>1676</v>
      </c>
      <c r="L279" s="10" t="n">
        <f aca="false">E279-M279</f>
        <v>0</v>
      </c>
      <c r="M279" s="10" t="n">
        <v>45866.04</v>
      </c>
      <c r="N279" s="10" t="n">
        <v>96</v>
      </c>
    </row>
    <row r="280" customFormat="false" ht="12.75" hidden="false" customHeight="false" outlineLevel="0" collapsed="false">
      <c r="A280" s="192" t="n">
        <v>63</v>
      </c>
      <c r="B280" s="7" t="s">
        <v>1992</v>
      </c>
      <c r="C280" s="10" t="s">
        <v>906</v>
      </c>
      <c r="D280" s="10" t="s">
        <v>383</v>
      </c>
      <c r="E280" s="10" t="n">
        <v>81929.23</v>
      </c>
      <c r="F280" s="10"/>
      <c r="G280" s="10" t="n">
        <v>34.4</v>
      </c>
      <c r="H280" s="10" t="s">
        <v>15</v>
      </c>
      <c r="I280" s="6"/>
      <c r="J280" s="10"/>
      <c r="K280" s="64" t="s">
        <v>908</v>
      </c>
      <c r="L280" s="10" t="n">
        <f aca="false">E280-M280</f>
        <v>0</v>
      </c>
      <c r="M280" s="10" t="n">
        <v>81929.23</v>
      </c>
      <c r="N280" s="10" t="n">
        <v>80</v>
      </c>
    </row>
    <row r="281" customFormat="false" ht="12.75" hidden="false" customHeight="false" outlineLevel="0" collapsed="false">
      <c r="A281" s="192" t="n">
        <v>76</v>
      </c>
      <c r="B281" s="7" t="s">
        <v>1680</v>
      </c>
      <c r="C281" s="10" t="s">
        <v>1681</v>
      </c>
      <c r="D281" s="10" t="s">
        <v>958</v>
      </c>
      <c r="E281" s="10" t="n">
        <v>45866.04</v>
      </c>
      <c r="F281" s="10"/>
      <c r="G281" s="10" t="n">
        <v>30.5</v>
      </c>
      <c r="H281" s="10" t="s">
        <v>1577</v>
      </c>
      <c r="I281" s="6"/>
      <c r="J281" s="10"/>
      <c r="K281" s="64" t="s">
        <v>1683</v>
      </c>
      <c r="L281" s="10" t="n">
        <f aca="false">E281-M281</f>
        <v>0</v>
      </c>
      <c r="M281" s="10" t="n">
        <v>45866.04</v>
      </c>
      <c r="N281" s="10" t="n">
        <v>98</v>
      </c>
    </row>
    <row r="282" customFormat="false" ht="12.75" hidden="false" customHeight="false" outlineLevel="0" collapsed="false">
      <c r="A282" s="192" t="n">
        <v>168</v>
      </c>
      <c r="B282" s="7" t="s">
        <v>1993</v>
      </c>
      <c r="C282" s="10" t="s">
        <v>1466</v>
      </c>
      <c r="D282" s="10" t="s">
        <v>383</v>
      </c>
      <c r="E282" s="10" t="n">
        <v>32070.53</v>
      </c>
      <c r="F282" s="10"/>
      <c r="G282" s="10" t="n">
        <v>11.6</v>
      </c>
      <c r="H282" s="10" t="s">
        <v>15</v>
      </c>
      <c r="I282" s="6"/>
      <c r="J282" s="10"/>
      <c r="K282" s="64" t="s">
        <v>1467</v>
      </c>
      <c r="L282" s="10" t="n">
        <f aca="false">E282-M282</f>
        <v>0</v>
      </c>
      <c r="M282" s="10" t="n">
        <v>32070.53</v>
      </c>
      <c r="N282" s="53" t="n">
        <v>205</v>
      </c>
    </row>
    <row r="283" customFormat="false" ht="12.75" hidden="false" customHeight="false" outlineLevel="0" collapsed="false">
      <c r="A283" s="192" t="n">
        <v>79</v>
      </c>
      <c r="B283" s="7" t="s">
        <v>1994</v>
      </c>
      <c r="C283" s="10" t="s">
        <v>1689</v>
      </c>
      <c r="D283" s="10" t="s">
        <v>634</v>
      </c>
      <c r="E283" s="10" t="n">
        <v>127282.73</v>
      </c>
      <c r="F283" s="10"/>
      <c r="G283" s="10" t="n">
        <v>20.2</v>
      </c>
      <c r="H283" s="10" t="s">
        <v>1542</v>
      </c>
      <c r="I283" s="6"/>
      <c r="J283" s="10"/>
      <c r="K283" s="64" t="s">
        <v>1690</v>
      </c>
      <c r="L283" s="10" t="n">
        <v>58550.06</v>
      </c>
      <c r="M283" s="10" t="n">
        <f aca="false">E283-L283</f>
        <v>68732.67</v>
      </c>
      <c r="N283" s="10" t="n">
        <v>104</v>
      </c>
    </row>
    <row r="284" customFormat="false" ht="12.75" hidden="false" customHeight="false" outlineLevel="0" collapsed="false">
      <c r="A284" s="192" t="n">
        <v>80</v>
      </c>
      <c r="B284" s="7" t="s">
        <v>1691</v>
      </c>
      <c r="C284" s="10" t="s">
        <v>1692</v>
      </c>
      <c r="D284" s="10" t="n">
        <v>1950</v>
      </c>
      <c r="E284" s="10" t="n">
        <v>127282.73</v>
      </c>
      <c r="F284" s="10"/>
      <c r="G284" s="10" t="n">
        <v>37.2</v>
      </c>
      <c r="H284" s="10" t="s">
        <v>1542</v>
      </c>
      <c r="I284" s="6"/>
      <c r="J284" s="10"/>
      <c r="K284" s="64" t="s">
        <v>1693</v>
      </c>
      <c r="L284" s="10" t="n">
        <v>58550.06</v>
      </c>
      <c r="M284" s="10" t="n">
        <f aca="false">E284-L284</f>
        <v>68732.67</v>
      </c>
      <c r="N284" s="53" t="n">
        <v>105</v>
      </c>
    </row>
    <row r="285" customFormat="false" ht="12.75" hidden="false" customHeight="false" outlineLevel="0" collapsed="false">
      <c r="A285" s="192" t="n">
        <v>81</v>
      </c>
      <c r="B285" s="7" t="s">
        <v>1694</v>
      </c>
      <c r="C285" s="10" t="s">
        <v>1695</v>
      </c>
      <c r="D285" s="10" t="n">
        <v>1950</v>
      </c>
      <c r="E285" s="10" t="n">
        <v>127282.73</v>
      </c>
      <c r="F285" s="10"/>
      <c r="G285" s="10" t="n">
        <v>22.6</v>
      </c>
      <c r="H285" s="10" t="s">
        <v>1542</v>
      </c>
      <c r="I285" s="6"/>
      <c r="J285" s="10"/>
      <c r="K285" s="64" t="s">
        <v>1696</v>
      </c>
      <c r="L285" s="10" t="n">
        <v>58550.06</v>
      </c>
      <c r="M285" s="10" t="n">
        <f aca="false">E285-L285</f>
        <v>68732.67</v>
      </c>
      <c r="N285" s="10" t="n">
        <v>106</v>
      </c>
    </row>
    <row r="286" customFormat="false" ht="12.75" hidden="false" customHeight="false" outlineLevel="0" collapsed="false">
      <c r="A286" s="192" t="n">
        <v>82</v>
      </c>
      <c r="B286" s="7" t="s">
        <v>1697</v>
      </c>
      <c r="C286" s="10" t="s">
        <v>1698</v>
      </c>
      <c r="D286" s="10" t="n">
        <v>1950</v>
      </c>
      <c r="E286" s="10" t="n">
        <v>127282.73</v>
      </c>
      <c r="F286" s="10"/>
      <c r="G286" s="10" t="n">
        <v>39.7</v>
      </c>
      <c r="H286" s="10" t="s">
        <v>1532</v>
      </c>
      <c r="I286" s="6"/>
      <c r="J286" s="10"/>
      <c r="K286" s="64" t="s">
        <v>1700</v>
      </c>
      <c r="L286" s="10" t="n">
        <v>58550.06</v>
      </c>
      <c r="M286" s="10" t="n">
        <f aca="false">E286-L286</f>
        <v>68732.67</v>
      </c>
      <c r="N286" s="53" t="n">
        <v>107</v>
      </c>
    </row>
    <row r="287" customFormat="false" ht="12.75" hidden="false" customHeight="false" outlineLevel="0" collapsed="false">
      <c r="A287" s="293"/>
      <c r="B287" s="150"/>
      <c r="E287" s="44" t="n">
        <f aca="false">SUM(E278:E286)</f>
        <v>778677.82</v>
      </c>
      <c r="F287" s="44"/>
      <c r="L287" s="44" t="n">
        <f aca="false">SUM(L278:L286)</f>
        <v>234200.24</v>
      </c>
      <c r="M287" s="44"/>
      <c r="N287" s="49"/>
    </row>
    <row r="288" customFormat="false" ht="12.75" hidden="false" customHeight="false" outlineLevel="0" collapsed="false">
      <c r="A288" s="293"/>
      <c r="B288" s="150"/>
      <c r="F288" s="44"/>
      <c r="L288" s="44"/>
      <c r="M288" s="44"/>
      <c r="N288" s="49"/>
    </row>
    <row r="289" customFormat="false" ht="18.75" hidden="false" customHeight="true" outlineLevel="0" collapsed="false">
      <c r="A289" s="298" t="s">
        <v>1995</v>
      </c>
      <c r="B289" s="298"/>
      <c r="C289" s="298"/>
      <c r="D289" s="298"/>
      <c r="E289" s="298"/>
      <c r="F289" s="298"/>
      <c r="G289" s="298"/>
      <c r="H289" s="298"/>
      <c r="I289" s="298"/>
      <c r="J289" s="298"/>
      <c r="K289" s="298"/>
      <c r="L289" s="298"/>
      <c r="M289" s="298"/>
      <c r="N289" s="298"/>
    </row>
    <row r="290" customFormat="false" ht="12.75" hidden="false" customHeight="false" outlineLevel="0" collapsed="false">
      <c r="A290" s="192" t="n">
        <v>39</v>
      </c>
      <c r="B290" s="7" t="s">
        <v>1205</v>
      </c>
      <c r="C290" s="10" t="s">
        <v>1206</v>
      </c>
      <c r="D290" s="10" t="s">
        <v>383</v>
      </c>
      <c r="E290" s="10" t="n">
        <v>34451.39</v>
      </c>
      <c r="F290" s="10"/>
      <c r="G290" s="10" t="n">
        <v>24.7</v>
      </c>
      <c r="H290" s="10" t="s">
        <v>15</v>
      </c>
      <c r="I290" s="6"/>
      <c r="J290" s="10"/>
      <c r="K290" s="64" t="s">
        <v>1207</v>
      </c>
      <c r="L290" s="10" t="n">
        <f aca="false">E290-M290</f>
        <v>0</v>
      </c>
      <c r="M290" s="10" t="n">
        <v>34451.39</v>
      </c>
      <c r="N290" s="10" t="n">
        <v>52</v>
      </c>
    </row>
    <row r="291" customFormat="false" ht="37.5" hidden="false" customHeight="true" outlineLevel="0" collapsed="false">
      <c r="A291" s="192" t="n">
        <v>111</v>
      </c>
      <c r="B291" s="7" t="s">
        <v>1996</v>
      </c>
      <c r="C291" s="10" t="s">
        <v>1715</v>
      </c>
      <c r="D291" s="10" t="s">
        <v>1525</v>
      </c>
      <c r="E291" s="10" t="n">
        <v>72244.17</v>
      </c>
      <c r="F291" s="10"/>
      <c r="G291" s="10" t="n">
        <v>53.1</v>
      </c>
      <c r="H291" s="10" t="s">
        <v>1532</v>
      </c>
      <c r="I291" s="194" t="s">
        <v>1997</v>
      </c>
      <c r="J291" s="194"/>
      <c r="K291" s="64" t="s">
        <v>1717</v>
      </c>
      <c r="L291" s="10" t="n">
        <f aca="false">E291-M291</f>
        <v>0</v>
      </c>
      <c r="M291" s="10" t="n">
        <v>72244.17</v>
      </c>
      <c r="N291" s="10" t="n">
        <v>154</v>
      </c>
    </row>
    <row r="292" customFormat="false" ht="12.75" hidden="false" customHeight="false" outlineLevel="0" collapsed="false">
      <c r="A292" s="192" t="n">
        <v>49</v>
      </c>
      <c r="B292" s="7" t="s">
        <v>987</v>
      </c>
      <c r="C292" s="10" t="s">
        <v>988</v>
      </c>
      <c r="D292" s="10" t="s">
        <v>53</v>
      </c>
      <c r="E292" s="10" t="n">
        <v>75270.21</v>
      </c>
      <c r="F292" s="10"/>
      <c r="G292" s="10" t="n">
        <v>36.8</v>
      </c>
      <c r="H292" s="10" t="s">
        <v>15</v>
      </c>
      <c r="I292" s="6"/>
      <c r="J292" s="10"/>
      <c r="K292" s="64" t="s">
        <v>989</v>
      </c>
      <c r="L292" s="10" t="n">
        <f aca="false">E292-M292</f>
        <v>0</v>
      </c>
      <c r="M292" s="10" t="n">
        <v>75270.21</v>
      </c>
      <c r="N292" s="53" t="n">
        <v>67</v>
      </c>
    </row>
    <row r="293" customFormat="false" ht="12.75" hidden="false" customHeight="false" outlineLevel="0" collapsed="false">
      <c r="A293" s="192" t="n">
        <v>91</v>
      </c>
      <c r="B293" s="7" t="s">
        <v>1331</v>
      </c>
      <c r="C293" s="10" t="s">
        <v>1332</v>
      </c>
      <c r="D293" s="10" t="s">
        <v>53</v>
      </c>
      <c r="E293" s="10" t="n">
        <v>66672.44</v>
      </c>
      <c r="F293" s="10"/>
      <c r="G293" s="10" t="n">
        <v>35</v>
      </c>
      <c r="H293" s="10" t="s">
        <v>15</v>
      </c>
      <c r="I293" s="6"/>
      <c r="J293" s="10"/>
      <c r="K293" s="64" t="s">
        <v>1334</v>
      </c>
      <c r="L293" s="10" t="n">
        <f aca="false">E293-M293</f>
        <v>0</v>
      </c>
      <c r="M293" s="10" t="n">
        <v>66672.44</v>
      </c>
      <c r="N293" s="10" t="n">
        <v>128</v>
      </c>
    </row>
    <row r="294" customFormat="false" ht="40.5" hidden="false" customHeight="true" outlineLevel="0" collapsed="false">
      <c r="A294" s="192" t="n">
        <v>103</v>
      </c>
      <c r="B294" s="7" t="s">
        <v>1998</v>
      </c>
      <c r="C294" s="10" t="s">
        <v>1390</v>
      </c>
      <c r="D294" s="10" t="s">
        <v>383</v>
      </c>
      <c r="E294" s="10" t="n">
        <v>136184.61</v>
      </c>
      <c r="F294" s="10"/>
      <c r="G294" s="10" t="n">
        <v>59.1</v>
      </c>
      <c r="H294" s="10" t="s">
        <v>15</v>
      </c>
      <c r="I294" s="6" t="s">
        <v>1999</v>
      </c>
      <c r="J294" s="6"/>
      <c r="K294" s="64" t="s">
        <v>1392</v>
      </c>
      <c r="L294" s="10" t="n">
        <f aca="false">E294-M294</f>
        <v>0</v>
      </c>
      <c r="M294" s="10" t="n">
        <v>136184.61</v>
      </c>
      <c r="N294" s="53" t="n">
        <v>143</v>
      </c>
    </row>
    <row r="295" customFormat="false" ht="12.75" hidden="false" customHeight="false" outlineLevel="0" collapsed="false">
      <c r="A295" s="192" t="n">
        <v>76</v>
      </c>
      <c r="B295" s="7" t="s">
        <v>1601</v>
      </c>
      <c r="C295" s="10" t="s">
        <v>1602</v>
      </c>
      <c r="D295" s="10" t="s">
        <v>634</v>
      </c>
      <c r="E295" s="10" t="n">
        <v>82289.9</v>
      </c>
      <c r="F295" s="10"/>
      <c r="G295" s="10" t="n">
        <v>23.7</v>
      </c>
      <c r="H295" s="10" t="s">
        <v>1542</v>
      </c>
      <c r="I295" s="6"/>
      <c r="J295" s="10"/>
      <c r="K295" s="64" t="s">
        <v>1604</v>
      </c>
      <c r="L295" s="53" t="n">
        <f aca="false">E295-M295</f>
        <v>0</v>
      </c>
      <c r="M295" s="10" t="n">
        <v>82289.9</v>
      </c>
      <c r="N295" s="53" t="n">
        <v>113</v>
      </c>
    </row>
    <row r="296" customFormat="false" ht="12.75" hidden="false" customHeight="false" outlineLevel="0" collapsed="false">
      <c r="A296" s="192" t="n">
        <v>33</v>
      </c>
      <c r="B296" s="7" t="s">
        <v>2000</v>
      </c>
      <c r="C296" s="10" t="s">
        <v>1250</v>
      </c>
      <c r="D296" s="10" t="s">
        <v>383</v>
      </c>
      <c r="E296" s="10" t="n">
        <v>42648.21</v>
      </c>
      <c r="F296" s="10"/>
      <c r="G296" s="10" t="n">
        <v>26.6</v>
      </c>
      <c r="H296" s="10" t="s">
        <v>15</v>
      </c>
      <c r="I296" s="6"/>
      <c r="J296" s="10"/>
      <c r="K296" s="64" t="s">
        <v>1252</v>
      </c>
      <c r="L296" s="10" t="n">
        <f aca="false">E296-M296</f>
        <v>0</v>
      </c>
      <c r="M296" s="10" t="n">
        <v>42648.21</v>
      </c>
      <c r="N296" s="53" t="n">
        <v>43</v>
      </c>
    </row>
    <row r="297" customFormat="false" ht="18.75" hidden="false" customHeight="false" outlineLevel="0" collapsed="false">
      <c r="A297" s="293"/>
      <c r="B297" s="197"/>
      <c r="E297" s="44" t="n">
        <f aca="false">SUM(E290:E296)</f>
        <v>509760.93</v>
      </c>
      <c r="F297" s="44"/>
      <c r="L297" s="44"/>
      <c r="M297" s="44"/>
      <c r="N297" s="49"/>
    </row>
    <row r="298" customFormat="false" ht="18.75" hidden="false" customHeight="false" outlineLevel="0" collapsed="false">
      <c r="A298" s="293"/>
      <c r="B298" s="197"/>
      <c r="F298" s="44"/>
      <c r="L298" s="44"/>
      <c r="M298" s="44"/>
      <c r="N298" s="49"/>
    </row>
    <row r="299" customFormat="false" ht="18.75" hidden="false" customHeight="true" outlineLevel="0" collapsed="false">
      <c r="A299" s="299" t="s">
        <v>2001</v>
      </c>
      <c r="B299" s="299"/>
      <c r="C299" s="299"/>
      <c r="D299" s="299"/>
      <c r="E299" s="299"/>
      <c r="F299" s="299"/>
      <c r="G299" s="299"/>
      <c r="H299" s="299"/>
      <c r="I299" s="299"/>
      <c r="J299" s="299"/>
      <c r="K299" s="299"/>
      <c r="L299" s="299"/>
      <c r="M299" s="299"/>
      <c r="N299" s="299"/>
    </row>
    <row r="300" s="54" customFormat="true" ht="12.75" hidden="false" customHeight="false" outlineLevel="0" collapsed="false">
      <c r="A300" s="192" t="n">
        <v>61</v>
      </c>
      <c r="B300" s="7" t="s">
        <v>925</v>
      </c>
      <c r="C300" s="10" t="s">
        <v>926</v>
      </c>
      <c r="D300" s="10" t="s">
        <v>383</v>
      </c>
      <c r="E300" s="10" t="n">
        <v>64874.91</v>
      </c>
      <c r="F300" s="10"/>
      <c r="G300" s="10" t="n">
        <v>49.4</v>
      </c>
      <c r="H300" s="10" t="s">
        <v>15</v>
      </c>
      <c r="I300" s="6"/>
      <c r="J300" s="10"/>
      <c r="K300" s="64" t="s">
        <v>928</v>
      </c>
      <c r="L300" s="10" t="n">
        <f aca="false">E300-M300</f>
        <v>0</v>
      </c>
      <c r="M300" s="10" t="n">
        <v>64874.91</v>
      </c>
      <c r="N300" s="10" t="n">
        <v>84</v>
      </c>
    </row>
    <row r="301" customFormat="false" ht="12.75" hidden="false" customHeight="false" outlineLevel="0" collapsed="false">
      <c r="A301" s="192" t="n">
        <v>135</v>
      </c>
      <c r="B301" s="7" t="s">
        <v>1079</v>
      </c>
      <c r="C301" s="10" t="s">
        <v>1080</v>
      </c>
      <c r="D301" s="10" t="s">
        <v>383</v>
      </c>
      <c r="E301" s="10" t="n">
        <v>54400.43</v>
      </c>
      <c r="F301" s="10"/>
      <c r="G301" s="10" t="n">
        <v>50.5</v>
      </c>
      <c r="H301" s="10" t="s">
        <v>15</v>
      </c>
      <c r="I301" s="6"/>
      <c r="J301" s="10"/>
      <c r="K301" s="64" t="s">
        <v>1082</v>
      </c>
      <c r="L301" s="10" t="n">
        <f aca="false">E301-M301</f>
        <v>0</v>
      </c>
      <c r="M301" s="10" t="n">
        <v>54400.43</v>
      </c>
      <c r="N301" s="53" t="n">
        <v>191</v>
      </c>
    </row>
    <row r="302" customFormat="false" ht="12.75" hidden="false" customHeight="false" outlineLevel="0" collapsed="false">
      <c r="A302" s="192"/>
      <c r="B302" s="7" t="s">
        <v>2002</v>
      </c>
      <c r="C302" s="10"/>
      <c r="D302" s="10"/>
      <c r="E302" s="10" t="n">
        <v>35086</v>
      </c>
      <c r="F302" s="10"/>
      <c r="G302" s="10" t="n">
        <v>30</v>
      </c>
      <c r="H302" s="10"/>
      <c r="I302" s="6"/>
      <c r="J302" s="10"/>
      <c r="K302" s="10"/>
      <c r="L302" s="10" t="n">
        <f aca="false">E302-M302</f>
        <v>11227.52</v>
      </c>
      <c r="M302" s="10" t="n">
        <v>23858.48</v>
      </c>
      <c r="N302" s="53"/>
    </row>
    <row r="303" customFormat="false" ht="12.75" hidden="false" customHeight="false" outlineLevel="0" collapsed="false">
      <c r="A303" s="293"/>
      <c r="B303" s="150"/>
      <c r="E303" s="44" t="n">
        <f aca="false">SUM(E300:E302)</f>
        <v>154361.34</v>
      </c>
      <c r="F303" s="44"/>
      <c r="L303" s="44" t="n">
        <f aca="false">SUM(L300:L302)</f>
        <v>11227.52</v>
      </c>
      <c r="M303" s="44" t="n">
        <f aca="false">SUM(M300:M302)</f>
        <v>143133.82</v>
      </c>
      <c r="N303" s="49"/>
    </row>
    <row r="304" customFormat="false" ht="12.75" hidden="false" customHeight="false" outlineLevel="0" collapsed="false">
      <c r="A304" s="293"/>
      <c r="B304" s="150"/>
      <c r="F304" s="44"/>
      <c r="L304" s="44"/>
      <c r="M304" s="44"/>
      <c r="N304" s="49"/>
    </row>
    <row r="305" customFormat="false" ht="18.75" hidden="false" customHeight="true" outlineLevel="0" collapsed="false">
      <c r="A305" s="298" t="s">
        <v>2003</v>
      </c>
      <c r="B305" s="298"/>
      <c r="C305" s="298"/>
      <c r="D305" s="298"/>
      <c r="E305" s="298"/>
      <c r="F305" s="298"/>
      <c r="G305" s="298"/>
      <c r="H305" s="298"/>
      <c r="I305" s="298"/>
      <c r="J305" s="298"/>
      <c r="K305" s="298"/>
      <c r="L305" s="298"/>
      <c r="M305" s="298"/>
      <c r="N305" s="298"/>
    </row>
    <row r="306" customFormat="false" ht="12.75" hidden="false" customHeight="false" outlineLevel="0" collapsed="false">
      <c r="A306" s="192" t="n">
        <v>47</v>
      </c>
      <c r="B306" s="7" t="s">
        <v>994</v>
      </c>
      <c r="C306" s="10" t="s">
        <v>995</v>
      </c>
      <c r="D306" s="10" t="s">
        <v>53</v>
      </c>
      <c r="E306" s="10" t="n">
        <v>44998.5</v>
      </c>
      <c r="F306" s="10"/>
      <c r="G306" s="10" t="n">
        <v>22</v>
      </c>
      <c r="H306" s="10" t="s">
        <v>15</v>
      </c>
      <c r="I306" s="6"/>
      <c r="J306" s="10"/>
      <c r="K306" s="64" t="s">
        <v>997</v>
      </c>
      <c r="L306" s="10" t="n">
        <f aca="false">E306-M306</f>
        <v>0</v>
      </c>
      <c r="M306" s="10" t="n">
        <v>44998.5</v>
      </c>
      <c r="N306" s="53" t="n">
        <v>69</v>
      </c>
    </row>
    <row r="307" customFormat="false" ht="12.75" hidden="false" customHeight="false" outlineLevel="0" collapsed="false">
      <c r="A307" s="192" t="n">
        <v>50</v>
      </c>
      <c r="B307" s="7" t="s">
        <v>737</v>
      </c>
      <c r="C307" s="10" t="s">
        <v>738</v>
      </c>
      <c r="D307" s="10" t="s">
        <v>383</v>
      </c>
      <c r="E307" s="10" t="n">
        <v>51831.34</v>
      </c>
      <c r="F307" s="10"/>
      <c r="G307" s="10" t="n">
        <v>28.5</v>
      </c>
      <c r="H307" s="10" t="s">
        <v>15</v>
      </c>
      <c r="I307" s="6"/>
      <c r="J307" s="10"/>
      <c r="K307" s="64" t="s">
        <v>739</v>
      </c>
      <c r="L307" s="10" t="n">
        <f aca="false">E307-M307</f>
        <v>0</v>
      </c>
      <c r="M307" s="10" t="n">
        <v>51831.34</v>
      </c>
      <c r="N307" s="10" t="n">
        <v>72</v>
      </c>
    </row>
    <row r="308" customFormat="false" ht="12.75" hidden="false" customHeight="false" outlineLevel="0" collapsed="false">
      <c r="A308" s="293"/>
      <c r="B308" s="150"/>
      <c r="E308" s="44" t="n">
        <f aca="false">SUM(E306:E307)</f>
        <v>96829.84</v>
      </c>
      <c r="F308" s="44"/>
      <c r="L308" s="44"/>
      <c r="M308" s="44"/>
    </row>
    <row r="309" customFormat="false" ht="18.75" hidden="false" customHeight="true" outlineLevel="0" collapsed="false">
      <c r="A309" s="298" t="s">
        <v>2004</v>
      </c>
      <c r="B309" s="298"/>
      <c r="C309" s="298"/>
      <c r="D309" s="298"/>
      <c r="E309" s="298"/>
      <c r="F309" s="298"/>
      <c r="G309" s="298"/>
      <c r="H309" s="298"/>
      <c r="I309" s="298"/>
      <c r="J309" s="298"/>
      <c r="K309" s="298"/>
      <c r="L309" s="298"/>
      <c r="M309" s="298"/>
      <c r="N309" s="298"/>
    </row>
    <row r="310" customFormat="false" ht="12.75" hidden="false" customHeight="false" outlineLevel="0" collapsed="false">
      <c r="A310" s="192" t="n">
        <v>36</v>
      </c>
      <c r="B310" s="7" t="s">
        <v>1194</v>
      </c>
      <c r="C310" s="10" t="s">
        <v>1195</v>
      </c>
      <c r="D310" s="10" t="s">
        <v>383</v>
      </c>
      <c r="E310" s="10" t="n">
        <v>29011.7</v>
      </c>
      <c r="F310" s="10"/>
      <c r="G310" s="10" t="n">
        <v>20.8</v>
      </c>
      <c r="H310" s="10" t="s">
        <v>15</v>
      </c>
      <c r="I310" s="6"/>
      <c r="J310" s="10"/>
      <c r="K310" s="64" t="s">
        <v>1197</v>
      </c>
      <c r="L310" s="10" t="n">
        <f aca="false">E310-M310</f>
        <v>0</v>
      </c>
      <c r="M310" s="10" t="n">
        <v>29011.7</v>
      </c>
      <c r="N310" s="10" t="n">
        <v>50</v>
      </c>
    </row>
    <row r="311" s="105" customFormat="true" ht="16.5" hidden="false" customHeight="true" outlineLevel="0" collapsed="false">
      <c r="A311" s="241" t="n">
        <v>7</v>
      </c>
      <c r="B311" s="103" t="s">
        <v>2005</v>
      </c>
      <c r="C311" s="242" t="n">
        <v>43170968</v>
      </c>
      <c r="D311" s="242" t="n">
        <v>1978</v>
      </c>
      <c r="E311" s="242" t="n">
        <v>35086</v>
      </c>
      <c r="F311" s="300"/>
      <c r="G311" s="242"/>
      <c r="H311" s="301" t="s">
        <v>253</v>
      </c>
      <c r="I311" s="243"/>
      <c r="J311" s="300"/>
      <c r="K311" s="244" t="n">
        <v>1010100344</v>
      </c>
      <c r="L311" s="242" t="n">
        <f aca="false">E311-M311</f>
        <v>11227.52</v>
      </c>
      <c r="M311" s="242" t="n">
        <v>23858.48</v>
      </c>
      <c r="N311" s="242"/>
    </row>
    <row r="312" s="105" customFormat="true" ht="12.75" hidden="false" customHeight="false" outlineLevel="0" collapsed="false">
      <c r="A312" s="241" t="n">
        <v>4</v>
      </c>
      <c r="B312" s="103" t="s">
        <v>2006</v>
      </c>
      <c r="C312" s="242" t="s">
        <v>1756</v>
      </c>
      <c r="D312" s="242" t="s">
        <v>121</v>
      </c>
      <c r="E312" s="242" t="n">
        <v>43679</v>
      </c>
      <c r="F312" s="242"/>
      <c r="G312" s="242" t="n">
        <v>61.7</v>
      </c>
      <c r="H312" s="242" t="s">
        <v>1593</v>
      </c>
      <c r="I312" s="243"/>
      <c r="J312" s="242"/>
      <c r="K312" s="244" t="s">
        <v>1757</v>
      </c>
      <c r="L312" s="242" t="n">
        <f aca="false">E312-M312</f>
        <v>10118.86</v>
      </c>
      <c r="M312" s="242" t="n">
        <v>33560.14</v>
      </c>
      <c r="N312" s="242" t="n">
        <v>7</v>
      </c>
    </row>
    <row r="313" s="105" customFormat="true" ht="12.75" hidden="false" customHeight="false" outlineLevel="0" collapsed="false">
      <c r="A313" s="241" t="n">
        <v>2</v>
      </c>
      <c r="B313" s="103" t="s">
        <v>2007</v>
      </c>
      <c r="C313" s="242" t="s">
        <v>1747</v>
      </c>
      <c r="D313" s="242" t="n">
        <v>1986</v>
      </c>
      <c r="E313" s="242" t="n">
        <v>23884.5</v>
      </c>
      <c r="F313" s="242"/>
      <c r="G313" s="242" t="n">
        <v>40</v>
      </c>
      <c r="H313" s="242" t="s">
        <v>1532</v>
      </c>
      <c r="I313" s="243"/>
      <c r="J313" s="242"/>
      <c r="K313" s="244" t="s">
        <v>1750</v>
      </c>
      <c r="L313" s="242" t="n">
        <v>756.3</v>
      </c>
      <c r="M313" s="242" t="n">
        <v>11185.95</v>
      </c>
      <c r="N313" s="242" t="n">
        <v>5</v>
      </c>
    </row>
    <row r="314" s="303" customFormat="true" ht="12.75" hidden="false" customHeight="false" outlineLevel="0" collapsed="false">
      <c r="A314" s="241" t="n">
        <v>18</v>
      </c>
      <c r="B314" s="103" t="s">
        <v>2008</v>
      </c>
      <c r="C314" s="242" t="s">
        <v>857</v>
      </c>
      <c r="D314" s="242" t="s">
        <v>115</v>
      </c>
      <c r="E314" s="242" t="n">
        <v>59395.94</v>
      </c>
      <c r="F314" s="242"/>
      <c r="G314" s="242" t="n">
        <v>32.9</v>
      </c>
      <c r="H314" s="242" t="s">
        <v>15</v>
      </c>
      <c r="I314" s="243"/>
      <c r="J314" s="242"/>
      <c r="K314" s="244" t="s">
        <v>859</v>
      </c>
      <c r="L314" s="242" t="n">
        <f aca="false">E314-M314</f>
        <v>0</v>
      </c>
      <c r="M314" s="242" t="n">
        <v>59395.94</v>
      </c>
      <c r="N314" s="242" t="n">
        <v>20</v>
      </c>
      <c r="O314" s="302"/>
    </row>
    <row r="315" s="105" customFormat="true" ht="12.75" hidden="false" customHeight="false" outlineLevel="0" collapsed="false">
      <c r="A315" s="241" t="n">
        <v>33</v>
      </c>
      <c r="B315" s="304" t="s">
        <v>1208</v>
      </c>
      <c r="C315" s="242" t="s">
        <v>1209</v>
      </c>
      <c r="D315" s="242" t="s">
        <v>383</v>
      </c>
      <c r="E315" s="242" t="n">
        <v>42262.23</v>
      </c>
      <c r="F315" s="242"/>
      <c r="G315" s="242" t="n">
        <v>30.3</v>
      </c>
      <c r="H315" s="242" t="s">
        <v>15</v>
      </c>
      <c r="I315" s="243"/>
      <c r="J315" s="242"/>
      <c r="K315" s="244" t="s">
        <v>1210</v>
      </c>
      <c r="L315" s="242" t="n">
        <f aca="false">E315-M315</f>
        <v>0</v>
      </c>
      <c r="M315" s="242" t="n">
        <v>42262.23</v>
      </c>
      <c r="N315" s="242" t="n">
        <v>53</v>
      </c>
    </row>
    <row r="316" s="105" customFormat="true" ht="12.75" hidden="false" customHeight="false" outlineLevel="0" collapsed="false">
      <c r="A316" s="241" t="n">
        <v>31</v>
      </c>
      <c r="B316" s="103" t="s">
        <v>1211</v>
      </c>
      <c r="C316" s="242" t="s">
        <v>1212</v>
      </c>
      <c r="D316" s="242" t="s">
        <v>383</v>
      </c>
      <c r="E316" s="242" t="n">
        <v>34869.83</v>
      </c>
      <c r="F316" s="242"/>
      <c r="G316" s="242" t="n">
        <v>25</v>
      </c>
      <c r="H316" s="242" t="s">
        <v>15</v>
      </c>
      <c r="I316" s="243"/>
      <c r="J316" s="242"/>
      <c r="K316" s="244" t="s">
        <v>1213</v>
      </c>
      <c r="L316" s="242" t="n">
        <f aca="false">E316-M316</f>
        <v>0</v>
      </c>
      <c r="M316" s="242" t="n">
        <v>34869.83</v>
      </c>
      <c r="N316" s="242" t="n">
        <v>49</v>
      </c>
    </row>
    <row r="317" s="105" customFormat="true" ht="12.75" hidden="false" customHeight="false" outlineLevel="0" collapsed="false">
      <c r="A317" s="241" t="n">
        <v>123</v>
      </c>
      <c r="B317" s="103" t="s">
        <v>1638</v>
      </c>
      <c r="C317" s="242" t="s">
        <v>1639</v>
      </c>
      <c r="D317" s="242" t="s">
        <v>420</v>
      </c>
      <c r="E317" s="242" t="n">
        <v>63012.16</v>
      </c>
      <c r="F317" s="242"/>
      <c r="G317" s="242" t="n">
        <v>33.3</v>
      </c>
      <c r="H317" s="242" t="s">
        <v>1542</v>
      </c>
      <c r="I317" s="243"/>
      <c r="J317" s="242"/>
      <c r="K317" s="244" t="s">
        <v>1641</v>
      </c>
      <c r="L317" s="242" t="n">
        <f aca="false">E317-M317</f>
        <v>0</v>
      </c>
      <c r="M317" s="242" t="n">
        <v>63012.16</v>
      </c>
      <c r="N317" s="242" t="n">
        <v>186</v>
      </c>
    </row>
    <row r="318" s="105" customFormat="true" ht="12.75" hidden="false" customHeight="false" outlineLevel="0" collapsed="false">
      <c r="A318" s="241" t="n">
        <v>98</v>
      </c>
      <c r="B318" s="103" t="s">
        <v>646</v>
      </c>
      <c r="C318" s="242" t="s">
        <v>647</v>
      </c>
      <c r="D318" s="242" t="s">
        <v>624</v>
      </c>
      <c r="E318" s="242" t="n">
        <v>13315.68</v>
      </c>
      <c r="F318" s="242"/>
      <c r="G318" s="242" t="n">
        <v>46.1</v>
      </c>
      <c r="H318" s="242" t="s">
        <v>15</v>
      </c>
      <c r="I318" s="243"/>
      <c r="J318" s="242"/>
      <c r="K318" s="244" t="s">
        <v>649</v>
      </c>
      <c r="L318" s="242" t="n">
        <f aca="false">E318-M318</f>
        <v>0</v>
      </c>
      <c r="M318" s="242" t="n">
        <v>13315.68</v>
      </c>
      <c r="N318" s="242" t="n">
        <v>156</v>
      </c>
    </row>
    <row r="319" s="105" customFormat="true" ht="12.75" hidden="false" customHeight="false" outlineLevel="0" collapsed="false">
      <c r="A319" s="241" t="n">
        <v>100</v>
      </c>
      <c r="B319" s="103" t="s">
        <v>655</v>
      </c>
      <c r="C319" s="242" t="s">
        <v>656</v>
      </c>
      <c r="D319" s="242" t="s">
        <v>657</v>
      </c>
      <c r="E319" s="242" t="n">
        <v>95222.47</v>
      </c>
      <c r="F319" s="242"/>
      <c r="G319" s="242" t="n">
        <v>41.5</v>
      </c>
      <c r="H319" s="242" t="s">
        <v>15</v>
      </c>
      <c r="I319" s="243"/>
      <c r="J319" s="242"/>
      <c r="K319" s="244" t="s">
        <v>659</v>
      </c>
      <c r="L319" s="242" t="n">
        <f aca="false">E319-M319</f>
        <v>0</v>
      </c>
      <c r="M319" s="242" t="n">
        <v>95222.47</v>
      </c>
      <c r="N319" s="242" t="n">
        <v>159</v>
      </c>
    </row>
    <row r="320" s="105" customFormat="true" ht="12.75" hidden="false" customHeight="false" outlineLevel="0" collapsed="false">
      <c r="A320" s="241" t="n">
        <v>107</v>
      </c>
      <c r="B320" s="103" t="s">
        <v>676</v>
      </c>
      <c r="C320" s="242" t="s">
        <v>677</v>
      </c>
      <c r="D320" s="242" t="s">
        <v>665</v>
      </c>
      <c r="E320" s="242" t="n">
        <v>62108.05</v>
      </c>
      <c r="F320" s="242"/>
      <c r="G320" s="242" t="n">
        <v>37.6</v>
      </c>
      <c r="H320" s="242" t="s">
        <v>15</v>
      </c>
      <c r="I320" s="243"/>
      <c r="J320" s="242"/>
      <c r="K320" s="244" t="s">
        <v>679</v>
      </c>
      <c r="L320" s="242" t="n">
        <f aca="false">E320-M320</f>
        <v>0</v>
      </c>
      <c r="M320" s="242" t="n">
        <v>62108.05</v>
      </c>
      <c r="N320" s="242" t="n">
        <v>167</v>
      </c>
    </row>
    <row r="321" s="105" customFormat="true" ht="38.25" hidden="false" customHeight="false" outlineLevel="0" collapsed="false">
      <c r="A321" s="241" t="n">
        <v>109</v>
      </c>
      <c r="B321" s="103" t="s">
        <v>2009</v>
      </c>
      <c r="C321" s="300" t="n">
        <v>43170492</v>
      </c>
      <c r="D321" s="242" t="n">
        <v>1968</v>
      </c>
      <c r="E321" s="242" t="n">
        <v>189000</v>
      </c>
      <c r="F321" s="242" t="n">
        <v>0</v>
      </c>
      <c r="G321" s="242" t="n">
        <v>30</v>
      </c>
      <c r="H321" s="300" t="s">
        <v>1861</v>
      </c>
      <c r="I321" s="243"/>
      <c r="J321" s="242"/>
      <c r="K321" s="244" t="n">
        <v>1010100329</v>
      </c>
      <c r="L321" s="242" t="n">
        <f aca="false">E321-M321</f>
        <v>0</v>
      </c>
      <c r="M321" s="242" t="n">
        <v>189000</v>
      </c>
      <c r="N321" s="242" t="n">
        <v>169</v>
      </c>
    </row>
    <row r="322" s="105" customFormat="true" ht="12.75" hidden="false" customHeight="false" outlineLevel="0" collapsed="false">
      <c r="A322" s="241" t="n">
        <v>111</v>
      </c>
      <c r="B322" s="103" t="s">
        <v>2010</v>
      </c>
      <c r="C322" s="242" t="s">
        <v>722</v>
      </c>
      <c r="D322" s="242" t="s">
        <v>66</v>
      </c>
      <c r="E322" s="242" t="n">
        <v>75248.68</v>
      </c>
      <c r="F322" s="242"/>
      <c r="G322" s="242" t="n">
        <v>35.5</v>
      </c>
      <c r="H322" s="242" t="s">
        <v>15</v>
      </c>
      <c r="I322" s="243"/>
      <c r="J322" s="242"/>
      <c r="K322" s="244" t="s">
        <v>724</v>
      </c>
      <c r="L322" s="242" t="n">
        <f aca="false">E322-M322</f>
        <v>0</v>
      </c>
      <c r="M322" s="242" t="n">
        <v>75248.68</v>
      </c>
      <c r="N322" s="242" t="n">
        <v>170</v>
      </c>
    </row>
    <row r="323" s="105" customFormat="true" ht="12.75" hidden="false" customHeight="false" outlineLevel="0" collapsed="false">
      <c r="A323" s="241" t="n">
        <v>127</v>
      </c>
      <c r="B323" s="103" t="s">
        <v>1054</v>
      </c>
      <c r="C323" s="242" t="s">
        <v>1055</v>
      </c>
      <c r="D323" s="242" t="s">
        <v>383</v>
      </c>
      <c r="E323" s="242" t="n">
        <v>33965.81</v>
      </c>
      <c r="F323" s="242"/>
      <c r="G323" s="242" t="n">
        <v>32.3</v>
      </c>
      <c r="H323" s="242" t="s">
        <v>15</v>
      </c>
      <c r="I323" s="243"/>
      <c r="J323" s="242"/>
      <c r="K323" s="244" t="s">
        <v>1057</v>
      </c>
      <c r="L323" s="242" t="n">
        <f aca="false">E323-M323</f>
        <v>0</v>
      </c>
      <c r="M323" s="242" t="n">
        <v>33965.81</v>
      </c>
      <c r="N323" s="242" t="n">
        <v>190</v>
      </c>
    </row>
    <row r="324" s="105" customFormat="true" ht="12.75" hidden="false" customHeight="false" outlineLevel="0" collapsed="false">
      <c r="A324" s="241" t="n">
        <v>89</v>
      </c>
      <c r="B324" s="103" t="s">
        <v>1382</v>
      </c>
      <c r="C324" s="242" t="s">
        <v>1383</v>
      </c>
      <c r="D324" s="242" t="s">
        <v>383</v>
      </c>
      <c r="E324" s="242" t="n">
        <v>50233.92</v>
      </c>
      <c r="F324" s="242"/>
      <c r="G324" s="242" t="n">
        <v>21.8</v>
      </c>
      <c r="H324" s="242" t="s">
        <v>15</v>
      </c>
      <c r="I324" s="243"/>
      <c r="J324" s="242"/>
      <c r="K324" s="244" t="s">
        <v>1385</v>
      </c>
      <c r="L324" s="242" t="n">
        <f aca="false">E324-M324</f>
        <v>0</v>
      </c>
      <c r="M324" s="242" t="n">
        <v>50233.92</v>
      </c>
      <c r="N324" s="242" t="n">
        <v>141</v>
      </c>
    </row>
    <row r="325" s="105" customFormat="true" ht="38.25" hidden="false" customHeight="false" outlineLevel="0" collapsed="false">
      <c r="A325" s="241" t="n">
        <v>99</v>
      </c>
      <c r="B325" s="304" t="s">
        <v>1718</v>
      </c>
      <c r="C325" s="242" t="s">
        <v>1719</v>
      </c>
      <c r="D325" s="242" t="s">
        <v>1324</v>
      </c>
      <c r="E325" s="242" t="n">
        <v>10696.58</v>
      </c>
      <c r="F325" s="242"/>
      <c r="G325" s="242" t="n">
        <v>28.5</v>
      </c>
      <c r="H325" s="305" t="s">
        <v>385</v>
      </c>
      <c r="I325" s="243"/>
      <c r="J325" s="242"/>
      <c r="K325" s="244" t="s">
        <v>1720</v>
      </c>
      <c r="L325" s="242" t="n">
        <f aca="false">E325-M325</f>
        <v>0</v>
      </c>
      <c r="M325" s="242" t="n">
        <v>10696.58</v>
      </c>
      <c r="N325" s="242" t="n">
        <v>158</v>
      </c>
    </row>
    <row r="326" s="105" customFormat="true" ht="12.75" hidden="false" customHeight="false" outlineLevel="0" collapsed="false">
      <c r="A326" s="241" t="n">
        <v>79</v>
      </c>
      <c r="B326" s="103" t="s">
        <v>1344</v>
      </c>
      <c r="C326" s="242" t="s">
        <v>1345</v>
      </c>
      <c r="D326" s="242" t="s">
        <v>780</v>
      </c>
      <c r="E326" s="242" t="n">
        <v>90821.06</v>
      </c>
      <c r="F326" s="242"/>
      <c r="G326" s="242" t="n">
        <v>51</v>
      </c>
      <c r="H326" s="242" t="s">
        <v>15</v>
      </c>
      <c r="I326" s="243"/>
      <c r="J326" s="242"/>
      <c r="K326" s="244" t="s">
        <v>1346</v>
      </c>
      <c r="L326" s="242" t="n">
        <f aca="false">E326-M326</f>
        <v>0</v>
      </c>
      <c r="M326" s="242" t="n">
        <v>90821.06</v>
      </c>
      <c r="N326" s="242" t="n">
        <v>130</v>
      </c>
    </row>
    <row r="327" s="105" customFormat="true" ht="18.75" hidden="false" customHeight="false" outlineLevel="0" collapsed="false">
      <c r="A327" s="241" t="n">
        <v>87</v>
      </c>
      <c r="B327" s="103" t="s">
        <v>566</v>
      </c>
      <c r="C327" s="242" t="s">
        <v>567</v>
      </c>
      <c r="D327" s="242" t="s">
        <v>568</v>
      </c>
      <c r="E327" s="242" t="n">
        <v>105533.2</v>
      </c>
      <c r="F327" s="242"/>
      <c r="G327" s="242" t="n">
        <v>36.8</v>
      </c>
      <c r="H327" s="242" t="s">
        <v>15</v>
      </c>
      <c r="I327" s="243"/>
      <c r="J327" s="242"/>
      <c r="K327" s="244" t="s">
        <v>570</v>
      </c>
      <c r="L327" s="242" t="n">
        <v>14183.66</v>
      </c>
      <c r="M327" s="242" t="n">
        <f aca="false">E327-L327</f>
        <v>91349.54</v>
      </c>
      <c r="N327" s="242" t="n">
        <v>138</v>
      </c>
      <c r="O327" s="306"/>
    </row>
    <row r="328" s="105" customFormat="true" ht="12.75" hidden="false" customHeight="false" outlineLevel="0" collapsed="false">
      <c r="A328" s="241" t="n">
        <v>60</v>
      </c>
      <c r="B328" s="103" t="s">
        <v>1545</v>
      </c>
      <c r="C328" s="242" t="s">
        <v>1546</v>
      </c>
      <c r="D328" s="242" t="s">
        <v>1547</v>
      </c>
      <c r="E328" s="242" t="n">
        <v>111250.61</v>
      </c>
      <c r="F328" s="242"/>
      <c r="G328" s="242" t="n">
        <v>36.2</v>
      </c>
      <c r="H328" s="242" t="s">
        <v>1542</v>
      </c>
      <c r="I328" s="243"/>
      <c r="J328" s="242"/>
      <c r="K328" s="244" t="s">
        <v>1549</v>
      </c>
      <c r="L328" s="242" t="n">
        <f aca="false">E328-M328</f>
        <v>0</v>
      </c>
      <c r="M328" s="242" t="n">
        <v>111250.61</v>
      </c>
      <c r="N328" s="242" t="n">
        <v>100</v>
      </c>
    </row>
    <row r="329" s="105" customFormat="true" ht="12.75" hidden="false" customHeight="false" outlineLevel="0" collapsed="false">
      <c r="A329" s="241" t="n">
        <v>71</v>
      </c>
      <c r="B329" s="103" t="s">
        <v>562</v>
      </c>
      <c r="C329" s="242" t="s">
        <v>563</v>
      </c>
      <c r="D329" s="242" t="s">
        <v>554</v>
      </c>
      <c r="E329" s="242" t="n">
        <v>22038.48</v>
      </c>
      <c r="F329" s="242"/>
      <c r="G329" s="242" t="n">
        <v>38.3</v>
      </c>
      <c r="H329" s="242" t="s">
        <v>15</v>
      </c>
      <c r="I329" s="243"/>
      <c r="J329" s="242"/>
      <c r="K329" s="244" t="s">
        <v>565</v>
      </c>
      <c r="L329" s="242" t="n">
        <v>4442.96</v>
      </c>
      <c r="M329" s="242" t="n">
        <f aca="false">E329-L329</f>
        <v>17595.52</v>
      </c>
      <c r="N329" s="242" t="n">
        <v>120</v>
      </c>
    </row>
    <row r="330" s="105" customFormat="true" ht="38.25" hidden="false" customHeight="false" outlineLevel="0" collapsed="false">
      <c r="A330" s="241" t="n">
        <v>70</v>
      </c>
      <c r="B330" s="103" t="s">
        <v>552</v>
      </c>
      <c r="C330" s="242" t="s">
        <v>553</v>
      </c>
      <c r="D330" s="242" t="s">
        <v>554</v>
      </c>
      <c r="E330" s="242" t="n">
        <v>11623.43</v>
      </c>
      <c r="F330" s="242"/>
      <c r="G330" s="242" t="n">
        <v>20.3</v>
      </c>
      <c r="H330" s="305" t="s">
        <v>556</v>
      </c>
      <c r="I330" s="243"/>
      <c r="J330" s="242"/>
      <c r="K330" s="244" t="n">
        <v>1010100001</v>
      </c>
      <c r="L330" s="242" t="n">
        <v>2733.83</v>
      </c>
      <c r="M330" s="242" t="n">
        <f aca="false">E330-L330</f>
        <v>8889.6</v>
      </c>
      <c r="N330" s="242" t="n">
        <v>119</v>
      </c>
    </row>
    <row r="331" s="105" customFormat="true" ht="12.75" hidden="false" customHeight="false" outlineLevel="0" collapsed="false">
      <c r="A331" s="241" t="n">
        <v>68</v>
      </c>
      <c r="B331" s="304" t="s">
        <v>2011</v>
      </c>
      <c r="C331" s="242" t="n">
        <v>43170500</v>
      </c>
      <c r="D331" s="242" t="n">
        <v>1917</v>
      </c>
      <c r="E331" s="242" t="n">
        <v>20591.71</v>
      </c>
      <c r="F331" s="242"/>
      <c r="G331" s="242" t="n">
        <v>43.5</v>
      </c>
      <c r="H331" s="300"/>
      <c r="I331" s="243"/>
      <c r="J331" s="242"/>
      <c r="K331" s="244" t="n">
        <v>1010100310</v>
      </c>
      <c r="L331" s="242" t="n">
        <f aca="false">E331-M331</f>
        <v>0</v>
      </c>
      <c r="M331" s="242" t="n">
        <v>20591.71</v>
      </c>
      <c r="N331" s="242" t="n">
        <v>117</v>
      </c>
    </row>
    <row r="332" s="105" customFormat="true" ht="12.75" hidden="false" customHeight="false" outlineLevel="0" collapsed="false">
      <c r="A332" s="241" t="n">
        <v>73</v>
      </c>
      <c r="B332" s="103" t="s">
        <v>1154</v>
      </c>
      <c r="C332" s="242" t="s">
        <v>1155</v>
      </c>
      <c r="D332" s="242" t="s">
        <v>1156</v>
      </c>
      <c r="E332" s="242" t="n">
        <v>111370.8</v>
      </c>
      <c r="F332" s="242"/>
      <c r="G332" s="242" t="n">
        <v>62.4</v>
      </c>
      <c r="H332" s="242" t="s">
        <v>15</v>
      </c>
      <c r="I332" s="243"/>
      <c r="J332" s="242"/>
      <c r="K332" s="244" t="s">
        <v>1158</v>
      </c>
      <c r="L332" s="242" t="n">
        <f aca="false">E332-M332</f>
        <v>0</v>
      </c>
      <c r="M332" s="242" t="n">
        <v>111370.8</v>
      </c>
      <c r="N332" s="242" t="n">
        <v>122</v>
      </c>
    </row>
    <row r="333" customFormat="false" ht="25.5" hidden="false" customHeight="false" outlineLevel="0" collapsed="false">
      <c r="A333" s="192" t="n">
        <v>65</v>
      </c>
      <c r="B333" s="7" t="s">
        <v>1610</v>
      </c>
      <c r="C333" s="10" t="s">
        <v>1611</v>
      </c>
      <c r="D333" s="10" t="s">
        <v>220</v>
      </c>
      <c r="E333" s="10" t="n">
        <v>146555.17</v>
      </c>
      <c r="F333" s="10"/>
      <c r="G333" s="10" t="n">
        <v>36.1</v>
      </c>
      <c r="H333" s="10" t="s">
        <v>1593</v>
      </c>
      <c r="I333" s="6" t="s">
        <v>2012</v>
      </c>
      <c r="J333" s="10"/>
      <c r="K333" s="64" t="s">
        <v>1612</v>
      </c>
      <c r="L333" s="53" t="n">
        <f aca="false">E333-M333</f>
        <v>0</v>
      </c>
      <c r="M333" s="10" t="n">
        <v>146555.17</v>
      </c>
      <c r="N333" s="10" t="n">
        <v>114</v>
      </c>
    </row>
    <row r="334" s="105" customFormat="true" ht="16.5" hidden="false" customHeight="true" outlineLevel="0" collapsed="false">
      <c r="A334" s="241" t="n">
        <v>4</v>
      </c>
      <c r="B334" s="103" t="s">
        <v>2013</v>
      </c>
      <c r="C334" s="242" t="n">
        <v>43170967</v>
      </c>
      <c r="D334" s="242" t="n">
        <v>1940</v>
      </c>
      <c r="E334" s="242" t="n">
        <v>95844</v>
      </c>
      <c r="F334" s="300"/>
      <c r="G334" s="242"/>
      <c r="H334" s="301" t="s">
        <v>253</v>
      </c>
      <c r="I334" s="243"/>
      <c r="J334" s="300"/>
      <c r="K334" s="244" t="n">
        <v>1010100343</v>
      </c>
      <c r="L334" s="242" t="n">
        <f aca="false">E334-M334</f>
        <v>0</v>
      </c>
      <c r="M334" s="242" t="n">
        <v>95844</v>
      </c>
      <c r="N334" s="242"/>
    </row>
    <row r="335" s="105" customFormat="true" ht="14.25" hidden="false" customHeight="true" outlineLevel="0" collapsed="false">
      <c r="A335" s="241" t="n">
        <v>5</v>
      </c>
      <c r="B335" s="103" t="s">
        <v>2014</v>
      </c>
      <c r="C335" s="242" t="n">
        <v>43170969</v>
      </c>
      <c r="D335" s="242" t="n">
        <v>1962</v>
      </c>
      <c r="E335" s="242" t="n">
        <v>142048</v>
      </c>
      <c r="F335" s="300"/>
      <c r="G335" s="242"/>
      <c r="H335" s="301" t="s">
        <v>253</v>
      </c>
      <c r="I335" s="243"/>
      <c r="J335" s="300"/>
      <c r="K335" s="244" t="n">
        <v>1010100345</v>
      </c>
      <c r="L335" s="242" t="n">
        <f aca="false">E335-M335</f>
        <v>0</v>
      </c>
      <c r="M335" s="242" t="n">
        <v>142048</v>
      </c>
      <c r="N335" s="242"/>
    </row>
    <row r="336" s="105" customFormat="true" ht="25.5" hidden="false" customHeight="false" outlineLevel="0" collapsed="false">
      <c r="A336" s="241" t="n">
        <v>2</v>
      </c>
      <c r="B336" s="103" t="s">
        <v>1751</v>
      </c>
      <c r="C336" s="242" t="s">
        <v>1752</v>
      </c>
      <c r="D336" s="242" t="s">
        <v>604</v>
      </c>
      <c r="E336" s="242" t="n">
        <v>748801</v>
      </c>
      <c r="F336" s="242"/>
      <c r="G336" s="242" t="n">
        <v>867</v>
      </c>
      <c r="H336" s="242" t="s">
        <v>1542</v>
      </c>
      <c r="I336" s="243"/>
      <c r="J336" s="242"/>
      <c r="K336" s="244" t="s">
        <v>1754</v>
      </c>
      <c r="L336" s="242" t="n">
        <f aca="false">E336-M336</f>
        <v>642471.28</v>
      </c>
      <c r="M336" s="242" t="n">
        <v>106329.72</v>
      </c>
      <c r="N336" s="242" t="n">
        <v>6</v>
      </c>
    </row>
    <row r="337" customFormat="false" ht="12.75" hidden="false" customHeight="false" outlineLevel="0" collapsed="false">
      <c r="A337" s="293"/>
      <c r="B337" s="150"/>
      <c r="E337" s="44" t="n">
        <f aca="false">SUM(E310:E336)</f>
        <v>2467470.01</v>
      </c>
      <c r="F337" s="44"/>
      <c r="L337" s="49"/>
      <c r="M337" s="44"/>
      <c r="N337" s="49"/>
    </row>
    <row r="338" customFormat="false" ht="12.75" hidden="false" customHeight="true" outlineLevel="0" collapsed="false">
      <c r="A338" s="293"/>
      <c r="B338" s="151" t="s">
        <v>2015</v>
      </c>
      <c r="C338" s="151"/>
      <c r="D338" s="151"/>
      <c r="E338" s="151"/>
      <c r="F338" s="151"/>
      <c r="G338" s="151"/>
      <c r="H338" s="151"/>
      <c r="I338" s="151"/>
      <c r="J338" s="151"/>
      <c r="K338" s="151"/>
      <c r="L338" s="151"/>
      <c r="M338" s="151"/>
      <c r="N338" s="151"/>
    </row>
    <row r="339" customFormat="false" ht="12.75" hidden="false" customHeight="false" outlineLevel="0" collapsed="false">
      <c r="A339" s="192" t="n">
        <v>34</v>
      </c>
      <c r="B339" s="7" t="s">
        <v>1201</v>
      </c>
      <c r="C339" s="10" t="s">
        <v>1202</v>
      </c>
      <c r="D339" s="10" t="s">
        <v>383</v>
      </c>
      <c r="E339" s="10" t="n">
        <v>51188.91</v>
      </c>
      <c r="F339" s="10"/>
      <c r="G339" s="10" t="n">
        <v>36.7</v>
      </c>
      <c r="H339" s="10" t="s">
        <v>15</v>
      </c>
      <c r="I339" s="6"/>
      <c r="J339" s="10"/>
      <c r="K339" s="64" t="s">
        <v>1204</v>
      </c>
      <c r="L339" s="10" t="n">
        <f aca="false">E339-M339</f>
        <v>0</v>
      </c>
      <c r="M339" s="10" t="n">
        <v>51188.91</v>
      </c>
      <c r="N339" s="10" t="n">
        <v>54</v>
      </c>
    </row>
    <row r="340" customFormat="false" ht="12" hidden="false" customHeight="true" outlineLevel="0" collapsed="false">
      <c r="A340" s="192" t="n">
        <v>72</v>
      </c>
      <c r="B340" s="7" t="s">
        <v>1039</v>
      </c>
      <c r="C340" s="10" t="s">
        <v>1040</v>
      </c>
      <c r="D340" s="10" t="s">
        <v>115</v>
      </c>
      <c r="E340" s="10" t="n">
        <v>57374.65</v>
      </c>
      <c r="F340" s="10"/>
      <c r="G340" s="10" t="n">
        <v>39.9</v>
      </c>
      <c r="H340" s="10" t="s">
        <v>15</v>
      </c>
      <c r="I340" s="6"/>
      <c r="J340" s="10"/>
      <c r="K340" s="64" t="s">
        <v>1042</v>
      </c>
      <c r="L340" s="10" t="n">
        <f aca="false">E340-M340</f>
        <v>0</v>
      </c>
      <c r="M340" s="10" t="n">
        <v>57374.65</v>
      </c>
      <c r="N340" s="53" t="n">
        <v>121</v>
      </c>
    </row>
    <row r="341" customFormat="false" ht="12.75" hidden="false" customHeight="false" outlineLevel="0" collapsed="false">
      <c r="A341" s="293"/>
      <c r="B341" s="150"/>
      <c r="E341" s="44" t="n">
        <f aca="false">SUM(E339:E340)</f>
        <v>108563.56</v>
      </c>
      <c r="F341" s="44"/>
      <c r="L341" s="49"/>
      <c r="M341" s="44"/>
      <c r="N341" s="49"/>
    </row>
    <row r="342" customFormat="false" ht="12.75" hidden="false" customHeight="false" outlineLevel="0" collapsed="false">
      <c r="A342" s="293"/>
      <c r="B342" s="150"/>
      <c r="F342" s="44"/>
      <c r="L342" s="49"/>
      <c r="M342" s="44"/>
      <c r="N342" s="49"/>
    </row>
    <row r="343" customFormat="false" ht="12.75" hidden="false" customHeight="true" outlineLevel="0" collapsed="false">
      <c r="A343" s="307" t="s">
        <v>2016</v>
      </c>
      <c r="B343" s="307"/>
      <c r="C343" s="307"/>
      <c r="D343" s="307"/>
      <c r="E343" s="307"/>
      <c r="F343" s="307"/>
      <c r="G343" s="307"/>
      <c r="H343" s="307"/>
      <c r="I343" s="307"/>
      <c r="J343" s="307"/>
      <c r="K343" s="307"/>
      <c r="L343" s="307"/>
      <c r="M343" s="307"/>
      <c r="N343" s="307"/>
    </row>
    <row r="344" customFormat="false" ht="12.75" hidden="false" customHeight="false" outlineLevel="0" collapsed="false">
      <c r="A344" s="192" t="n">
        <v>117</v>
      </c>
      <c r="B344" s="103" t="s">
        <v>1649</v>
      </c>
      <c r="C344" s="10" t="s">
        <v>1650</v>
      </c>
      <c r="D344" s="10" t="s">
        <v>69</v>
      </c>
      <c r="E344" s="10" t="n">
        <v>175964.49</v>
      </c>
      <c r="F344" s="10"/>
      <c r="G344" s="10" t="n">
        <v>27.1</v>
      </c>
      <c r="H344" s="10" t="s">
        <v>1542</v>
      </c>
      <c r="I344" s="6"/>
      <c r="J344" s="10"/>
      <c r="K344" s="64" t="s">
        <v>1652</v>
      </c>
      <c r="L344" s="10" t="n">
        <f aca="false">E344-M344</f>
        <v>0</v>
      </c>
      <c r="M344" s="10" t="n">
        <v>175964.49</v>
      </c>
      <c r="N344" s="53" t="n">
        <v>177</v>
      </c>
    </row>
    <row r="345" s="54" customFormat="true" ht="12.75" hidden="false" customHeight="false" outlineLevel="0" collapsed="false">
      <c r="A345" s="192" t="n">
        <v>143</v>
      </c>
      <c r="B345" s="103" t="s">
        <v>2017</v>
      </c>
      <c r="C345" s="53" t="s">
        <v>795</v>
      </c>
      <c r="D345" s="53" t="s">
        <v>657</v>
      </c>
      <c r="E345" s="53" t="n">
        <v>7550.15</v>
      </c>
      <c r="F345" s="53"/>
      <c r="G345" s="53" t="n">
        <v>46.2</v>
      </c>
      <c r="H345" s="53" t="s">
        <v>15</v>
      </c>
      <c r="I345" s="55"/>
      <c r="J345" s="53"/>
      <c r="K345" s="127" t="s">
        <v>797</v>
      </c>
      <c r="L345" s="53" t="n">
        <v>0</v>
      </c>
      <c r="M345" s="53" t="n">
        <v>7550.15</v>
      </c>
      <c r="N345" s="10" t="n">
        <v>212</v>
      </c>
    </row>
    <row r="346" customFormat="false" ht="12.75" hidden="false" customHeight="false" outlineLevel="0" collapsed="false">
      <c r="A346" s="192" t="n">
        <v>139</v>
      </c>
      <c r="B346" s="103" t="s">
        <v>1442</v>
      </c>
      <c r="C346" s="10" t="s">
        <v>1443</v>
      </c>
      <c r="D346" s="10" t="s">
        <v>121</v>
      </c>
      <c r="E346" s="10" t="n">
        <v>41620.03</v>
      </c>
      <c r="F346" s="10"/>
      <c r="G346" s="10" t="n">
        <v>32.8</v>
      </c>
      <c r="H346" s="10" t="s">
        <v>15</v>
      </c>
      <c r="I346" s="6"/>
      <c r="J346" s="10"/>
      <c r="K346" s="64" t="s">
        <v>1445</v>
      </c>
      <c r="L346" s="53" t="n">
        <f aca="false">E346-M346</f>
        <v>0</v>
      </c>
      <c r="M346" s="10" t="n">
        <v>41620.03</v>
      </c>
      <c r="N346" s="10" t="n">
        <v>208</v>
      </c>
    </row>
    <row r="347" customFormat="false" ht="12.75" hidden="false" customHeight="false" outlineLevel="0" collapsed="false">
      <c r="A347" s="192" t="n">
        <v>132</v>
      </c>
      <c r="B347" s="103" t="s">
        <v>1120</v>
      </c>
      <c r="C347" s="10" t="s">
        <v>1121</v>
      </c>
      <c r="D347" s="10" t="s">
        <v>383</v>
      </c>
      <c r="E347" s="10" t="n">
        <v>30489.34</v>
      </c>
      <c r="G347" s="10" t="e">
        <f aca="false">19.4+G216</f>
        <v>#VALUE!</v>
      </c>
      <c r="H347" s="10" t="s">
        <v>15</v>
      </c>
      <c r="I347" s="6"/>
      <c r="J347" s="10"/>
      <c r="K347" s="64" t="s">
        <v>1122</v>
      </c>
      <c r="L347" s="10" t="n">
        <f aca="false">E347-M347</f>
        <v>0</v>
      </c>
      <c r="M347" s="10" t="n">
        <v>30489.34</v>
      </c>
      <c r="N347" s="53" t="n">
        <v>199</v>
      </c>
    </row>
    <row r="348" s="54" customFormat="true" ht="12.75" hidden="false" customHeight="false" outlineLevel="0" collapsed="false">
      <c r="A348" s="192" t="n">
        <v>140</v>
      </c>
      <c r="B348" s="103" t="s">
        <v>1434</v>
      </c>
      <c r="C348" s="10" t="s">
        <v>1435</v>
      </c>
      <c r="D348" s="10" t="s">
        <v>121</v>
      </c>
      <c r="E348" s="10" t="n">
        <v>42127.59</v>
      </c>
      <c r="F348" s="10"/>
      <c r="G348" s="10" t="n">
        <v>33.2</v>
      </c>
      <c r="H348" s="10" t="s">
        <v>15</v>
      </c>
      <c r="I348" s="6"/>
      <c r="J348" s="10"/>
      <c r="K348" s="64" t="s">
        <v>1437</v>
      </c>
      <c r="L348" s="53" t="n">
        <f aca="false">E348-M348</f>
        <v>0</v>
      </c>
      <c r="M348" s="10" t="n">
        <v>42127.59</v>
      </c>
      <c r="N348" s="53" t="n">
        <v>209</v>
      </c>
    </row>
    <row r="349" customFormat="false" ht="12.75" hidden="false" customHeight="false" outlineLevel="0" collapsed="false">
      <c r="A349" s="192" t="n">
        <v>131</v>
      </c>
      <c r="B349" s="103" t="s">
        <v>1071</v>
      </c>
      <c r="C349" s="10" t="s">
        <v>1072</v>
      </c>
      <c r="D349" s="10" t="s">
        <v>383</v>
      </c>
      <c r="E349" s="10" t="n">
        <v>58360.73</v>
      </c>
      <c r="F349" s="10"/>
      <c r="G349" s="10" t="n">
        <v>29.3</v>
      </c>
      <c r="H349" s="10" t="s">
        <v>15</v>
      </c>
      <c r="I349" s="6"/>
      <c r="J349" s="10"/>
      <c r="K349" s="64" t="s">
        <v>1074</v>
      </c>
      <c r="L349" s="10" t="n">
        <f aca="false">E349-M349</f>
        <v>0</v>
      </c>
      <c r="M349" s="10" t="n">
        <v>58360.73</v>
      </c>
      <c r="N349" s="53" t="n">
        <v>195</v>
      </c>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c r="AP349" s="54"/>
      <c r="AQ349" s="54"/>
      <c r="AR349" s="54"/>
      <c r="AS349" s="54"/>
      <c r="AT349" s="54"/>
    </row>
    <row r="350" customFormat="false" ht="12.75" hidden="false" customHeight="false" outlineLevel="0" collapsed="false">
      <c r="A350" s="192" t="n">
        <v>77</v>
      </c>
      <c r="B350" s="304" t="s">
        <v>1165</v>
      </c>
      <c r="C350" s="10" t="s">
        <v>1166</v>
      </c>
      <c r="D350" s="10" t="s">
        <v>604</v>
      </c>
      <c r="E350" s="10" t="n">
        <v>96533</v>
      </c>
      <c r="F350" s="10"/>
      <c r="G350" s="10" t="n">
        <v>54.8</v>
      </c>
      <c r="H350" s="10" t="s">
        <v>15</v>
      </c>
      <c r="I350" s="6"/>
      <c r="J350" s="10"/>
      <c r="K350" s="64" t="s">
        <v>1168</v>
      </c>
      <c r="L350" s="10" t="n">
        <v>35678.6</v>
      </c>
      <c r="M350" s="10" t="n">
        <f aca="false">E350-L350</f>
        <v>60854.4</v>
      </c>
      <c r="N350" s="10" t="n">
        <v>126</v>
      </c>
    </row>
    <row r="351" customFormat="false" ht="38.25" hidden="false" customHeight="false" outlineLevel="0" collapsed="false">
      <c r="A351" s="192" t="n">
        <v>76</v>
      </c>
      <c r="B351" s="304" t="s">
        <v>2018</v>
      </c>
      <c r="C351" s="53" t="n">
        <v>43170498</v>
      </c>
      <c r="D351" s="53" t="n">
        <v>1999</v>
      </c>
      <c r="E351" s="53" t="n">
        <v>600000</v>
      </c>
      <c r="F351" s="53"/>
      <c r="G351" s="53" t="n">
        <v>39.2</v>
      </c>
      <c r="H351" s="45" t="s">
        <v>1873</v>
      </c>
      <c r="I351" s="55"/>
      <c r="J351" s="53"/>
      <c r="K351" s="127" t="n">
        <v>1010100335</v>
      </c>
      <c r="L351" s="10" t="n">
        <f aca="false">E351-M351</f>
        <v>0</v>
      </c>
      <c r="M351" s="53" t="n">
        <v>600000</v>
      </c>
      <c r="N351" s="53" t="n">
        <v>125</v>
      </c>
    </row>
    <row r="352" customFormat="false" ht="25.5" hidden="false" customHeight="false" outlineLevel="0" collapsed="false">
      <c r="A352" s="192" t="n">
        <v>75</v>
      </c>
      <c r="B352" s="304" t="s">
        <v>2019</v>
      </c>
      <c r="C352" s="53" t="n">
        <v>43170502</v>
      </c>
      <c r="D352" s="53"/>
      <c r="E352" s="53" t="n">
        <v>0</v>
      </c>
      <c r="F352" s="53"/>
      <c r="G352" s="53" t="n">
        <v>53.2</v>
      </c>
      <c r="H352" s="45" t="s">
        <v>301</v>
      </c>
      <c r="I352" s="55" t="s">
        <v>2020</v>
      </c>
      <c r="J352" s="53"/>
      <c r="K352" s="127" t="n">
        <v>1010100337</v>
      </c>
      <c r="L352" s="53" t="n">
        <v>0</v>
      </c>
      <c r="M352" s="53" t="n">
        <v>0</v>
      </c>
      <c r="N352" s="10" t="n">
        <v>124</v>
      </c>
    </row>
    <row r="353" customFormat="false" ht="12.75" hidden="false" customHeight="false" outlineLevel="0" collapsed="false">
      <c r="A353" s="192" t="n">
        <v>46</v>
      </c>
      <c r="B353" s="7" t="s">
        <v>897</v>
      </c>
      <c r="C353" s="10" t="s">
        <v>898</v>
      </c>
      <c r="D353" s="10" t="s">
        <v>383</v>
      </c>
      <c r="E353" s="10" t="n">
        <v>169326.6</v>
      </c>
      <c r="F353" s="10"/>
      <c r="G353" s="10" t="n">
        <v>63.1</v>
      </c>
      <c r="H353" s="10" t="s">
        <v>15</v>
      </c>
      <c r="I353" s="6"/>
      <c r="J353" s="10"/>
      <c r="K353" s="64" t="s">
        <v>900</v>
      </c>
      <c r="L353" s="10" t="n">
        <f aca="false">E353-M353</f>
        <v>0</v>
      </c>
      <c r="M353" s="10" t="n">
        <v>169326.6</v>
      </c>
      <c r="N353" s="53" t="n">
        <v>75</v>
      </c>
    </row>
    <row r="354" customFormat="false" ht="12.75" hidden="false" customHeight="false" outlineLevel="0" collapsed="false">
      <c r="A354" s="192" t="n">
        <v>124</v>
      </c>
      <c r="B354" s="7" t="s">
        <v>1642</v>
      </c>
      <c r="C354" s="10" t="s">
        <v>1643</v>
      </c>
      <c r="D354" s="10" t="n">
        <v>1960</v>
      </c>
      <c r="E354" s="10" t="n">
        <v>117426.27</v>
      </c>
      <c r="F354" s="10"/>
      <c r="G354" s="10" t="n">
        <v>14.3</v>
      </c>
      <c r="H354" s="10" t="s">
        <v>1542</v>
      </c>
      <c r="I354" s="6"/>
      <c r="J354" s="10"/>
      <c r="K354" s="64" t="s">
        <v>1644</v>
      </c>
      <c r="L354" s="10" t="n">
        <v>73273.99</v>
      </c>
      <c r="M354" s="10" t="n">
        <f aca="false">E354-L354</f>
        <v>44152.28</v>
      </c>
      <c r="N354" s="53" t="n">
        <v>187</v>
      </c>
    </row>
    <row r="355" customFormat="false" ht="12.75" hidden="false" customHeight="false" outlineLevel="0" collapsed="false">
      <c r="A355" s="293"/>
      <c r="B355" s="150"/>
      <c r="E355" s="44" t="n">
        <f aca="false">SUM(E344:E354)</f>
        <v>1339398.2</v>
      </c>
      <c r="F355" s="44"/>
      <c r="L355" s="49"/>
      <c r="M355" s="44" t="n">
        <f aca="false">SUM(M344:M354)</f>
        <v>1230445.61</v>
      </c>
      <c r="N355" s="49"/>
    </row>
    <row r="356" customFormat="false" ht="12.75" hidden="false" customHeight="false" outlineLevel="0" collapsed="false">
      <c r="A356" s="293"/>
      <c r="B356" s="150"/>
      <c r="F356" s="44"/>
      <c r="L356" s="49"/>
      <c r="M356" s="44"/>
      <c r="N356" s="49"/>
    </row>
    <row r="357" customFormat="false" ht="12.75" hidden="false" customHeight="true" outlineLevel="0" collapsed="false">
      <c r="A357" s="307" t="s">
        <v>2021</v>
      </c>
      <c r="B357" s="307"/>
      <c r="C357" s="307"/>
      <c r="D357" s="307"/>
      <c r="E357" s="307"/>
      <c r="F357" s="307"/>
      <c r="G357" s="307"/>
      <c r="H357" s="307"/>
      <c r="I357" s="307"/>
      <c r="J357" s="307"/>
      <c r="K357" s="307"/>
      <c r="L357" s="307"/>
      <c r="M357" s="307"/>
      <c r="N357" s="307"/>
    </row>
    <row r="358" s="54" customFormat="true" ht="38.25" hidden="false" customHeight="false" outlineLevel="0" collapsed="false">
      <c r="A358" s="192" t="n">
        <v>23</v>
      </c>
      <c r="B358" s="7" t="s">
        <v>806</v>
      </c>
      <c r="C358" s="10" t="s">
        <v>807</v>
      </c>
      <c r="D358" s="10" t="s">
        <v>383</v>
      </c>
      <c r="E358" s="10" t="n">
        <v>113027.3</v>
      </c>
      <c r="F358" s="10"/>
      <c r="G358" s="10" t="n">
        <v>47</v>
      </c>
      <c r="H358" s="10" t="s">
        <v>15</v>
      </c>
      <c r="I358" s="6" t="s">
        <v>2022</v>
      </c>
      <c r="J358" s="10"/>
      <c r="K358" s="64" t="s">
        <v>809</v>
      </c>
      <c r="L358" s="53" t="n">
        <f aca="false">E358-M358</f>
        <v>0</v>
      </c>
      <c r="M358" s="10" t="n">
        <v>113027.3</v>
      </c>
      <c r="N358" s="10" t="n">
        <v>38</v>
      </c>
    </row>
    <row r="359" customFormat="false" ht="38.25" hidden="false" customHeight="false" outlineLevel="0" collapsed="false">
      <c r="A359" s="192" t="n">
        <v>24</v>
      </c>
      <c r="B359" s="7" t="s">
        <v>2023</v>
      </c>
      <c r="C359" s="10" t="s">
        <v>811</v>
      </c>
      <c r="D359" s="10" t="s">
        <v>383</v>
      </c>
      <c r="E359" s="10" t="n">
        <v>85130.23</v>
      </c>
      <c r="F359" s="10"/>
      <c r="G359" s="10" t="n">
        <v>35.4</v>
      </c>
      <c r="H359" s="10" t="s">
        <v>15</v>
      </c>
      <c r="I359" s="6" t="s">
        <v>2022</v>
      </c>
      <c r="J359" s="10"/>
      <c r="K359" s="64" t="s">
        <v>813</v>
      </c>
      <c r="L359" s="10" t="n">
        <f aca="false">E359-M359</f>
        <v>0</v>
      </c>
      <c r="M359" s="10" t="n">
        <v>85130.23</v>
      </c>
      <c r="N359" s="53" t="n">
        <v>39</v>
      </c>
    </row>
    <row r="360" customFormat="false" ht="12.75" hidden="false" customHeight="false" outlineLevel="0" collapsed="false">
      <c r="A360" s="293"/>
      <c r="B360" s="150"/>
      <c r="E360" s="44" t="n">
        <f aca="false">SUM(E358:E359)</f>
        <v>198157.53</v>
      </c>
      <c r="F360" s="44"/>
      <c r="G360" s="44" t="n">
        <f aca="false">SUM(G358:G359)</f>
        <v>82.4</v>
      </c>
      <c r="L360" s="49"/>
      <c r="M360" s="44" t="n">
        <f aca="false">SUM(M358:M359)</f>
        <v>198157.53</v>
      </c>
      <c r="N360" s="49"/>
    </row>
    <row r="361" customFormat="false" ht="12.75" hidden="false" customHeight="false" outlineLevel="0" collapsed="false">
      <c r="A361" s="293"/>
      <c r="B361" s="150"/>
      <c r="F361" s="44"/>
      <c r="L361" s="49"/>
      <c r="M361" s="44"/>
      <c r="N361" s="49"/>
    </row>
    <row r="362" customFormat="false" ht="12.75" hidden="false" customHeight="true" outlineLevel="0" collapsed="false">
      <c r="A362" s="307" t="s">
        <v>531</v>
      </c>
      <c r="B362" s="307"/>
      <c r="C362" s="307"/>
      <c r="D362" s="307"/>
      <c r="E362" s="307"/>
      <c r="F362" s="307"/>
      <c r="G362" s="307"/>
      <c r="H362" s="307"/>
      <c r="I362" s="307"/>
      <c r="J362" s="307"/>
      <c r="K362" s="307"/>
      <c r="L362" s="307"/>
      <c r="M362" s="307"/>
      <c r="N362" s="307"/>
    </row>
    <row r="363" customFormat="false" ht="38.25" hidden="false" customHeight="false" outlineLevel="0" collapsed="false">
      <c r="A363" s="192" t="n">
        <v>48</v>
      </c>
      <c r="B363" s="7" t="s">
        <v>938</v>
      </c>
      <c r="C363" s="10" t="s">
        <v>939</v>
      </c>
      <c r="D363" s="10" t="s">
        <v>383</v>
      </c>
      <c r="E363" s="10" t="n">
        <v>49641.1</v>
      </c>
      <c r="F363" s="10"/>
      <c r="G363" s="10" t="n">
        <v>37.8</v>
      </c>
      <c r="H363" s="10" t="s">
        <v>15</v>
      </c>
      <c r="I363" s="6" t="s">
        <v>2024</v>
      </c>
      <c r="J363" s="10"/>
      <c r="K363" s="64" t="s">
        <v>940</v>
      </c>
      <c r="L363" s="10" t="n">
        <f aca="false">E363-M363</f>
        <v>0</v>
      </c>
      <c r="M363" s="10" t="n">
        <v>49641.1</v>
      </c>
      <c r="N363" s="10" t="n">
        <v>86</v>
      </c>
    </row>
    <row r="364" s="54" customFormat="true" ht="38.25" hidden="false" customHeight="false" outlineLevel="0" collapsed="false">
      <c r="A364" s="192" t="n">
        <v>47</v>
      </c>
      <c r="B364" s="7" t="s">
        <v>929</v>
      </c>
      <c r="C364" s="10" t="s">
        <v>930</v>
      </c>
      <c r="D364" s="10" t="s">
        <v>383</v>
      </c>
      <c r="E364" s="10" t="n">
        <v>22062.72</v>
      </c>
      <c r="F364" s="10"/>
      <c r="G364" s="10" t="n">
        <v>16.8</v>
      </c>
      <c r="H364" s="10" t="s">
        <v>15</v>
      </c>
      <c r="I364" s="6" t="s">
        <v>2025</v>
      </c>
      <c r="J364" s="10"/>
      <c r="K364" s="64" t="s">
        <v>932</v>
      </c>
      <c r="L364" s="10" t="n">
        <f aca="false">E364-M364</f>
        <v>0</v>
      </c>
      <c r="M364" s="10" t="n">
        <v>22062.72</v>
      </c>
      <c r="N364" s="53" t="n">
        <v>85</v>
      </c>
    </row>
    <row r="365" customFormat="false" ht="12.75" hidden="false" customHeight="false" outlineLevel="0" collapsed="false">
      <c r="A365" s="293"/>
      <c r="B365" s="150"/>
      <c r="E365" s="44" t="n">
        <f aca="false">SUM(E363:E364)</f>
        <v>71703.82</v>
      </c>
      <c r="F365" s="44"/>
      <c r="L365" s="49"/>
      <c r="M365" s="44" t="n">
        <f aca="false">SUM(M363:M364)</f>
        <v>71703.82</v>
      </c>
      <c r="N365" s="49"/>
    </row>
    <row r="366" customFormat="false" ht="12.75" hidden="false" customHeight="false" outlineLevel="0" collapsed="false">
      <c r="A366" s="293"/>
      <c r="B366" s="150"/>
      <c r="F366" s="44"/>
      <c r="L366" s="49"/>
      <c r="M366" s="44"/>
      <c r="N366" s="49"/>
    </row>
    <row r="367" customFormat="false" ht="12.75" hidden="false" customHeight="true" outlineLevel="0" collapsed="false">
      <c r="A367" s="308" t="s">
        <v>2026</v>
      </c>
      <c r="B367" s="308"/>
      <c r="C367" s="308"/>
      <c r="D367" s="308"/>
      <c r="E367" s="308"/>
      <c r="F367" s="308"/>
      <c r="G367" s="308"/>
      <c r="H367" s="308"/>
      <c r="I367" s="308"/>
      <c r="J367" s="308"/>
      <c r="K367" s="308"/>
      <c r="L367" s="308"/>
      <c r="M367" s="308"/>
      <c r="N367" s="308"/>
    </row>
    <row r="369" customFormat="false" ht="12.75" hidden="false" customHeight="false" outlineLevel="0" collapsed="false">
      <c r="A369" s="192" t="n">
        <v>47</v>
      </c>
      <c r="B369" s="7" t="s">
        <v>1677</v>
      </c>
      <c r="C369" s="10" t="s">
        <v>1678</v>
      </c>
      <c r="D369" s="10" t="s">
        <v>958</v>
      </c>
      <c r="E369" s="10" t="n">
        <v>45866.04</v>
      </c>
      <c r="F369" s="10"/>
      <c r="G369" s="10" t="n">
        <v>38.3</v>
      </c>
      <c r="H369" s="10" t="s">
        <v>1542</v>
      </c>
      <c r="I369" s="6"/>
      <c r="J369" s="10"/>
      <c r="K369" s="64" t="s">
        <v>1679</v>
      </c>
      <c r="L369" s="10" t="n">
        <f aca="false">E369-M369</f>
        <v>0</v>
      </c>
      <c r="M369" s="10" t="n">
        <v>45866.04</v>
      </c>
      <c r="N369" s="53" t="n">
        <v>97</v>
      </c>
    </row>
    <row r="370" customFormat="false" ht="12.75" hidden="false" customHeight="false" outlineLevel="0" collapsed="false">
      <c r="A370" s="192" t="n">
        <v>48</v>
      </c>
      <c r="B370" s="7" t="s">
        <v>1684</v>
      </c>
      <c r="C370" s="10" t="s">
        <v>1685</v>
      </c>
      <c r="D370" s="10" t="s">
        <v>958</v>
      </c>
      <c r="E370" s="10" t="n">
        <v>45866.04</v>
      </c>
      <c r="F370" s="10"/>
      <c r="G370" s="10" t="n">
        <v>30.9</v>
      </c>
      <c r="H370" s="10" t="s">
        <v>1532</v>
      </c>
      <c r="I370" s="6"/>
      <c r="J370" s="10"/>
      <c r="K370" s="64" t="s">
        <v>1687</v>
      </c>
      <c r="L370" s="10" t="n">
        <f aca="false">E370-M370</f>
        <v>0</v>
      </c>
      <c r="M370" s="10" t="n">
        <v>45866.04</v>
      </c>
      <c r="N370" s="53" t="n">
        <v>99</v>
      </c>
    </row>
    <row r="371" customFormat="false" ht="38.25" hidden="false" customHeight="false" outlineLevel="0" collapsed="false">
      <c r="A371" s="192" t="n">
        <v>81</v>
      </c>
      <c r="B371" s="163" t="s">
        <v>2027</v>
      </c>
      <c r="C371" s="45" t="n">
        <v>43170563</v>
      </c>
      <c r="D371" s="53" t="n">
        <v>1968</v>
      </c>
      <c r="E371" s="53" t="n">
        <v>0</v>
      </c>
      <c r="F371" s="53"/>
      <c r="G371" s="53" t="n">
        <v>29.9</v>
      </c>
      <c r="H371" s="45" t="s">
        <v>2028</v>
      </c>
      <c r="I371" s="55"/>
      <c r="J371" s="53"/>
      <c r="K371" s="127" t="n">
        <v>1010100347</v>
      </c>
      <c r="L371" s="10" t="n">
        <v>0</v>
      </c>
      <c r="M371" s="53" t="n">
        <v>0</v>
      </c>
      <c r="N371" s="53" t="n">
        <v>0</v>
      </c>
    </row>
    <row r="372" customFormat="false" ht="12.75" hidden="false" customHeight="false" outlineLevel="0" collapsed="false">
      <c r="A372" s="192" t="n">
        <v>92</v>
      </c>
      <c r="B372" s="7" t="s">
        <v>2029</v>
      </c>
      <c r="C372" s="10" t="s">
        <v>1044</v>
      </c>
      <c r="D372" s="10" t="s">
        <v>383</v>
      </c>
      <c r="E372" s="10" t="n">
        <v>5352.44</v>
      </c>
      <c r="F372" s="10"/>
      <c r="G372" s="10" t="n">
        <v>28.5</v>
      </c>
      <c r="H372" s="10" t="s">
        <v>15</v>
      </c>
      <c r="I372" s="6"/>
      <c r="J372" s="10"/>
      <c r="K372" s="64" t="n">
        <v>1010100115</v>
      </c>
      <c r="L372" s="10" t="n">
        <f aca="false">E372-M372</f>
        <v>0</v>
      </c>
      <c r="M372" s="10" t="n">
        <v>5352.44</v>
      </c>
      <c r="N372" s="10" t="n">
        <v>188</v>
      </c>
    </row>
    <row r="373" customFormat="false" ht="25.5" hidden="false" customHeight="false" outlineLevel="0" collapsed="false">
      <c r="A373" s="192" t="n">
        <v>7</v>
      </c>
      <c r="B373" s="7" t="s">
        <v>2030</v>
      </c>
      <c r="C373" s="10" t="s">
        <v>1789</v>
      </c>
      <c r="D373" s="10" t="s">
        <v>604</v>
      </c>
      <c r="E373" s="10" t="n">
        <v>20706</v>
      </c>
      <c r="F373" s="10"/>
      <c r="G373" s="10" t="n">
        <v>39.1</v>
      </c>
      <c r="H373" s="10" t="s">
        <v>1532</v>
      </c>
      <c r="I373" s="6"/>
      <c r="J373" s="10"/>
      <c r="K373" s="10" t="s">
        <v>1791</v>
      </c>
      <c r="L373" s="53" t="n">
        <v>13493.41</v>
      </c>
      <c r="M373" s="10" t="n">
        <v>7212.59</v>
      </c>
      <c r="N373" s="53" t="n">
        <v>13</v>
      </c>
    </row>
    <row r="374" customFormat="false" ht="25.5" hidden="false" customHeight="false" outlineLevel="0" collapsed="false">
      <c r="A374" s="192" t="n">
        <v>9</v>
      </c>
      <c r="B374" s="7" t="s">
        <v>1519</v>
      </c>
      <c r="C374" s="10" t="s">
        <v>1520</v>
      </c>
      <c r="D374" s="10" t="s">
        <v>49</v>
      </c>
      <c r="E374" s="10" t="n">
        <v>5280.6</v>
      </c>
      <c r="F374" s="10"/>
      <c r="G374" s="10" t="n">
        <v>41.3</v>
      </c>
      <c r="H374" s="10" t="s">
        <v>15</v>
      </c>
      <c r="I374" s="6"/>
      <c r="J374" s="10"/>
      <c r="K374" s="64" t="s">
        <v>1522</v>
      </c>
      <c r="L374" s="53" t="n">
        <f aca="false">E374-M374</f>
        <v>0</v>
      </c>
      <c r="M374" s="10" t="n">
        <v>5280.6</v>
      </c>
      <c r="N374" s="53" t="n">
        <v>15</v>
      </c>
    </row>
    <row r="375" s="54" customFormat="true" ht="12.75" hidden="false" customHeight="false" outlineLevel="0" collapsed="false">
      <c r="A375" s="192" t="n">
        <v>51</v>
      </c>
      <c r="B375" s="195" t="s">
        <v>2031</v>
      </c>
      <c r="C375" s="60" t="s">
        <v>1571</v>
      </c>
      <c r="D375" s="60" t="s">
        <v>1568</v>
      </c>
      <c r="E375" s="60" t="n">
        <v>105840.68</v>
      </c>
      <c r="F375" s="60"/>
      <c r="G375" s="60" t="n">
        <v>22.6</v>
      </c>
      <c r="H375" s="60" t="s">
        <v>1542</v>
      </c>
      <c r="I375" s="171"/>
      <c r="J375" s="60"/>
      <c r="K375" s="309" t="s">
        <v>1572</v>
      </c>
      <c r="L375" s="53" t="n">
        <f aca="false">E375-M375</f>
        <v>0</v>
      </c>
      <c r="M375" s="60" t="n">
        <v>105840.68</v>
      </c>
      <c r="N375" s="53" t="n">
        <v>111</v>
      </c>
    </row>
    <row r="376" customFormat="false" ht="12.75" hidden="false" customHeight="false" outlineLevel="0" collapsed="false">
      <c r="A376" s="192" t="n">
        <v>55</v>
      </c>
      <c r="B376" s="7" t="s">
        <v>1178</v>
      </c>
      <c r="C376" s="10" t="s">
        <v>1179</v>
      </c>
      <c r="D376" s="10" t="s">
        <v>383</v>
      </c>
      <c r="E376" s="10" t="n">
        <v>131615.6</v>
      </c>
      <c r="F376" s="10"/>
      <c r="G376" s="10" t="n">
        <v>56.4</v>
      </c>
      <c r="H376" s="10" t="s">
        <v>15</v>
      </c>
      <c r="I376" s="6"/>
      <c r="J376" s="10"/>
      <c r="K376" s="64" t="s">
        <v>1181</v>
      </c>
      <c r="L376" s="10" t="n">
        <f aca="false">E376-M376</f>
        <v>0</v>
      </c>
      <c r="M376" s="10" t="n">
        <v>131615.6</v>
      </c>
      <c r="N376" s="10" t="n">
        <v>118</v>
      </c>
    </row>
    <row r="377" s="54" customFormat="true" ht="12.75" hidden="false" customHeight="false" outlineLevel="0" collapsed="false">
      <c r="A377" s="28" t="n">
        <v>105</v>
      </c>
      <c r="B377" s="7" t="s">
        <v>2032</v>
      </c>
      <c r="C377" s="10" t="s">
        <v>799</v>
      </c>
      <c r="D377" s="10" t="s">
        <v>657</v>
      </c>
      <c r="E377" s="10" t="n">
        <v>4998.15</v>
      </c>
      <c r="F377" s="10"/>
      <c r="G377" s="10" t="n">
        <v>47.6</v>
      </c>
      <c r="H377" s="10" t="s">
        <v>15</v>
      </c>
      <c r="I377" s="6"/>
      <c r="J377" s="10"/>
      <c r="K377" s="64" t="s">
        <v>801</v>
      </c>
      <c r="L377" s="53" t="n">
        <f aca="false">E377-M377</f>
        <v>0</v>
      </c>
      <c r="M377" s="10" t="n">
        <v>4998.15</v>
      </c>
      <c r="N377" s="53" t="n">
        <v>213</v>
      </c>
    </row>
    <row r="378" customFormat="false" ht="12.75" hidden="false" customHeight="false" outlineLevel="0" collapsed="false">
      <c r="A378" s="293"/>
      <c r="B378" s="150"/>
      <c r="E378" s="44" t="n">
        <f aca="false">SUM(E369:E377)</f>
        <v>365525.55</v>
      </c>
      <c r="F378" s="44"/>
      <c r="G378" s="44" t="n">
        <f aca="false">SUM(G369:G377)</f>
        <v>334.6</v>
      </c>
      <c r="L378" s="49"/>
      <c r="M378" s="44"/>
      <c r="N378" s="49"/>
    </row>
    <row r="379" customFormat="false" ht="12.75" hidden="false" customHeight="true" outlineLevel="0" collapsed="false">
      <c r="A379" s="308" t="s">
        <v>2033</v>
      </c>
      <c r="B379" s="308"/>
      <c r="C379" s="308"/>
      <c r="D379" s="308"/>
      <c r="E379" s="308"/>
      <c r="F379" s="308"/>
      <c r="G379" s="308"/>
      <c r="H379" s="308"/>
      <c r="I379" s="308"/>
      <c r="J379" s="308"/>
      <c r="K379" s="308"/>
      <c r="L379" s="308"/>
      <c r="M379" s="308"/>
      <c r="N379" s="308"/>
    </row>
    <row r="380" customFormat="false" ht="12.75" hidden="false" customHeight="false" outlineLevel="0" collapsed="false">
      <c r="A380" s="293"/>
      <c r="B380" s="150"/>
      <c r="F380" s="44"/>
      <c r="L380" s="49"/>
      <c r="M380" s="44"/>
      <c r="N380" s="49"/>
    </row>
    <row r="381" customFormat="false" ht="12.75" hidden="false" customHeight="false" outlineLevel="0" collapsed="false">
      <c r="A381" s="192" t="n">
        <v>78</v>
      </c>
      <c r="B381" s="7" t="s">
        <v>668</v>
      </c>
      <c r="C381" s="10" t="s">
        <v>669</v>
      </c>
      <c r="D381" s="10" t="s">
        <v>665</v>
      </c>
      <c r="E381" s="10" t="n">
        <v>58143.69</v>
      </c>
      <c r="F381" s="10"/>
      <c r="G381" s="10" t="n">
        <v>35.2</v>
      </c>
      <c r="H381" s="10" t="s">
        <v>15</v>
      </c>
      <c r="I381" s="6"/>
      <c r="J381" s="10"/>
      <c r="K381" s="64" t="s">
        <v>671</v>
      </c>
      <c r="L381" s="10" t="n">
        <f aca="false">E381-M381</f>
        <v>0</v>
      </c>
      <c r="M381" s="10" t="n">
        <v>58143.69</v>
      </c>
      <c r="N381" s="53" t="n">
        <v>165</v>
      </c>
    </row>
    <row r="382" customFormat="false" ht="25.5" hidden="false" customHeight="false" outlineLevel="0" collapsed="false">
      <c r="A382" s="28" t="n">
        <v>93</v>
      </c>
      <c r="B382" s="7" t="s">
        <v>2034</v>
      </c>
      <c r="C382" s="10" t="n">
        <v>43170543</v>
      </c>
      <c r="D382" s="10" t="n">
        <v>1917</v>
      </c>
      <c r="E382" s="10" t="n">
        <v>413570</v>
      </c>
      <c r="F382" s="10"/>
      <c r="G382" s="10" t="n">
        <v>23.5</v>
      </c>
      <c r="H382" s="22" t="s">
        <v>528</v>
      </c>
      <c r="I382" s="6" t="s">
        <v>508</v>
      </c>
      <c r="J382" s="10"/>
      <c r="K382" s="64" t="n">
        <v>1010100342</v>
      </c>
      <c r="L382" s="10" t="n">
        <f aca="false">E382-M382</f>
        <v>0</v>
      </c>
      <c r="M382" s="10" t="n">
        <v>413570</v>
      </c>
      <c r="N382" s="10"/>
    </row>
    <row r="383" customFormat="false" ht="25.5" hidden="false" customHeight="false" outlineLevel="0" collapsed="false">
      <c r="A383" s="192" t="n">
        <v>10</v>
      </c>
      <c r="B383" s="7" t="s">
        <v>1499</v>
      </c>
      <c r="C383" s="10" t="s">
        <v>1500</v>
      </c>
      <c r="D383" s="10" t="s">
        <v>220</v>
      </c>
      <c r="E383" s="10" t="n">
        <v>46110</v>
      </c>
      <c r="F383" s="10"/>
      <c r="G383" s="10" t="n">
        <v>29.2</v>
      </c>
      <c r="H383" s="10" t="s">
        <v>15</v>
      </c>
      <c r="I383" s="6"/>
      <c r="J383" s="10"/>
      <c r="K383" s="64" t="s">
        <v>1502</v>
      </c>
      <c r="L383" s="10" t="n">
        <f aca="false">E383-M383</f>
        <v>0</v>
      </c>
      <c r="M383" s="10" t="n">
        <v>46110</v>
      </c>
      <c r="N383" s="10" t="n">
        <v>16</v>
      </c>
    </row>
    <row r="384" customFormat="false" ht="12.75" hidden="false" customHeight="false" outlineLevel="0" collapsed="false">
      <c r="A384" s="192" t="n">
        <v>37</v>
      </c>
      <c r="B384" s="7" t="s">
        <v>878</v>
      </c>
      <c r="C384" s="10" t="s">
        <v>879</v>
      </c>
      <c r="D384" s="10" t="s">
        <v>383</v>
      </c>
      <c r="E384" s="10" t="n">
        <v>31396.43</v>
      </c>
      <c r="F384" s="10"/>
      <c r="G384" s="10" t="n">
        <v>11.7</v>
      </c>
      <c r="H384" s="10" t="s">
        <v>15</v>
      </c>
      <c r="I384" s="6"/>
      <c r="J384" s="10"/>
      <c r="K384" s="64" t="s">
        <v>881</v>
      </c>
      <c r="L384" s="10" t="n">
        <f aca="false">E384-M384</f>
        <v>0</v>
      </c>
      <c r="M384" s="10" t="n">
        <v>31396.43</v>
      </c>
      <c r="N384" s="53" t="n">
        <v>77</v>
      </c>
    </row>
    <row r="385" customFormat="false" ht="12.75" hidden="false" customHeight="false" outlineLevel="0" collapsed="false">
      <c r="A385" s="192" t="n">
        <v>17</v>
      </c>
      <c r="B385" s="7" t="s">
        <v>614</v>
      </c>
      <c r="C385" s="10" t="s">
        <v>615</v>
      </c>
      <c r="D385" s="10" t="s">
        <v>389</v>
      </c>
      <c r="E385" s="10" t="n">
        <v>35393.1</v>
      </c>
      <c r="F385" s="10"/>
      <c r="G385" s="10" t="n">
        <v>51</v>
      </c>
      <c r="H385" s="10" t="s">
        <v>15</v>
      </c>
      <c r="I385" s="6"/>
      <c r="J385" s="10"/>
      <c r="K385" s="64" t="s">
        <v>617</v>
      </c>
      <c r="L385" s="53" t="n">
        <f aca="false">E385-M385</f>
        <v>0</v>
      </c>
      <c r="M385" s="10" t="n">
        <v>35393.1</v>
      </c>
      <c r="N385" s="10" t="n">
        <v>30</v>
      </c>
    </row>
    <row r="386" customFormat="false" ht="12.75" hidden="false" customHeight="false" outlineLevel="0" collapsed="false">
      <c r="A386" s="293"/>
      <c r="B386" s="150"/>
      <c r="E386" s="44" t="n">
        <f aca="false">SUM(E381:E385)</f>
        <v>584613.22</v>
      </c>
      <c r="F386" s="44"/>
      <c r="G386" s="44" t="n">
        <f aca="false">SUM(G381:G385)</f>
        <v>150.6</v>
      </c>
      <c r="L386" s="49"/>
      <c r="M386" s="44" t="n">
        <f aca="false">SUM(M381:M385)</f>
        <v>584613.22</v>
      </c>
      <c r="N386" s="49"/>
    </row>
    <row r="387" customFormat="false" ht="12.75" hidden="false" customHeight="false" outlineLevel="0" collapsed="false">
      <c r="A387" s="293"/>
      <c r="B387" s="150"/>
      <c r="F387" s="44"/>
      <c r="L387" s="49"/>
      <c r="M387" s="44"/>
      <c r="N387" s="49"/>
    </row>
    <row r="388" customFormat="false" ht="12.75" hidden="false" customHeight="true" outlineLevel="0" collapsed="false">
      <c r="A388" s="308" t="s">
        <v>2035</v>
      </c>
      <c r="B388" s="308"/>
      <c r="C388" s="308"/>
      <c r="D388" s="308"/>
      <c r="E388" s="308"/>
      <c r="F388" s="308"/>
      <c r="G388" s="308"/>
      <c r="H388" s="308"/>
      <c r="I388" s="308"/>
      <c r="J388" s="308"/>
      <c r="K388" s="308"/>
      <c r="L388" s="308"/>
      <c r="M388" s="308"/>
      <c r="N388" s="308"/>
    </row>
    <row r="389" customFormat="false" ht="12.75" hidden="false" customHeight="false" outlineLevel="0" collapsed="false">
      <c r="A389" s="293"/>
      <c r="B389" s="150"/>
      <c r="F389" s="44"/>
      <c r="L389" s="49"/>
      <c r="M389" s="44"/>
      <c r="N389" s="49"/>
    </row>
    <row r="390" customFormat="false" ht="38.25" hidden="false" customHeight="false" outlineLevel="0" collapsed="false">
      <c r="A390" s="192" t="n">
        <v>38</v>
      </c>
      <c r="B390" s="7" t="s">
        <v>909</v>
      </c>
      <c r="C390" s="10" t="s">
        <v>910</v>
      </c>
      <c r="D390" s="10" t="s">
        <v>383</v>
      </c>
      <c r="E390" s="10" t="n">
        <v>80262.14</v>
      </c>
      <c r="F390" s="10" t="s">
        <v>172</v>
      </c>
      <c r="G390" s="10" t="n">
        <v>33.7</v>
      </c>
      <c r="H390" s="10" t="s">
        <v>15</v>
      </c>
      <c r="I390" s="6" t="s">
        <v>2036</v>
      </c>
      <c r="J390" s="10"/>
      <c r="K390" s="64" t="s">
        <v>911</v>
      </c>
      <c r="L390" s="10" t="n">
        <f aca="false">E390-M390</f>
        <v>0</v>
      </c>
      <c r="M390" s="10" t="n">
        <v>80262.14</v>
      </c>
      <c r="N390" s="53" t="n">
        <v>81</v>
      </c>
    </row>
    <row r="391" customFormat="false" ht="38.25" hidden="false" customHeight="false" outlineLevel="0" collapsed="false">
      <c r="A391" s="192" t="n">
        <v>56</v>
      </c>
      <c r="B391" s="7" t="s">
        <v>1298</v>
      </c>
      <c r="C391" s="10" t="s">
        <v>1299</v>
      </c>
      <c r="D391" s="10" t="s">
        <v>383</v>
      </c>
      <c r="E391" s="10" t="n">
        <v>36676.84</v>
      </c>
      <c r="F391" s="10"/>
      <c r="G391" s="10" t="n">
        <v>20.9</v>
      </c>
      <c r="H391" s="10" t="s">
        <v>15</v>
      </c>
      <c r="I391" s="6" t="s">
        <v>2037</v>
      </c>
      <c r="J391" s="10"/>
      <c r="K391" s="64" t="s">
        <v>1301</v>
      </c>
      <c r="L391" s="10" t="n">
        <f aca="false">E391-M391</f>
        <v>0</v>
      </c>
      <c r="M391" s="10" t="n">
        <v>36676.84</v>
      </c>
      <c r="N391" s="53" t="n">
        <v>137</v>
      </c>
      <c r="O391" s="197"/>
    </row>
    <row r="392" s="296" customFormat="true" ht="25.5" hidden="false" customHeight="false" outlineLevel="0" collapsed="false">
      <c r="A392" s="192" t="n">
        <v>9</v>
      </c>
      <c r="B392" s="7" t="s">
        <v>748</v>
      </c>
      <c r="C392" s="10" t="s">
        <v>749</v>
      </c>
      <c r="D392" s="10" t="s">
        <v>750</v>
      </c>
      <c r="E392" s="10" t="n">
        <v>35775.6</v>
      </c>
      <c r="F392" s="10"/>
      <c r="G392" s="10" t="n">
        <v>24</v>
      </c>
      <c r="H392" s="10" t="s">
        <v>15</v>
      </c>
      <c r="I392" s="6" t="s">
        <v>2038</v>
      </c>
      <c r="J392" s="10"/>
      <c r="K392" s="309" t="s">
        <v>752</v>
      </c>
      <c r="L392" s="10" t="n">
        <f aca="false">E392-M392</f>
        <v>0</v>
      </c>
      <c r="M392" s="10" t="n">
        <v>35775.6</v>
      </c>
      <c r="N392" s="53" t="n">
        <v>19</v>
      </c>
      <c r="O392" s="295"/>
    </row>
    <row r="393" customFormat="false" ht="102.75" hidden="false" customHeight="true" outlineLevel="0" collapsed="false">
      <c r="A393" s="192" t="n">
        <v>62</v>
      </c>
      <c r="B393" s="7" t="s">
        <v>1355</v>
      </c>
      <c r="C393" s="10" t="s">
        <v>1356</v>
      </c>
      <c r="D393" s="10" t="s">
        <v>383</v>
      </c>
      <c r="E393" s="10" t="n">
        <v>71351.66</v>
      </c>
      <c r="F393" s="10"/>
      <c r="G393" s="10" t="n">
        <v>30.8</v>
      </c>
      <c r="H393" s="10" t="s">
        <v>15</v>
      </c>
      <c r="I393" s="310" t="s">
        <v>2039</v>
      </c>
      <c r="J393" s="10"/>
      <c r="K393" s="64" t="s">
        <v>1358</v>
      </c>
      <c r="L393" s="10" t="n">
        <f aca="false">E393-M393</f>
        <v>0</v>
      </c>
      <c r="M393" s="10" t="n">
        <v>71351.66</v>
      </c>
      <c r="N393" s="10" t="n">
        <v>150</v>
      </c>
      <c r="O393" s="99" t="s">
        <v>2040</v>
      </c>
      <c r="P393" s="99"/>
      <c r="Q393" s="99"/>
      <c r="R393" s="99"/>
      <c r="S393" s="99"/>
    </row>
    <row r="394" customFormat="false" ht="25.5" hidden="false" customHeight="false" outlineLevel="0" collapsed="false">
      <c r="A394" s="192" t="n">
        <v>63</v>
      </c>
      <c r="B394" s="7" t="s">
        <v>1359</v>
      </c>
      <c r="C394" s="10" t="s">
        <v>1360</v>
      </c>
      <c r="D394" s="10" t="s">
        <v>383</v>
      </c>
      <c r="E394" s="10" t="n">
        <v>82471.4</v>
      </c>
      <c r="F394" s="10"/>
      <c r="G394" s="10" t="n">
        <v>35.6</v>
      </c>
      <c r="H394" s="10" t="s">
        <v>15</v>
      </c>
      <c r="I394" s="6" t="s">
        <v>2041</v>
      </c>
      <c r="J394" s="10"/>
      <c r="K394" s="64" t="s">
        <v>1362</v>
      </c>
      <c r="L394" s="10" t="n">
        <f aca="false">E394-M394</f>
        <v>0</v>
      </c>
      <c r="M394" s="10" t="n">
        <v>82471.4</v>
      </c>
      <c r="N394" s="53" t="n">
        <v>151</v>
      </c>
      <c r="O394" s="99"/>
      <c r="P394" s="99"/>
      <c r="Q394" s="99"/>
      <c r="R394" s="99"/>
      <c r="S394" s="99"/>
    </row>
    <row r="395" customFormat="false" ht="12.75" hidden="false" customHeight="false" outlineLevel="0" collapsed="false">
      <c r="A395" s="293"/>
      <c r="B395" s="150"/>
      <c r="E395" s="44" t="n">
        <f aca="false">SUM(E390:E394)</f>
        <v>306537.64</v>
      </c>
      <c r="F395" s="44"/>
      <c r="G395" s="44" t="n">
        <f aca="false">SUM(G390:G394)</f>
        <v>145</v>
      </c>
      <c r="L395" s="49"/>
      <c r="M395" s="44" t="n">
        <f aca="false">SUM(M390:M394)</f>
        <v>306537.64</v>
      </c>
      <c r="N395" s="49"/>
    </row>
    <row r="396" customFormat="false" ht="12.75" hidden="false" customHeight="false" outlineLevel="0" collapsed="false">
      <c r="A396" s="293"/>
      <c r="B396" s="150"/>
      <c r="F396" s="44"/>
      <c r="L396" s="49"/>
      <c r="M396" s="44"/>
      <c r="N396" s="49"/>
    </row>
    <row r="397" customFormat="false" ht="12.75" hidden="false" customHeight="true" outlineLevel="0" collapsed="false">
      <c r="A397" s="45" t="s">
        <v>2042</v>
      </c>
      <c r="B397" s="45"/>
      <c r="C397" s="45"/>
      <c r="D397" s="45"/>
      <c r="E397" s="45"/>
      <c r="F397" s="45"/>
      <c r="G397" s="45"/>
      <c r="H397" s="45"/>
      <c r="I397" s="45"/>
      <c r="J397" s="45"/>
      <c r="K397" s="45"/>
      <c r="L397" s="45"/>
      <c r="M397" s="45"/>
      <c r="N397" s="45"/>
    </row>
    <row r="398" customFormat="false" ht="12.75" hidden="false" customHeight="false" outlineLevel="0" collapsed="false">
      <c r="A398" s="192" t="n">
        <v>22</v>
      </c>
      <c r="B398" s="7" t="s">
        <v>1198</v>
      </c>
      <c r="C398" s="10" t="s">
        <v>1199</v>
      </c>
      <c r="D398" s="10" t="s">
        <v>383</v>
      </c>
      <c r="E398" s="10" t="n">
        <v>26640.55</v>
      </c>
      <c r="F398" s="10"/>
      <c r="G398" s="10" t="n">
        <v>19.1</v>
      </c>
      <c r="H398" s="10" t="s">
        <v>15</v>
      </c>
      <c r="I398" s="6"/>
      <c r="J398" s="10"/>
      <c r="K398" s="64" t="s">
        <v>1200</v>
      </c>
      <c r="L398" s="10" t="n">
        <f aca="false">E398-M398</f>
        <v>0</v>
      </c>
      <c r="M398" s="10" t="n">
        <v>26640.55</v>
      </c>
      <c r="N398" s="53" t="n">
        <v>51</v>
      </c>
    </row>
    <row r="399" customFormat="false" ht="12.75" hidden="false" customHeight="false" outlineLevel="0" collapsed="false">
      <c r="A399" s="192" t="n">
        <v>35</v>
      </c>
      <c r="B399" s="7" t="s">
        <v>882</v>
      </c>
      <c r="C399" s="10" t="s">
        <v>883</v>
      </c>
      <c r="D399" s="10" t="s">
        <v>383</v>
      </c>
      <c r="E399" s="10" t="n">
        <v>113778.5</v>
      </c>
      <c r="F399" s="10"/>
      <c r="G399" s="10" t="n">
        <v>42.4</v>
      </c>
      <c r="H399" s="10" t="s">
        <v>15</v>
      </c>
      <c r="I399" s="6"/>
      <c r="J399" s="10"/>
      <c r="K399" s="64" t="s">
        <v>885</v>
      </c>
      <c r="L399" s="10" t="n">
        <f aca="false">E399-M399</f>
        <v>0</v>
      </c>
      <c r="M399" s="10" t="n">
        <v>113778.5</v>
      </c>
      <c r="N399" s="10" t="n">
        <v>78</v>
      </c>
    </row>
    <row r="400" customFormat="false" ht="12.75" hidden="false" customHeight="false" outlineLevel="0" collapsed="false">
      <c r="A400" s="293"/>
      <c r="B400" s="150"/>
      <c r="E400" s="44" t="n">
        <f aca="false">SUM(E398:E399)</f>
        <v>140419.05</v>
      </c>
      <c r="F400" s="44"/>
      <c r="G400" s="44" t="n">
        <f aca="false">SUM(G398:G399)</f>
        <v>61.5</v>
      </c>
      <c r="L400" s="49"/>
      <c r="M400" s="44" t="n">
        <f aca="false">SUM(M398:M399)</f>
        <v>140419.05</v>
      </c>
      <c r="N400" s="49"/>
    </row>
    <row r="401" customFormat="false" ht="12.75" hidden="false" customHeight="false" outlineLevel="0" collapsed="false">
      <c r="A401" s="293"/>
      <c r="B401" s="150"/>
      <c r="F401" s="44"/>
      <c r="L401" s="49"/>
      <c r="M401" s="44"/>
      <c r="N401" s="49"/>
    </row>
    <row r="402" customFormat="false" ht="12.75" hidden="false" customHeight="true" outlineLevel="0" collapsed="false">
      <c r="A402" s="308" t="s">
        <v>2043</v>
      </c>
      <c r="B402" s="308"/>
      <c r="C402" s="308"/>
      <c r="D402" s="308"/>
      <c r="E402" s="308"/>
      <c r="F402" s="308"/>
      <c r="G402" s="308"/>
      <c r="H402" s="308"/>
      <c r="I402" s="308"/>
      <c r="J402" s="308"/>
      <c r="K402" s="308"/>
      <c r="L402" s="308"/>
      <c r="M402" s="308"/>
      <c r="N402" s="308"/>
    </row>
    <row r="403" customFormat="false" ht="12.75" hidden="false" customHeight="false" outlineLevel="0" collapsed="false">
      <c r="A403" s="192" t="n">
        <v>53</v>
      </c>
      <c r="B403" s="7" t="s">
        <v>2044</v>
      </c>
      <c r="C403" s="10" t="s">
        <v>1399</v>
      </c>
      <c r="D403" s="10" t="s">
        <v>383</v>
      </c>
      <c r="E403" s="10" t="n">
        <v>27370.2</v>
      </c>
      <c r="F403" s="10"/>
      <c r="G403" s="10" t="n">
        <v>15.3</v>
      </c>
      <c r="H403" s="10" t="s">
        <v>15</v>
      </c>
      <c r="I403" s="6"/>
      <c r="J403" s="10"/>
      <c r="K403" s="64" t="s">
        <v>1401</v>
      </c>
      <c r="L403" s="10" t="n">
        <f aca="false">E403-M403</f>
        <v>0</v>
      </c>
      <c r="M403" s="10" t="n">
        <v>27370.2</v>
      </c>
      <c r="N403" s="10" t="n">
        <v>144</v>
      </c>
    </row>
    <row r="404" customFormat="false" ht="12.75" hidden="false" customHeight="false" outlineLevel="0" collapsed="false">
      <c r="A404" s="192" t="n">
        <v>54</v>
      </c>
      <c r="B404" s="7" t="s">
        <v>1402</v>
      </c>
      <c r="C404" s="10" t="s">
        <v>1403</v>
      </c>
      <c r="D404" s="10" t="s">
        <v>383</v>
      </c>
      <c r="E404" s="10" t="n">
        <v>40250.29</v>
      </c>
      <c r="F404" s="10"/>
      <c r="G404" s="10" t="n">
        <v>22.5</v>
      </c>
      <c r="H404" s="10" t="s">
        <v>15</v>
      </c>
      <c r="I404" s="6"/>
      <c r="J404" s="10"/>
      <c r="K404" s="64" t="s">
        <v>1405</v>
      </c>
      <c r="L404" s="10" t="n">
        <f aca="false">E404-M404</f>
        <v>0</v>
      </c>
      <c r="M404" s="10" t="n">
        <v>40250.29</v>
      </c>
      <c r="N404" s="53" t="n">
        <v>145</v>
      </c>
    </row>
    <row r="405" customFormat="false" ht="12.75" hidden="false" customHeight="false" outlineLevel="0" collapsed="false">
      <c r="A405" s="192" t="n">
        <v>4</v>
      </c>
      <c r="B405" s="7" t="s">
        <v>2045</v>
      </c>
      <c r="C405" s="10" t="s">
        <v>1768</v>
      </c>
      <c r="D405" s="10" t="s">
        <v>163</v>
      </c>
      <c r="E405" s="10" t="n">
        <v>27718</v>
      </c>
      <c r="F405" s="10"/>
      <c r="G405" s="10" t="n">
        <v>39</v>
      </c>
      <c r="H405" s="10" t="s">
        <v>1542</v>
      </c>
      <c r="I405" s="6"/>
      <c r="J405" s="10"/>
      <c r="K405" s="64" t="s">
        <v>1770</v>
      </c>
      <c r="L405" s="10" t="n">
        <f aca="false">E405-M405</f>
        <v>14737</v>
      </c>
      <c r="M405" s="10" t="n">
        <v>12981</v>
      </c>
      <c r="N405" s="10" t="n">
        <v>10</v>
      </c>
    </row>
    <row r="406" customFormat="false" ht="12.75" hidden="false" customHeight="false" outlineLevel="0" collapsed="false">
      <c r="A406" s="293"/>
      <c r="B406" s="150"/>
      <c r="E406" s="44" t="n">
        <f aca="false">SUM(E403:E405)</f>
        <v>95338.49</v>
      </c>
      <c r="F406" s="44"/>
      <c r="G406" s="44" t="n">
        <f aca="false">SUM(G403:G405)</f>
        <v>76.8</v>
      </c>
      <c r="L406" s="49" t="n">
        <f aca="false">SUM(L403:L405)</f>
        <v>14737</v>
      </c>
      <c r="M406" s="44" t="n">
        <f aca="false">SUM(M403:M405)</f>
        <v>80601.49</v>
      </c>
      <c r="N406" s="49"/>
    </row>
    <row r="407" customFormat="false" ht="12.75" hidden="false" customHeight="false" outlineLevel="0" collapsed="false">
      <c r="A407" s="293"/>
      <c r="B407" s="150"/>
      <c r="F407" s="44"/>
      <c r="L407" s="49"/>
      <c r="M407" s="44"/>
      <c r="N407" s="49"/>
    </row>
    <row r="408" customFormat="false" ht="12.75" hidden="false" customHeight="true" outlineLevel="0" collapsed="false">
      <c r="A408" s="308" t="s">
        <v>2046</v>
      </c>
      <c r="B408" s="308"/>
      <c r="C408" s="308"/>
      <c r="D408" s="308"/>
      <c r="E408" s="308"/>
      <c r="F408" s="308"/>
      <c r="G408" s="308"/>
      <c r="H408" s="308"/>
      <c r="I408" s="308"/>
      <c r="J408" s="308"/>
      <c r="K408" s="308"/>
      <c r="L408" s="308"/>
      <c r="M408" s="308"/>
      <c r="N408" s="308"/>
    </row>
    <row r="409" customFormat="false" ht="12.75" hidden="false" customHeight="false" outlineLevel="0" collapsed="false">
      <c r="A409" s="192" t="n">
        <v>71</v>
      </c>
      <c r="B409" s="7" t="s">
        <v>2047</v>
      </c>
      <c r="C409" s="10" t="s">
        <v>1850</v>
      </c>
      <c r="D409" s="22" t="s">
        <v>1844</v>
      </c>
      <c r="E409" s="10" t="n">
        <v>37920.26</v>
      </c>
      <c r="F409" s="10"/>
      <c r="G409" s="10" t="n">
        <v>26.5</v>
      </c>
      <c r="H409" s="10" t="s">
        <v>1542</v>
      </c>
      <c r="I409" s="6"/>
      <c r="J409" s="10"/>
      <c r="K409" s="64" t="n">
        <v>1010100325</v>
      </c>
      <c r="L409" s="10" t="n">
        <f aca="false">E409-M409</f>
        <v>0</v>
      </c>
      <c r="M409" s="10" t="n">
        <v>37920.26</v>
      </c>
      <c r="N409" s="10" t="n">
        <v>184</v>
      </c>
    </row>
    <row r="410" customFormat="false" ht="12.75" hidden="false" customHeight="false" outlineLevel="0" collapsed="false">
      <c r="A410" s="293"/>
      <c r="B410" s="150"/>
      <c r="D410" s="50"/>
      <c r="E410" s="311" t="n">
        <f aca="false">E409</f>
        <v>37920.26</v>
      </c>
      <c r="F410" s="311"/>
      <c r="G410" s="311" t="n">
        <f aca="false">G409</f>
        <v>26.5</v>
      </c>
      <c r="L410" s="44"/>
      <c r="M410" s="44"/>
    </row>
    <row r="411" customFormat="false" ht="12.75" hidden="false" customHeight="false" outlineLevel="0" collapsed="false">
      <c r="A411" s="308"/>
      <c r="B411" s="308"/>
      <c r="C411" s="308"/>
      <c r="D411" s="308"/>
      <c r="E411" s="308"/>
      <c r="F411" s="308"/>
      <c r="G411" s="308"/>
      <c r="H411" s="308"/>
      <c r="I411" s="308"/>
      <c r="J411" s="308"/>
      <c r="K411" s="308"/>
      <c r="L411" s="308"/>
      <c r="M411" s="308"/>
      <c r="N411" s="308"/>
    </row>
    <row r="412" customFormat="false" ht="12.75" hidden="false" customHeight="true" outlineLevel="0" collapsed="false">
      <c r="A412" s="308" t="s">
        <v>2048</v>
      </c>
      <c r="B412" s="308"/>
      <c r="C412" s="308"/>
      <c r="D412" s="308"/>
      <c r="E412" s="308"/>
      <c r="F412" s="308"/>
      <c r="G412" s="308"/>
      <c r="H412" s="308"/>
      <c r="I412" s="308"/>
      <c r="J412" s="308"/>
      <c r="K412" s="308"/>
      <c r="L412" s="308"/>
      <c r="M412" s="308"/>
      <c r="N412" s="308"/>
    </row>
    <row r="413" customFormat="false" ht="38.25" hidden="false" customHeight="false" outlineLevel="0" collapsed="false">
      <c r="A413" s="192" t="n">
        <v>42</v>
      </c>
      <c r="B413" s="7" t="s">
        <v>1582</v>
      </c>
      <c r="C413" s="10" t="s">
        <v>1583</v>
      </c>
      <c r="D413" s="10" t="s">
        <v>1584</v>
      </c>
      <c r="E413" s="10" t="n">
        <v>128706.34</v>
      </c>
      <c r="F413" s="10"/>
      <c r="G413" s="10" t="n">
        <v>32.5</v>
      </c>
      <c r="H413" s="10" t="s">
        <v>1542</v>
      </c>
      <c r="I413" s="6" t="s">
        <v>2049</v>
      </c>
      <c r="J413" s="10"/>
      <c r="K413" s="64" t="s">
        <v>1586</v>
      </c>
      <c r="L413" s="10" t="n">
        <f aca="false">E413-M413</f>
        <v>0</v>
      </c>
      <c r="M413" s="10" t="n">
        <v>128706.34</v>
      </c>
      <c r="N413" s="53" t="n">
        <v>115</v>
      </c>
    </row>
    <row r="414" customFormat="false" ht="12.75" hidden="false" customHeight="false" outlineLevel="0" collapsed="false">
      <c r="A414" s="293"/>
      <c r="B414" s="150"/>
      <c r="E414" s="311" t="n">
        <f aca="false">E413</f>
        <v>128706.34</v>
      </c>
      <c r="F414" s="311"/>
      <c r="G414" s="311" t="n">
        <f aca="false">G413</f>
        <v>32.5</v>
      </c>
      <c r="L414" s="44"/>
      <c r="M414" s="44"/>
      <c r="N414" s="49"/>
    </row>
    <row r="415" customFormat="false" ht="12.75" hidden="false" customHeight="false" outlineLevel="0" collapsed="false">
      <c r="A415" s="308"/>
      <c r="B415" s="308"/>
      <c r="C415" s="308"/>
      <c r="D415" s="308"/>
      <c r="E415" s="308"/>
      <c r="F415" s="308"/>
      <c r="G415" s="308"/>
      <c r="H415" s="308"/>
      <c r="I415" s="308"/>
      <c r="J415" s="308"/>
      <c r="K415" s="308"/>
      <c r="L415" s="308"/>
      <c r="M415" s="308"/>
      <c r="N415" s="308"/>
    </row>
    <row r="416" customFormat="false" ht="12.75" hidden="false" customHeight="true" outlineLevel="0" collapsed="false">
      <c r="A416" s="307" t="s">
        <v>2050</v>
      </c>
      <c r="B416" s="307"/>
      <c r="C416" s="307"/>
      <c r="D416" s="307"/>
      <c r="E416" s="307"/>
      <c r="F416" s="307"/>
      <c r="G416" s="307"/>
      <c r="H416" s="307"/>
      <c r="I416" s="307"/>
      <c r="J416" s="307"/>
      <c r="K416" s="307"/>
      <c r="L416" s="307"/>
      <c r="M416" s="307"/>
      <c r="N416" s="307"/>
    </row>
    <row r="417" customFormat="false" ht="114.75" hidden="false" customHeight="false" outlineLevel="0" collapsed="false">
      <c r="A417" s="192" t="n">
        <v>26</v>
      </c>
      <c r="B417" s="7" t="s">
        <v>2051</v>
      </c>
      <c r="C417" s="10" t="s">
        <v>1149</v>
      </c>
      <c r="D417" s="10" t="s">
        <v>595</v>
      </c>
      <c r="E417" s="10" t="n">
        <v>21786.34</v>
      </c>
      <c r="F417" s="22" t="s">
        <v>2052</v>
      </c>
      <c r="G417" s="10" t="n">
        <v>12.2</v>
      </c>
      <c r="H417" s="10" t="s">
        <v>15</v>
      </c>
      <c r="I417" s="6" t="s">
        <v>2053</v>
      </c>
      <c r="J417" s="6" t="s">
        <v>2054</v>
      </c>
      <c r="K417" s="64" t="s">
        <v>1150</v>
      </c>
      <c r="L417" s="10" t="n">
        <f aca="false">E417-M417</f>
        <v>0</v>
      </c>
      <c r="M417" s="10" t="n">
        <v>21786.34</v>
      </c>
      <c r="N417" s="53" t="n">
        <v>59</v>
      </c>
    </row>
    <row r="418" customFormat="false" ht="38.25" hidden="false" customHeight="false" outlineLevel="0" collapsed="false">
      <c r="A418" s="192" t="n">
        <v>58</v>
      </c>
      <c r="B418" s="7" t="s">
        <v>684</v>
      </c>
      <c r="C418" s="10" t="s">
        <v>685</v>
      </c>
      <c r="D418" s="10" t="s">
        <v>665</v>
      </c>
      <c r="E418" s="10" t="n">
        <v>23620.85</v>
      </c>
      <c r="F418" s="10"/>
      <c r="G418" s="10" t="n">
        <v>14.3</v>
      </c>
      <c r="H418" s="10" t="s">
        <v>15</v>
      </c>
      <c r="I418" s="6" t="s">
        <v>2055</v>
      </c>
      <c r="J418" s="10"/>
      <c r="K418" s="64" t="s">
        <v>687</v>
      </c>
      <c r="L418" s="10" t="n">
        <f aca="false">E418-M418</f>
        <v>0</v>
      </c>
      <c r="M418" s="10" t="n">
        <v>23620.85</v>
      </c>
      <c r="N418" s="53" t="n">
        <v>163</v>
      </c>
    </row>
    <row r="419" customFormat="false" ht="38.25" hidden="false" customHeight="false" outlineLevel="0" collapsed="false">
      <c r="A419" s="192" t="n">
        <v>6</v>
      </c>
      <c r="B419" s="7" t="s">
        <v>1799</v>
      </c>
      <c r="C419" s="10" t="s">
        <v>1800</v>
      </c>
      <c r="D419" s="10" t="s">
        <v>1801</v>
      </c>
      <c r="E419" s="10" t="n">
        <v>126365</v>
      </c>
      <c r="F419" s="10"/>
      <c r="G419" s="10" t="n">
        <v>45.2</v>
      </c>
      <c r="H419" s="10" t="s">
        <v>1542</v>
      </c>
      <c r="I419" s="6" t="s">
        <v>2056</v>
      </c>
      <c r="J419" s="10"/>
      <c r="K419" s="64" t="s">
        <v>1803</v>
      </c>
      <c r="L419" s="10" t="n">
        <f aca="false">E419-M419</f>
        <v>0</v>
      </c>
      <c r="M419" s="10" t="n">
        <v>126365</v>
      </c>
      <c r="N419" s="10" t="n">
        <v>12</v>
      </c>
    </row>
    <row r="420" customFormat="false" ht="12.75" hidden="false" customHeight="false" outlineLevel="0" collapsed="false">
      <c r="A420" s="293"/>
      <c r="B420" s="150"/>
      <c r="E420" s="311" t="n">
        <f aca="false">SUM(E417:E419)</f>
        <v>171772.19</v>
      </c>
      <c r="F420" s="311"/>
      <c r="G420" s="311" t="n">
        <f aca="false">SUM(G417:G419)</f>
        <v>71.7</v>
      </c>
      <c r="L420" s="44"/>
      <c r="M420" s="44"/>
      <c r="N420" s="49"/>
    </row>
    <row r="421" customFormat="false" ht="12.75" hidden="false" customHeight="false" outlineLevel="0" collapsed="false">
      <c r="A421" s="293"/>
      <c r="B421" s="150"/>
      <c r="E421" s="311"/>
      <c r="F421" s="311"/>
      <c r="G421" s="311"/>
      <c r="L421" s="44"/>
      <c r="M421" s="44"/>
      <c r="N421" s="49"/>
    </row>
    <row r="422" customFormat="false" ht="12.75" hidden="false" customHeight="true" outlineLevel="0" collapsed="false">
      <c r="A422" s="308" t="s">
        <v>2057</v>
      </c>
      <c r="B422" s="308"/>
      <c r="C422" s="308"/>
      <c r="D422" s="308"/>
      <c r="E422" s="308"/>
      <c r="F422" s="308"/>
      <c r="G422" s="308"/>
      <c r="H422" s="308"/>
      <c r="I422" s="308"/>
      <c r="J422" s="308"/>
      <c r="K422" s="308"/>
      <c r="L422" s="308"/>
      <c r="M422" s="308"/>
      <c r="N422" s="308"/>
    </row>
    <row r="423" customFormat="false" ht="12.75" hidden="false" customHeight="false" outlineLevel="0" collapsed="false">
      <c r="A423" s="192" t="n">
        <v>23</v>
      </c>
      <c r="B423" s="7" t="s">
        <v>1511</v>
      </c>
      <c r="C423" s="10" t="s">
        <v>1512</v>
      </c>
      <c r="D423" s="10" t="s">
        <v>148</v>
      </c>
      <c r="E423" s="10" t="n">
        <v>31107.75</v>
      </c>
      <c r="F423" s="10"/>
      <c r="G423" s="10" t="n">
        <v>54</v>
      </c>
      <c r="H423" s="10" t="s">
        <v>15</v>
      </c>
      <c r="I423" s="6"/>
      <c r="J423" s="10"/>
      <c r="K423" s="64" t="s">
        <v>1514</v>
      </c>
      <c r="L423" s="10" t="n">
        <v>2090.44</v>
      </c>
      <c r="M423" s="10" t="n">
        <f aca="false">E423-L423</f>
        <v>29017.31</v>
      </c>
      <c r="N423" s="10" t="n">
        <v>56</v>
      </c>
    </row>
    <row r="424" customFormat="false" ht="12.75" hidden="false" customHeight="false" outlineLevel="0" collapsed="false">
      <c r="A424" s="192" t="n">
        <v>68</v>
      </c>
      <c r="B424" s="163" t="s">
        <v>2058</v>
      </c>
      <c r="C424" s="10" t="s">
        <v>745</v>
      </c>
      <c r="D424" s="10" t="s">
        <v>66</v>
      </c>
      <c r="E424" s="10" t="n">
        <v>114131.6</v>
      </c>
      <c r="F424" s="10"/>
      <c r="G424" s="10" t="n">
        <v>37.3</v>
      </c>
      <c r="H424" s="10" t="s">
        <v>15</v>
      </c>
      <c r="I424" s="6"/>
      <c r="J424" s="10"/>
      <c r="K424" s="64" t="s">
        <v>747</v>
      </c>
      <c r="L424" s="10" t="n">
        <f aca="false">E424-M424</f>
        <v>99706.42</v>
      </c>
      <c r="M424" s="10" t="n">
        <v>14425.18</v>
      </c>
      <c r="N424" s="10" t="n">
        <v>176</v>
      </c>
    </row>
    <row r="425" customFormat="false" ht="51" hidden="false" customHeight="true" outlineLevel="0" collapsed="false">
      <c r="A425" s="192" t="n">
        <v>86</v>
      </c>
      <c r="B425" s="7" t="s">
        <v>2059</v>
      </c>
      <c r="C425" s="10" t="n">
        <v>43170595</v>
      </c>
      <c r="D425" s="10" t="n">
        <v>1953</v>
      </c>
      <c r="E425" s="10" t="n">
        <v>0</v>
      </c>
      <c r="F425" s="18"/>
      <c r="G425" s="10" t="n">
        <v>27.2</v>
      </c>
      <c r="H425" s="22" t="s">
        <v>2060</v>
      </c>
      <c r="I425" s="6"/>
      <c r="J425" s="22"/>
      <c r="K425" s="10" t="n">
        <v>1010100349</v>
      </c>
      <c r="L425" s="10" t="n">
        <v>0</v>
      </c>
      <c r="M425" s="10" t="n">
        <v>0</v>
      </c>
      <c r="N425" s="10"/>
    </row>
    <row r="426" customFormat="false" ht="12.75" hidden="false" customHeight="false" outlineLevel="0" collapsed="false">
      <c r="A426" s="192" t="n">
        <v>48</v>
      </c>
      <c r="B426" s="7" t="s">
        <v>1278</v>
      </c>
      <c r="C426" s="10" t="s">
        <v>1279</v>
      </c>
      <c r="D426" s="10" t="s">
        <v>383</v>
      </c>
      <c r="E426" s="10" t="n">
        <v>57488.9</v>
      </c>
      <c r="F426" s="10"/>
      <c r="G426" s="10" t="n">
        <v>30.6</v>
      </c>
      <c r="H426" s="10" t="s">
        <v>15</v>
      </c>
      <c r="I426" s="6"/>
      <c r="J426" s="10"/>
      <c r="K426" s="64" t="s">
        <v>1281</v>
      </c>
      <c r="L426" s="10" t="n">
        <f aca="false">E426-M426</f>
        <v>0</v>
      </c>
      <c r="M426" s="10" t="n">
        <v>57488.9</v>
      </c>
      <c r="N426" s="10" t="n">
        <v>132</v>
      </c>
    </row>
    <row r="427" customFormat="false" ht="12.75" hidden="false" customHeight="false" outlineLevel="0" collapsed="false">
      <c r="A427" s="192" t="n">
        <v>28</v>
      </c>
      <c r="B427" s="7" t="s">
        <v>1003</v>
      </c>
      <c r="C427" s="10" t="s">
        <v>1004</v>
      </c>
      <c r="D427" s="10" t="s">
        <v>53</v>
      </c>
      <c r="E427" s="10" t="n">
        <v>32726.17</v>
      </c>
      <c r="F427" s="10"/>
      <c r="G427" s="10" t="n">
        <v>16</v>
      </c>
      <c r="H427" s="10" t="s">
        <v>15</v>
      </c>
      <c r="I427" s="6"/>
      <c r="J427" s="10"/>
      <c r="K427" s="64" t="s">
        <v>1005</v>
      </c>
      <c r="L427" s="10" t="n">
        <f aca="false">E427-M427</f>
        <v>0</v>
      </c>
      <c r="M427" s="10" t="n">
        <v>32726.17</v>
      </c>
      <c r="N427" s="10" t="n">
        <v>66</v>
      </c>
    </row>
    <row r="428" customFormat="false" ht="12.75" hidden="false" customHeight="false" outlineLevel="0" collapsed="false">
      <c r="A428" s="293"/>
      <c r="B428" s="150"/>
      <c r="E428" s="44" t="n">
        <f aca="false">E423+E424+E425+E427+E426</f>
        <v>235454.42</v>
      </c>
      <c r="F428" s="44"/>
      <c r="G428" s="44" t="n">
        <f aca="false">G423+G424+G425+G426+G427</f>
        <v>165.1</v>
      </c>
      <c r="L428" s="44"/>
      <c r="M428" s="44" t="n">
        <f aca="false">M423+M424+M425+M426+M427</f>
        <v>133657.56</v>
      </c>
      <c r="N428" s="49"/>
    </row>
    <row r="429" customFormat="false" ht="12.75" hidden="false" customHeight="false" outlineLevel="0" collapsed="false">
      <c r="A429" s="293"/>
      <c r="B429" s="150"/>
      <c r="F429" s="44"/>
      <c r="L429" s="44"/>
      <c r="M429" s="44"/>
      <c r="N429" s="49"/>
    </row>
    <row r="430" customFormat="false" ht="12.75" hidden="false" customHeight="true" outlineLevel="0" collapsed="false">
      <c r="A430" s="308" t="s">
        <v>2061</v>
      </c>
      <c r="B430" s="308"/>
      <c r="C430" s="308"/>
      <c r="D430" s="308"/>
      <c r="E430" s="308"/>
      <c r="F430" s="308"/>
      <c r="G430" s="308"/>
      <c r="H430" s="308"/>
      <c r="I430" s="308"/>
      <c r="J430" s="308"/>
      <c r="K430" s="308"/>
      <c r="L430" s="308"/>
      <c r="M430" s="308"/>
      <c r="N430" s="308"/>
    </row>
    <row r="431" customFormat="false" ht="12.75" hidden="false" customHeight="false" outlineLevel="0" collapsed="false">
      <c r="A431" s="192" t="n">
        <v>33</v>
      </c>
      <c r="B431" s="30" t="s">
        <v>2062</v>
      </c>
      <c r="C431" s="10" t="s">
        <v>894</v>
      </c>
      <c r="D431" s="10" t="s">
        <v>383</v>
      </c>
      <c r="E431" s="10" t="n">
        <v>63866.23</v>
      </c>
      <c r="F431" s="10"/>
      <c r="G431" s="10" t="n">
        <v>23.8</v>
      </c>
      <c r="H431" s="10" t="s">
        <v>15</v>
      </c>
      <c r="I431" s="6"/>
      <c r="J431" s="10"/>
      <c r="K431" s="64" t="s">
        <v>896</v>
      </c>
      <c r="L431" s="10" t="n">
        <f aca="false">E431-M431</f>
        <v>0</v>
      </c>
      <c r="M431" s="10" t="n">
        <v>63866.23</v>
      </c>
      <c r="N431" s="10" t="n">
        <v>76</v>
      </c>
    </row>
    <row r="432" s="54" customFormat="true" ht="12.75" hidden="false" customHeight="false" outlineLevel="0" collapsed="false">
      <c r="A432" s="192" t="n">
        <v>14</v>
      </c>
      <c r="B432" s="7" t="s">
        <v>593</v>
      </c>
      <c r="C432" s="10" t="s">
        <v>594</v>
      </c>
      <c r="D432" s="10" t="s">
        <v>595</v>
      </c>
      <c r="E432" s="10" t="n">
        <v>47971.47</v>
      </c>
      <c r="F432" s="10"/>
      <c r="G432" s="10" t="n">
        <v>31.9</v>
      </c>
      <c r="H432" s="22" t="s">
        <v>15</v>
      </c>
      <c r="I432" s="6"/>
      <c r="J432" s="10"/>
      <c r="K432" s="64" t="s">
        <v>597</v>
      </c>
      <c r="L432" s="53" t="n">
        <f aca="false">E432-M432</f>
        <v>0</v>
      </c>
      <c r="M432" s="10" t="n">
        <v>47971.47</v>
      </c>
      <c r="N432" s="10" t="n">
        <v>28</v>
      </c>
    </row>
    <row r="433" customFormat="false" ht="38.25" hidden="false" customHeight="false" outlineLevel="0" collapsed="false">
      <c r="A433" s="192" t="n">
        <v>27</v>
      </c>
      <c r="B433" s="7" t="s">
        <v>2063</v>
      </c>
      <c r="C433" s="10" t="n">
        <v>43170598</v>
      </c>
      <c r="D433" s="10" t="n">
        <v>1951</v>
      </c>
      <c r="E433" s="10" t="n">
        <v>0</v>
      </c>
      <c r="F433" s="10"/>
      <c r="G433" s="10" t="n">
        <v>28.4</v>
      </c>
      <c r="H433" s="22" t="s">
        <v>301</v>
      </c>
      <c r="I433" s="6" t="s">
        <v>2064</v>
      </c>
      <c r="J433" s="10"/>
      <c r="K433" s="64"/>
      <c r="L433" s="10" t="n">
        <v>0</v>
      </c>
      <c r="N433" s="10"/>
    </row>
    <row r="434" customFormat="false" ht="12.75" hidden="false" customHeight="false" outlineLevel="0" collapsed="false">
      <c r="A434" s="308"/>
      <c r="B434" s="308"/>
      <c r="C434" s="308"/>
      <c r="D434" s="308"/>
      <c r="E434" s="308" t="n">
        <f aca="false">SUM(E431:E433)</f>
        <v>111837.7</v>
      </c>
      <c r="F434" s="308"/>
      <c r="G434" s="308" t="n">
        <f aca="false">SUM(G431:G433)</f>
        <v>84.1</v>
      </c>
      <c r="H434" s="308"/>
      <c r="I434" s="308"/>
      <c r="J434" s="308"/>
      <c r="K434" s="308"/>
      <c r="L434" s="308"/>
      <c r="M434" s="308" t="n">
        <f aca="false">SUM(M431:M433)</f>
        <v>111837.7</v>
      </c>
      <c r="N434" s="308"/>
    </row>
    <row r="435" customFormat="false" ht="12.75" hidden="false" customHeight="false" outlineLevel="0" collapsed="false">
      <c r="A435" s="308"/>
      <c r="B435" s="308"/>
      <c r="C435" s="308"/>
      <c r="D435" s="308"/>
      <c r="E435" s="308"/>
      <c r="F435" s="308"/>
      <c r="G435" s="308"/>
      <c r="H435" s="308"/>
      <c r="I435" s="308"/>
      <c r="J435" s="308"/>
      <c r="K435" s="308"/>
      <c r="L435" s="308"/>
      <c r="M435" s="308"/>
      <c r="N435" s="308"/>
    </row>
    <row r="436" customFormat="false" ht="12.75" hidden="false" customHeight="false" outlineLevel="0" collapsed="false">
      <c r="A436" s="293"/>
      <c r="B436" s="150"/>
      <c r="F436" s="44"/>
      <c r="L436" s="44"/>
      <c r="M436" s="44"/>
      <c r="N436" s="49"/>
    </row>
    <row r="437" customFormat="false" ht="12.75" hidden="false" customHeight="false" outlineLevel="0" collapsed="false">
      <c r="A437" s="293"/>
      <c r="B437" s="150"/>
      <c r="F437" s="44"/>
      <c r="L437" s="44"/>
      <c r="M437" s="44"/>
      <c r="N437" s="49"/>
    </row>
    <row r="438" customFormat="false" ht="12.75" hidden="false" customHeight="false" outlineLevel="0" collapsed="false">
      <c r="A438" s="293"/>
      <c r="B438" s="150"/>
      <c r="F438" s="44"/>
      <c r="L438" s="49"/>
      <c r="M438" s="44"/>
      <c r="N438" s="49"/>
    </row>
    <row r="439" customFormat="false" ht="12.75" hidden="false" customHeight="true" outlineLevel="0" collapsed="false">
      <c r="A439" s="307" t="s">
        <v>2065</v>
      </c>
      <c r="B439" s="307"/>
      <c r="C439" s="307"/>
      <c r="D439" s="307"/>
      <c r="E439" s="307"/>
      <c r="F439" s="307"/>
      <c r="G439" s="307"/>
      <c r="H439" s="307"/>
      <c r="I439" s="307"/>
      <c r="J439" s="307"/>
      <c r="K439" s="307"/>
      <c r="L439" s="307"/>
      <c r="M439" s="307"/>
      <c r="N439" s="307"/>
    </row>
    <row r="440" customFormat="false" ht="12.75" hidden="false" customHeight="false" outlineLevel="0" collapsed="false">
      <c r="A440" s="192" t="n">
        <v>65</v>
      </c>
      <c r="B440" s="7" t="s">
        <v>1010</v>
      </c>
      <c r="C440" s="10" t="s">
        <v>1011</v>
      </c>
      <c r="D440" s="10" t="s">
        <v>383</v>
      </c>
      <c r="E440" s="10" t="n">
        <v>17382.94</v>
      </c>
      <c r="F440" s="10"/>
      <c r="G440" s="10" t="n">
        <v>13.1</v>
      </c>
      <c r="H440" s="10" t="s">
        <v>15</v>
      </c>
      <c r="I440" s="6"/>
      <c r="J440" s="10"/>
      <c r="K440" s="64" t="s">
        <v>1013</v>
      </c>
      <c r="L440" s="10" t="n">
        <f aca="false">E440-M440</f>
        <v>0</v>
      </c>
      <c r="M440" s="10" t="n">
        <v>17382.94</v>
      </c>
      <c r="N440" s="53" t="n">
        <v>173</v>
      </c>
    </row>
    <row r="441" customFormat="false" ht="12.75" hidden="false" customHeight="false" outlineLevel="0" collapsed="false">
      <c r="A441" s="293"/>
      <c r="B441" s="150"/>
      <c r="F441" s="44"/>
      <c r="L441" s="49"/>
      <c r="M441" s="44"/>
      <c r="N441" s="49"/>
    </row>
    <row r="442" customFormat="false" ht="12.75" hidden="false" customHeight="false" outlineLevel="0" collapsed="false">
      <c r="A442" s="293"/>
      <c r="B442" s="150"/>
      <c r="F442" s="44"/>
      <c r="L442" s="49"/>
      <c r="M442" s="44"/>
      <c r="N442" s="49"/>
    </row>
    <row r="443" customFormat="false" ht="12.75" hidden="false" customHeight="false" outlineLevel="0" collapsed="false">
      <c r="A443" s="293"/>
      <c r="B443" s="150"/>
      <c r="F443" s="44"/>
      <c r="L443" s="49"/>
      <c r="M443" s="44"/>
      <c r="N443" s="49"/>
    </row>
    <row r="444" customFormat="false" ht="12.75" hidden="false" customHeight="false" outlineLevel="0" collapsed="false">
      <c r="A444" s="293"/>
      <c r="B444" s="150"/>
      <c r="F444" s="44"/>
      <c r="L444" s="49"/>
      <c r="M444" s="44"/>
      <c r="N444" s="49"/>
    </row>
    <row r="445" customFormat="false" ht="12.75" hidden="false" customHeight="false" outlineLevel="0" collapsed="false">
      <c r="A445" s="293"/>
      <c r="B445" s="150"/>
      <c r="F445" s="44"/>
      <c r="L445" s="49"/>
      <c r="M445" s="44"/>
      <c r="N445" s="49"/>
    </row>
    <row r="446" customFormat="false" ht="12.75" hidden="false" customHeight="false" outlineLevel="0" collapsed="false">
      <c r="A446" s="293"/>
      <c r="B446" s="150"/>
      <c r="F446" s="44"/>
      <c r="L446" s="49"/>
      <c r="M446" s="44"/>
      <c r="N446" s="49"/>
    </row>
    <row r="447" customFormat="false" ht="12.75" hidden="false" customHeight="false" outlineLevel="0" collapsed="false">
      <c r="A447" s="293"/>
      <c r="B447" s="150"/>
      <c r="F447" s="44"/>
      <c r="L447" s="49"/>
      <c r="M447" s="44"/>
      <c r="N447" s="49"/>
    </row>
    <row r="448" customFormat="false" ht="12.75" hidden="false" customHeight="false" outlineLevel="0" collapsed="false">
      <c r="A448" s="293"/>
      <c r="B448" s="150"/>
      <c r="F448" s="44"/>
      <c r="L448" s="49"/>
      <c r="M448" s="44"/>
      <c r="N448" s="49"/>
    </row>
    <row r="449" customFormat="false" ht="12.75" hidden="false" customHeight="false" outlineLevel="0" collapsed="false">
      <c r="A449" s="293"/>
      <c r="B449" s="150"/>
      <c r="F449" s="44"/>
      <c r="L449" s="49"/>
      <c r="M449" s="44"/>
      <c r="N449" s="49"/>
    </row>
    <row r="450" customFormat="false" ht="12.75" hidden="false" customHeight="false" outlineLevel="0" collapsed="false">
      <c r="A450" s="293"/>
      <c r="B450" s="150"/>
      <c r="F450" s="44"/>
      <c r="L450" s="49"/>
      <c r="M450" s="44"/>
      <c r="N450" s="49"/>
    </row>
    <row r="451" customFormat="false" ht="12.75" hidden="false" customHeight="false" outlineLevel="0" collapsed="false">
      <c r="L451" s="44"/>
      <c r="M451" s="44"/>
    </row>
    <row r="452" customFormat="false" ht="12.75" hidden="false" customHeight="false" outlineLevel="0" collapsed="false">
      <c r="A452" s="101" t="s">
        <v>2066</v>
      </c>
      <c r="B452" s="101"/>
      <c r="C452" s="101"/>
      <c r="D452" s="101"/>
      <c r="E452" s="101"/>
      <c r="F452" s="101"/>
      <c r="G452" s="101"/>
      <c r="H452" s="101"/>
      <c r="I452" s="101"/>
      <c r="J452" s="101"/>
      <c r="K452" s="101"/>
      <c r="L452" s="101"/>
      <c r="M452" s="101"/>
    </row>
    <row r="453" customFormat="false" ht="61.5" hidden="false" customHeight="true" outlineLevel="0" collapsed="false">
      <c r="A453" s="192" t="n">
        <v>139</v>
      </c>
      <c r="B453" s="7" t="s">
        <v>1386</v>
      </c>
      <c r="C453" s="10" t="s">
        <v>1387</v>
      </c>
      <c r="D453" s="10" t="s">
        <v>383</v>
      </c>
      <c r="E453" s="10" t="n">
        <v>53920.81</v>
      </c>
      <c r="F453" s="10"/>
      <c r="G453" s="10" t="n">
        <v>23.4</v>
      </c>
      <c r="H453" s="10" t="s">
        <v>15</v>
      </c>
      <c r="I453" s="6"/>
      <c r="J453" s="10"/>
      <c r="K453" s="10" t="s">
        <v>1388</v>
      </c>
      <c r="L453" s="10" t="n">
        <v>0</v>
      </c>
      <c r="M453" s="10" t="n">
        <v>53920.81</v>
      </c>
      <c r="N453" s="10" t="n">
        <v>142</v>
      </c>
    </row>
    <row r="455" customFormat="false" ht="12.75" hidden="false" customHeight="false" outlineLevel="0" collapsed="false">
      <c r="L455" s="44"/>
      <c r="M455" s="44"/>
    </row>
    <row r="456" customFormat="false" ht="12.75" hidden="false" customHeight="false" outlineLevel="0" collapsed="false">
      <c r="L456" s="44"/>
      <c r="M456" s="44"/>
    </row>
    <row r="457" customFormat="false" ht="12.75" hidden="false" customHeight="false" outlineLevel="0" collapsed="false">
      <c r="L457" s="44"/>
      <c r="M457" s="44"/>
    </row>
    <row r="458" customFormat="false" ht="12.75" hidden="false" customHeight="false" outlineLevel="0" collapsed="false">
      <c r="L458" s="44"/>
      <c r="M458" s="44"/>
    </row>
    <row r="459" customFormat="false" ht="12.75" hidden="false" customHeight="false" outlineLevel="0" collapsed="false">
      <c r="L459" s="44"/>
      <c r="M459" s="44"/>
    </row>
    <row r="460" customFormat="false" ht="12.75" hidden="false" customHeight="false" outlineLevel="0" collapsed="false">
      <c r="L460" s="44"/>
      <c r="M460" s="44"/>
    </row>
    <row r="461" customFormat="false" ht="12.75" hidden="false" customHeight="false" outlineLevel="0" collapsed="false">
      <c r="L461" s="44"/>
      <c r="M461" s="44"/>
    </row>
    <row r="462" customFormat="false" ht="12.75" hidden="false" customHeight="false" outlineLevel="0" collapsed="false">
      <c r="L462" s="44"/>
      <c r="M462" s="44"/>
    </row>
    <row r="463" customFormat="false" ht="12.75" hidden="false" customHeight="false" outlineLevel="0" collapsed="false">
      <c r="L463" s="44"/>
      <c r="M463" s="44"/>
    </row>
    <row r="464" customFormat="false" ht="12.75" hidden="false" customHeight="false" outlineLevel="0" collapsed="false">
      <c r="L464" s="44"/>
      <c r="M464" s="44"/>
    </row>
    <row r="465" customFormat="false" ht="12.75" hidden="false" customHeight="false" outlineLevel="0" collapsed="false">
      <c r="L465" s="44"/>
      <c r="M465" s="44"/>
    </row>
    <row r="466" customFormat="false" ht="12.75" hidden="false" customHeight="false" outlineLevel="0" collapsed="false">
      <c r="L466" s="44"/>
      <c r="M466" s="44"/>
    </row>
    <row r="467" customFormat="false" ht="12.75" hidden="false" customHeight="false" outlineLevel="0" collapsed="false">
      <c r="L467" s="44"/>
      <c r="M467" s="44"/>
    </row>
    <row r="468" customFormat="false" ht="12.75" hidden="false" customHeight="false" outlineLevel="0" collapsed="false">
      <c r="L468" s="44"/>
      <c r="M468" s="44"/>
    </row>
    <row r="469" customFormat="false" ht="12.75" hidden="false" customHeight="false" outlineLevel="0" collapsed="false">
      <c r="L469" s="44"/>
      <c r="M469" s="44"/>
    </row>
    <row r="470" customFormat="false" ht="12.75" hidden="false" customHeight="false" outlineLevel="0" collapsed="false">
      <c r="L470" s="44"/>
      <c r="M470" s="44"/>
    </row>
    <row r="471" customFormat="false" ht="12.75" hidden="false" customHeight="false" outlineLevel="0" collapsed="false">
      <c r="L471" s="44"/>
      <c r="M471" s="44"/>
    </row>
    <row r="472" customFormat="false" ht="12.75" hidden="false" customHeight="false" outlineLevel="0" collapsed="false">
      <c r="L472" s="44"/>
      <c r="M472" s="44"/>
    </row>
    <row r="473" customFormat="false" ht="12.75" hidden="false" customHeight="false" outlineLevel="0" collapsed="false">
      <c r="L473" s="44"/>
      <c r="M473" s="44"/>
    </row>
    <row r="474" customFormat="false" ht="12.75" hidden="false" customHeight="false" outlineLevel="0" collapsed="false">
      <c r="L474" s="44"/>
      <c r="M474" s="44"/>
    </row>
    <row r="475" customFormat="false" ht="12.75" hidden="false" customHeight="false" outlineLevel="0" collapsed="false">
      <c r="L475" s="44"/>
      <c r="M475" s="44"/>
    </row>
    <row r="476" customFormat="false" ht="12.75" hidden="false" customHeight="false" outlineLevel="0" collapsed="false">
      <c r="L476" s="44"/>
      <c r="M476" s="44"/>
    </row>
    <row r="477" customFormat="false" ht="12.75" hidden="false" customHeight="false" outlineLevel="0" collapsed="false">
      <c r="L477" s="44"/>
      <c r="M477" s="44"/>
    </row>
    <row r="478" customFormat="false" ht="12.75" hidden="false" customHeight="false" outlineLevel="0" collapsed="false">
      <c r="L478" s="44"/>
      <c r="M478" s="44"/>
    </row>
    <row r="479" customFormat="false" ht="12.75" hidden="false" customHeight="false" outlineLevel="0" collapsed="false">
      <c r="L479" s="44"/>
      <c r="M479" s="44"/>
    </row>
    <row r="480" customFormat="false" ht="12.75" hidden="false" customHeight="false" outlineLevel="0" collapsed="false">
      <c r="L480" s="44"/>
      <c r="M480" s="44"/>
    </row>
    <row r="481" customFormat="false" ht="12.75" hidden="false" customHeight="false" outlineLevel="0" collapsed="false">
      <c r="L481" s="44"/>
      <c r="M481" s="44"/>
    </row>
    <row r="482" customFormat="false" ht="12.75" hidden="false" customHeight="false" outlineLevel="0" collapsed="false">
      <c r="L482" s="44"/>
      <c r="M482" s="44"/>
    </row>
    <row r="483" customFormat="false" ht="12.75" hidden="false" customHeight="false" outlineLevel="0" collapsed="false">
      <c r="L483" s="44"/>
      <c r="M483" s="44"/>
    </row>
    <row r="484" customFormat="false" ht="12.75" hidden="false" customHeight="false" outlineLevel="0" collapsed="false">
      <c r="L484" s="44"/>
      <c r="M484" s="44"/>
    </row>
    <row r="485" customFormat="false" ht="12.75" hidden="false" customHeight="false" outlineLevel="0" collapsed="false">
      <c r="L485" s="44"/>
      <c r="M485" s="44"/>
    </row>
  </sheetData>
  <mergeCells count="29">
    <mergeCell ref="I7:J7"/>
    <mergeCell ref="I62:J62"/>
    <mergeCell ref="A90:M90"/>
    <mergeCell ref="J233:K233"/>
    <mergeCell ref="I257:J257"/>
    <mergeCell ref="B277:N277"/>
    <mergeCell ref="A289:N289"/>
    <mergeCell ref="I291:J291"/>
    <mergeCell ref="I294:J294"/>
    <mergeCell ref="A299:N299"/>
    <mergeCell ref="A305:N305"/>
    <mergeCell ref="A309:N309"/>
    <mergeCell ref="B338:N338"/>
    <mergeCell ref="A343:N343"/>
    <mergeCell ref="A357:N357"/>
    <mergeCell ref="A362:N362"/>
    <mergeCell ref="A367:N367"/>
    <mergeCell ref="A379:N379"/>
    <mergeCell ref="A388:N388"/>
    <mergeCell ref="O393:S394"/>
    <mergeCell ref="A397:N397"/>
    <mergeCell ref="A402:N402"/>
    <mergeCell ref="A408:N408"/>
    <mergeCell ref="A412:N412"/>
    <mergeCell ref="A416:N416"/>
    <mergeCell ref="A422:N422"/>
    <mergeCell ref="A430:N430"/>
    <mergeCell ref="A439:N439"/>
    <mergeCell ref="A452:M452"/>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2" width="5.71"/>
    <col collapsed="false" customWidth="true" hidden="false" outlineLevel="0" max="2" min="2" style="2" width="28.28"/>
    <col collapsed="false" customWidth="true" hidden="false" outlineLevel="0" max="3" min="3" style="2" width="10.85"/>
    <col collapsed="false" customWidth="true" hidden="false" outlineLevel="0" max="5" min="5" style="2" width="12.56"/>
    <col collapsed="false" customWidth="true" hidden="false" outlineLevel="0" max="7" min="7" style="2" width="17.99"/>
    <col collapsed="false" customWidth="true" hidden="false" outlineLevel="0" max="8" min="8" style="2" width="11.99"/>
    <col collapsed="false" customWidth="true" hidden="false" outlineLevel="0" max="9" min="9" style="2" width="11.13"/>
    <col collapsed="false" customWidth="true" hidden="false" outlineLevel="0" max="10" min="10" style="2" width="13.7"/>
    <col collapsed="false" customWidth="true" hidden="false" outlineLevel="0" max="12" min="12" style="2" width="11.99"/>
  </cols>
  <sheetData>
    <row r="1" customFormat="false" ht="54" hidden="false" customHeight="false" outlineLevel="0" collapsed="false">
      <c r="A1" s="19" t="s">
        <v>0</v>
      </c>
      <c r="B1" s="4" t="s">
        <v>1</v>
      </c>
      <c r="C1" s="4" t="s">
        <v>2</v>
      </c>
      <c r="D1" s="4" t="s">
        <v>3</v>
      </c>
      <c r="E1" s="4" t="s">
        <v>4</v>
      </c>
      <c r="F1" s="4" t="s">
        <v>5</v>
      </c>
      <c r="G1" s="4" t="s">
        <v>6</v>
      </c>
      <c r="H1" s="5" t="s">
        <v>7</v>
      </c>
      <c r="I1" s="4" t="s">
        <v>8</v>
      </c>
      <c r="J1" s="4" t="s">
        <v>9</v>
      </c>
      <c r="K1" s="312" t="s">
        <v>2067</v>
      </c>
      <c r="L1" s="4" t="s">
        <v>11</v>
      </c>
    </row>
    <row r="2" customFormat="false" ht="38.25" hidden="false" customHeight="false" outlineLevel="0" collapsed="false">
      <c r="A2" s="22" t="n">
        <v>1</v>
      </c>
      <c r="B2" s="39" t="s">
        <v>2068</v>
      </c>
      <c r="C2" s="10" t="n">
        <v>43170516</v>
      </c>
      <c r="D2" s="10" t="n">
        <v>2010</v>
      </c>
      <c r="E2" s="10" t="n">
        <v>2000</v>
      </c>
      <c r="F2" s="10"/>
      <c r="G2" s="22" t="s">
        <v>2069</v>
      </c>
      <c r="H2" s="38"/>
      <c r="I2" s="38"/>
      <c r="J2" s="10" t="n">
        <v>1010600012</v>
      </c>
      <c r="K2" s="10" t="n">
        <v>2000</v>
      </c>
      <c r="L2" s="10" t="n">
        <f aca="false">E2-K2</f>
        <v>0</v>
      </c>
    </row>
    <row r="3" customFormat="false" ht="38.25" hidden="false" customHeight="false" outlineLevel="0" collapsed="false">
      <c r="A3" s="22" t="n">
        <v>2</v>
      </c>
      <c r="B3" s="39" t="s">
        <v>2070</v>
      </c>
      <c r="C3" s="10" t="n">
        <v>43170520</v>
      </c>
      <c r="D3" s="10" t="n">
        <v>2010</v>
      </c>
      <c r="E3" s="10" t="n">
        <v>1521</v>
      </c>
      <c r="F3" s="10"/>
      <c r="G3" s="22" t="s">
        <v>2069</v>
      </c>
      <c r="H3" s="38"/>
      <c r="I3" s="38"/>
      <c r="J3" s="10" t="n">
        <v>1010600016</v>
      </c>
      <c r="K3" s="10" t="n">
        <v>1521</v>
      </c>
      <c r="L3" s="10" t="n">
        <f aca="false">E3-K3</f>
        <v>0</v>
      </c>
    </row>
    <row r="4" customFormat="false" ht="38.25" hidden="false" customHeight="false" outlineLevel="0" collapsed="false">
      <c r="A4" s="22" t="n">
        <v>3</v>
      </c>
      <c r="B4" s="39" t="s">
        <v>2071</v>
      </c>
      <c r="C4" s="10" t="n">
        <v>43170526</v>
      </c>
      <c r="D4" s="10" t="n">
        <v>2010</v>
      </c>
      <c r="E4" s="10" t="n">
        <v>6800</v>
      </c>
      <c r="F4" s="10"/>
      <c r="G4" s="22" t="s">
        <v>2069</v>
      </c>
      <c r="H4" s="38"/>
      <c r="I4" s="38"/>
      <c r="J4" s="10" t="n">
        <v>1010600022</v>
      </c>
      <c r="K4" s="10" t="n">
        <v>6800</v>
      </c>
      <c r="L4" s="10" t="n">
        <f aca="false">E4-K4</f>
        <v>0</v>
      </c>
    </row>
    <row r="5" customFormat="false" ht="38.25" hidden="false" customHeight="false" outlineLevel="0" collapsed="false">
      <c r="A5" s="22" t="n">
        <v>4</v>
      </c>
      <c r="B5" s="39" t="s">
        <v>2072</v>
      </c>
      <c r="C5" s="10" t="n">
        <v>43170528</v>
      </c>
      <c r="D5" s="10" t="n">
        <v>2010</v>
      </c>
      <c r="E5" s="10" t="n">
        <v>19000</v>
      </c>
      <c r="F5" s="10"/>
      <c r="G5" s="22" t="s">
        <v>2069</v>
      </c>
      <c r="H5" s="38"/>
      <c r="I5" s="38"/>
      <c r="J5" s="10" t="n">
        <v>1010600024</v>
      </c>
      <c r="K5" s="10" t="n">
        <v>19000</v>
      </c>
      <c r="L5" s="10" t="n">
        <f aca="false">E5-K5</f>
        <v>0</v>
      </c>
    </row>
    <row r="6" customFormat="false" ht="38.25" hidden="false" customHeight="false" outlineLevel="0" collapsed="false">
      <c r="A6" s="22" t="n">
        <v>5</v>
      </c>
      <c r="B6" s="39" t="s">
        <v>2073</v>
      </c>
      <c r="C6" s="10" t="n">
        <v>43170529</v>
      </c>
      <c r="D6" s="10" t="n">
        <v>2010</v>
      </c>
      <c r="E6" s="10" t="n">
        <v>4950</v>
      </c>
      <c r="F6" s="10"/>
      <c r="G6" s="22" t="s">
        <v>2069</v>
      </c>
      <c r="H6" s="38"/>
      <c r="I6" s="38"/>
      <c r="J6" s="10" t="n">
        <v>1010600025</v>
      </c>
      <c r="K6" s="10" t="n">
        <v>4950</v>
      </c>
      <c r="L6" s="10" t="n">
        <f aca="false">E6-K6</f>
        <v>0</v>
      </c>
    </row>
    <row r="7" s="59" customFormat="true" ht="38.25" hidden="false" customHeight="false" outlineLevel="0" collapsed="false">
      <c r="A7" s="22" t="n">
        <v>6</v>
      </c>
      <c r="B7" s="39" t="s">
        <v>2074</v>
      </c>
      <c r="C7" s="22" t="n">
        <v>43170602</v>
      </c>
      <c r="D7" s="22" t="n">
        <v>2015</v>
      </c>
      <c r="E7" s="22" t="n">
        <v>306.88</v>
      </c>
      <c r="F7" s="39"/>
      <c r="G7" s="39" t="s">
        <v>2075</v>
      </c>
      <c r="H7" s="39"/>
      <c r="I7" s="39"/>
      <c r="J7" s="39"/>
      <c r="K7" s="22" t="n">
        <v>306.88</v>
      </c>
      <c r="L7" s="39"/>
    </row>
    <row r="8" s="59" customFormat="true" ht="114.75" hidden="false" customHeight="false" outlineLevel="0" collapsed="false">
      <c r="A8" s="22" t="n">
        <v>7</v>
      </c>
      <c r="B8" s="39" t="s">
        <v>2076</v>
      </c>
      <c r="C8" s="22" t="n">
        <v>43170608</v>
      </c>
      <c r="D8" s="22" t="n">
        <v>2018</v>
      </c>
      <c r="E8" s="22" t="n">
        <v>57000</v>
      </c>
      <c r="F8" s="39"/>
      <c r="G8" s="39" t="s">
        <v>2077</v>
      </c>
      <c r="H8" s="39"/>
      <c r="I8" s="39"/>
      <c r="J8" s="39"/>
      <c r="K8" s="22" t="n">
        <v>0</v>
      </c>
      <c r="L8" s="39" t="n">
        <v>0</v>
      </c>
    </row>
    <row r="9" s="59" customFormat="true" ht="51" hidden="false" customHeight="false" outlineLevel="0" collapsed="false">
      <c r="A9" s="22" t="n">
        <v>8</v>
      </c>
      <c r="B9" s="39" t="s">
        <v>2078</v>
      </c>
      <c r="C9" s="22" t="n">
        <v>43170610</v>
      </c>
      <c r="D9" s="22" t="n">
        <v>2018</v>
      </c>
      <c r="E9" s="22" t="n">
        <v>17754.69</v>
      </c>
      <c r="F9" s="39"/>
      <c r="G9" s="39" t="s">
        <v>2079</v>
      </c>
      <c r="H9" s="39" t="n">
        <v>0</v>
      </c>
      <c r="I9" s="39" t="n">
        <v>0</v>
      </c>
      <c r="J9" s="39" t="n">
        <v>0</v>
      </c>
      <c r="K9" s="22" t="n">
        <v>0</v>
      </c>
      <c r="L9" s="39" t="n">
        <v>0</v>
      </c>
    </row>
    <row r="10" customFormat="false" ht="12.75" hidden="false" customHeight="false" outlineLevel="0" collapsed="false">
      <c r="A10" s="56"/>
      <c r="B10" s="313" t="s">
        <v>207</v>
      </c>
      <c r="C10" s="56"/>
      <c r="D10" s="56"/>
      <c r="E10" s="44" t="e">
        <f aca="false">SUM(E2:E40)</f>
        <v>#VALUE!</v>
      </c>
      <c r="F10" s="44"/>
      <c r="G10" s="56"/>
      <c r="H10" s="56"/>
      <c r="I10" s="56"/>
      <c r="J10" s="56"/>
      <c r="K10" s="44" t="e">
        <f aca="false">SUM(K2:K39)</f>
        <v>#VALUE!</v>
      </c>
      <c r="L10" s="44" t="e">
        <f aca="false">SUM(L2:L39)</f>
        <v>#VALUE!</v>
      </c>
    </row>
    <row r="11" customFormat="false" ht="12.75" hidden="false" customHeight="false" outlineLevel="0" collapsed="false">
      <c r="A11" s="56"/>
      <c r="B11" s="56"/>
      <c r="C11" s="56"/>
      <c r="D11" s="56"/>
      <c r="E11" s="44"/>
      <c r="F11" s="44"/>
      <c r="G11" s="56"/>
      <c r="H11" s="56"/>
      <c r="I11" s="56"/>
      <c r="J11" s="56"/>
    </row>
    <row r="12" customFormat="false" ht="12.75" hidden="false" customHeight="false" outlineLevel="0" collapsed="false">
      <c r="B12" s="149" t="s">
        <v>2080</v>
      </c>
      <c r="C12" s="149"/>
      <c r="D12" s="149"/>
      <c r="E12" s="149"/>
      <c r="F12" s="149"/>
      <c r="G12" s="149"/>
      <c r="H12" s="149"/>
      <c r="I12" s="149"/>
      <c r="J12" s="149"/>
    </row>
    <row r="13" s="2" customFormat="true" ht="38.25" hidden="false" customHeight="false" outlineLevel="0" collapsed="false">
      <c r="A13" s="22" t="n">
        <v>1</v>
      </c>
      <c r="B13" s="89" t="s">
        <v>2081</v>
      </c>
      <c r="C13" s="10" t="s">
        <v>2082</v>
      </c>
      <c r="D13" s="10" t="s">
        <v>78</v>
      </c>
      <c r="E13" s="10" t="n">
        <v>2828.29</v>
      </c>
      <c r="F13" s="11"/>
      <c r="G13" s="10" t="s">
        <v>2083</v>
      </c>
      <c r="H13" s="11"/>
      <c r="I13" s="11"/>
      <c r="J13" s="10" t="n">
        <v>1010600001</v>
      </c>
      <c r="K13" s="10" t="n">
        <v>2828.29</v>
      </c>
      <c r="L13" s="2" t="n">
        <v>0</v>
      </c>
    </row>
    <row r="14" s="2" customFormat="true" ht="38.25" hidden="false" customHeight="false" outlineLevel="0" collapsed="false">
      <c r="A14" s="22" t="n">
        <v>2</v>
      </c>
      <c r="B14" s="89" t="s">
        <v>2084</v>
      </c>
      <c r="C14" s="10" t="s">
        <v>2085</v>
      </c>
      <c r="D14" s="10" t="s">
        <v>1270</v>
      </c>
      <c r="E14" s="10" t="n">
        <v>4591.05</v>
      </c>
      <c r="F14" s="11"/>
      <c r="G14" s="10" t="s">
        <v>2083</v>
      </c>
      <c r="H14" s="11"/>
      <c r="I14" s="11"/>
      <c r="J14" s="10" t="n">
        <v>1010600002</v>
      </c>
      <c r="K14" s="10" t="n">
        <v>4591.05</v>
      </c>
      <c r="L14" s="2" t="n">
        <v>0</v>
      </c>
    </row>
    <row r="15" s="2" customFormat="true" ht="38.25" hidden="false" customHeight="false" outlineLevel="0" collapsed="false">
      <c r="A15" s="22" t="n">
        <v>3</v>
      </c>
      <c r="B15" s="7" t="s">
        <v>2086</v>
      </c>
      <c r="C15" s="10" t="s">
        <v>2087</v>
      </c>
      <c r="D15" s="10" t="s">
        <v>33</v>
      </c>
      <c r="E15" s="10" t="n">
        <v>2022.3</v>
      </c>
      <c r="F15" s="11"/>
      <c r="G15" s="10" t="s">
        <v>2083</v>
      </c>
      <c r="H15" s="11"/>
      <c r="I15" s="11"/>
      <c r="J15" s="10" t="n">
        <v>1010600003</v>
      </c>
      <c r="K15" s="10" t="n">
        <v>28</v>
      </c>
    </row>
    <row r="16" s="2" customFormat="true" ht="51" hidden="false" customHeight="false" outlineLevel="0" collapsed="false">
      <c r="A16" s="22" t="n">
        <v>4</v>
      </c>
      <c r="B16" s="7" t="s">
        <v>2088</v>
      </c>
      <c r="C16" s="10" t="s">
        <v>2089</v>
      </c>
      <c r="D16" s="10"/>
      <c r="E16" s="10" t="n">
        <v>9597.9</v>
      </c>
      <c r="F16" s="11"/>
      <c r="G16" s="10" t="s">
        <v>2083</v>
      </c>
      <c r="H16" s="11"/>
      <c r="I16" s="11"/>
      <c r="J16" s="10" t="n">
        <v>1010600004</v>
      </c>
      <c r="K16" s="10" t="n">
        <v>9597.9</v>
      </c>
      <c r="L16" s="2" t="n">
        <v>0</v>
      </c>
    </row>
    <row r="17" s="2" customFormat="true" ht="38.25" hidden="false" customHeight="false" outlineLevel="0" collapsed="false">
      <c r="A17" s="22" t="n">
        <v>5</v>
      </c>
      <c r="B17" s="7" t="s">
        <v>2090</v>
      </c>
      <c r="C17" s="10" t="s">
        <v>2091</v>
      </c>
      <c r="D17" s="10" t="s">
        <v>568</v>
      </c>
      <c r="E17" s="10" t="n">
        <v>2498.45</v>
      </c>
      <c r="F17" s="11"/>
      <c r="G17" s="10" t="s">
        <v>2083</v>
      </c>
      <c r="H17" s="11"/>
      <c r="I17" s="11"/>
      <c r="J17" s="10" t="n">
        <v>1010600005</v>
      </c>
      <c r="K17" s="10" t="n">
        <v>2498.45</v>
      </c>
      <c r="L17" s="2" t="n">
        <v>0</v>
      </c>
    </row>
    <row r="18" customFormat="false" ht="12.75" hidden="false" customHeight="false" outlineLevel="0" collapsed="false">
      <c r="A18" s="22" t="n">
        <v>6</v>
      </c>
      <c r="B18" s="38" t="s">
        <v>2092</v>
      </c>
      <c r="C18" s="10" t="n">
        <v>43170510</v>
      </c>
      <c r="D18" s="38"/>
      <c r="E18" s="10" t="n">
        <v>7250</v>
      </c>
      <c r="F18" s="10" t="n">
        <v>28</v>
      </c>
      <c r="G18" s="38"/>
      <c r="H18" s="38"/>
      <c r="I18" s="38"/>
      <c r="J18" s="10" t="n">
        <v>1010600006</v>
      </c>
      <c r="K18" s="18" t="n">
        <v>0</v>
      </c>
    </row>
    <row r="19" customFormat="false" ht="12.75" hidden="false" customHeight="false" outlineLevel="0" collapsed="false">
      <c r="A19" s="22" t="n">
        <v>7</v>
      </c>
      <c r="B19" s="38" t="s">
        <v>2093</v>
      </c>
      <c r="C19" s="10" t="n">
        <v>43170511</v>
      </c>
      <c r="D19" s="38"/>
      <c r="E19" s="10" t="n">
        <v>2460</v>
      </c>
      <c r="F19" s="10" t="n">
        <v>3</v>
      </c>
      <c r="G19" s="38"/>
      <c r="H19" s="38"/>
      <c r="I19" s="38"/>
      <c r="J19" s="10" t="n">
        <v>1010600007</v>
      </c>
      <c r="K19" s="18" t="n">
        <v>0</v>
      </c>
    </row>
    <row r="20" customFormat="false" ht="12.75" hidden="false" customHeight="false" outlineLevel="0" collapsed="false">
      <c r="A20" s="22" t="n">
        <v>8</v>
      </c>
      <c r="B20" s="38" t="s">
        <v>2094</v>
      </c>
      <c r="C20" s="10" t="n">
        <v>43170512</v>
      </c>
      <c r="D20" s="38"/>
      <c r="E20" s="10" t="n">
        <v>5250</v>
      </c>
      <c r="F20" s="10" t="n">
        <v>7</v>
      </c>
      <c r="G20" s="38"/>
      <c r="H20" s="38"/>
      <c r="I20" s="38"/>
      <c r="J20" s="10" t="n">
        <v>1010600008</v>
      </c>
      <c r="K20" s="18" t="n">
        <v>0</v>
      </c>
    </row>
    <row r="21" customFormat="false" ht="12.75" hidden="false" customHeight="false" outlineLevel="0" collapsed="false">
      <c r="A21" s="22" t="n">
        <v>9</v>
      </c>
      <c r="B21" s="38" t="s">
        <v>2095</v>
      </c>
      <c r="C21" s="10" t="n">
        <v>43170513</v>
      </c>
      <c r="D21" s="38"/>
      <c r="E21" s="10" t="n">
        <v>1000</v>
      </c>
      <c r="F21" s="10" t="n">
        <v>1</v>
      </c>
      <c r="G21" s="38"/>
      <c r="H21" s="38"/>
      <c r="I21" s="38"/>
      <c r="J21" s="10" t="n">
        <v>1010600009</v>
      </c>
      <c r="K21" s="18" t="n">
        <v>0</v>
      </c>
    </row>
    <row r="22" customFormat="false" ht="12.75" hidden="false" customHeight="false" outlineLevel="0" collapsed="false">
      <c r="A22" s="22" t="n">
        <v>10</v>
      </c>
      <c r="B22" s="38" t="s">
        <v>2096</v>
      </c>
      <c r="C22" s="10" t="n">
        <v>43170514</v>
      </c>
      <c r="D22" s="38"/>
      <c r="E22" s="10" t="n">
        <v>21609</v>
      </c>
      <c r="F22" s="10" t="n">
        <v>9</v>
      </c>
      <c r="G22" s="38"/>
      <c r="H22" s="38"/>
      <c r="I22" s="38"/>
      <c r="J22" s="10" t="n">
        <v>1010600010</v>
      </c>
      <c r="K22" s="18" t="n">
        <v>0</v>
      </c>
    </row>
    <row r="23" customFormat="false" ht="12.75" hidden="false" customHeight="false" outlineLevel="0" collapsed="false">
      <c r="E23" s="2" t="n">
        <f aca="false">SUM(E13:E22)</f>
        <v>59106.99</v>
      </c>
    </row>
    <row r="26" customFormat="false" ht="12.75" hidden="false" customHeight="false" outlineLevel="0" collapsed="false">
      <c r="A26" s="149" t="s">
        <v>337</v>
      </c>
      <c r="B26" s="149"/>
      <c r="C26" s="149"/>
      <c r="D26" s="149"/>
      <c r="E26" s="149"/>
      <c r="F26" s="149"/>
      <c r="G26" s="149"/>
      <c r="H26" s="149"/>
      <c r="I26" s="149"/>
      <c r="J26" s="149"/>
      <c r="K26" s="149"/>
      <c r="L26" s="149"/>
    </row>
    <row r="27" customFormat="false" ht="12.75" hidden="false" customHeight="false" outlineLevel="0" collapsed="false">
      <c r="A27" s="22" t="n">
        <v>4</v>
      </c>
      <c r="B27" s="39" t="s">
        <v>2097</v>
      </c>
      <c r="C27" s="10" t="n">
        <v>43170518</v>
      </c>
      <c r="D27" s="38" t="n">
        <v>2010</v>
      </c>
      <c r="E27" s="10" t="n">
        <v>21600</v>
      </c>
      <c r="F27" s="10"/>
      <c r="G27" s="38"/>
      <c r="H27" s="38"/>
      <c r="I27" s="38"/>
      <c r="J27" s="10" t="n">
        <v>1010600014</v>
      </c>
      <c r="K27" s="10" t="n">
        <v>21600</v>
      </c>
      <c r="L27" s="10" t="n">
        <f aca="false">E27-K27</f>
        <v>0</v>
      </c>
    </row>
    <row r="28" customFormat="false" ht="25.5" hidden="false" customHeight="false" outlineLevel="0" collapsed="false">
      <c r="A28" s="22" t="n">
        <v>6</v>
      </c>
      <c r="B28" s="39" t="s">
        <v>2098</v>
      </c>
      <c r="C28" s="10" t="n">
        <v>43170521</v>
      </c>
      <c r="D28" s="10" t="n">
        <v>2010</v>
      </c>
      <c r="E28" s="10" t="n">
        <v>8000</v>
      </c>
      <c r="F28" s="10"/>
      <c r="G28" s="38"/>
      <c r="H28" s="38"/>
      <c r="I28" s="38"/>
      <c r="J28" s="10" t="n">
        <v>1010600017</v>
      </c>
      <c r="K28" s="10" t="n">
        <v>8000</v>
      </c>
      <c r="L28" s="10" t="n">
        <f aca="false">E28-K28</f>
        <v>0</v>
      </c>
    </row>
    <row r="31" customFormat="false" ht="12.75" hidden="false" customHeight="false" outlineLevel="0" collapsed="false">
      <c r="A31" s="11" t="s">
        <v>2042</v>
      </c>
      <c r="B31" s="11"/>
      <c r="C31" s="11"/>
      <c r="D31" s="11"/>
      <c r="E31" s="11"/>
      <c r="F31" s="11"/>
      <c r="G31" s="11"/>
      <c r="H31" s="11"/>
      <c r="I31" s="11"/>
      <c r="J31" s="11"/>
      <c r="K31" s="11"/>
      <c r="L31" s="11"/>
    </row>
    <row r="32" customFormat="false" ht="38.25" hidden="false" customHeight="false" outlineLevel="0" collapsed="false">
      <c r="A32" s="22" t="n">
        <v>3</v>
      </c>
      <c r="B32" s="39" t="s">
        <v>2099</v>
      </c>
      <c r="C32" s="10" t="n">
        <v>43170517</v>
      </c>
      <c r="D32" s="10" t="n">
        <v>2010</v>
      </c>
      <c r="E32" s="10" t="n">
        <v>6500</v>
      </c>
      <c r="F32" s="10"/>
      <c r="G32" s="22" t="s">
        <v>2069</v>
      </c>
      <c r="H32" s="38"/>
      <c r="I32" s="38"/>
      <c r="J32" s="10" t="n">
        <v>1010600013</v>
      </c>
      <c r="K32" s="10" t="n">
        <v>6500</v>
      </c>
      <c r="L32" s="10" t="n">
        <f aca="false">E32-K32</f>
        <v>0</v>
      </c>
    </row>
    <row r="33" customFormat="false" ht="38.25" hidden="false" customHeight="false" outlineLevel="0" collapsed="false">
      <c r="A33" s="22" t="n">
        <v>4</v>
      </c>
      <c r="B33" s="39" t="s">
        <v>2099</v>
      </c>
      <c r="C33" s="10" t="n">
        <v>43170519</v>
      </c>
      <c r="D33" s="10" t="n">
        <v>2010</v>
      </c>
      <c r="E33" s="10" t="n">
        <v>6300</v>
      </c>
      <c r="F33" s="10"/>
      <c r="G33" s="22" t="s">
        <v>2069</v>
      </c>
      <c r="H33" s="38"/>
      <c r="I33" s="38"/>
      <c r="J33" s="10" t="n">
        <v>1010600015</v>
      </c>
      <c r="K33" s="10" t="n">
        <v>6300</v>
      </c>
      <c r="L33" s="10" t="n">
        <f aca="false">E33-K33</f>
        <v>0</v>
      </c>
    </row>
    <row r="34" customFormat="false" ht="38.25" hidden="false" customHeight="false" outlineLevel="0" collapsed="false">
      <c r="A34" s="22" t="n">
        <v>1</v>
      </c>
      <c r="B34" s="39" t="s">
        <v>2100</v>
      </c>
      <c r="C34" s="10" t="n">
        <v>43170515</v>
      </c>
      <c r="D34" s="10" t="n">
        <v>2010</v>
      </c>
      <c r="E34" s="10" t="n">
        <v>6900</v>
      </c>
      <c r="F34" s="10"/>
      <c r="G34" s="22" t="s">
        <v>2069</v>
      </c>
      <c r="H34" s="38" t="s">
        <v>2101</v>
      </c>
      <c r="I34" s="38"/>
      <c r="J34" s="10" t="n">
        <v>1010600011</v>
      </c>
      <c r="K34" s="10" t="n">
        <v>6900</v>
      </c>
      <c r="L34" s="10" t="n">
        <f aca="false">E34-K34</f>
        <v>0</v>
      </c>
    </row>
    <row r="35" customFormat="false" ht="38.25" hidden="false" customHeight="false" outlineLevel="0" collapsed="false">
      <c r="A35" s="22" t="n">
        <v>5</v>
      </c>
      <c r="B35" s="39" t="s">
        <v>2102</v>
      </c>
      <c r="C35" s="10" t="n">
        <v>43170523</v>
      </c>
      <c r="D35" s="10" t="n">
        <v>2010</v>
      </c>
      <c r="E35" s="10" t="n">
        <v>2700</v>
      </c>
      <c r="F35" s="10"/>
      <c r="G35" s="22" t="s">
        <v>2069</v>
      </c>
      <c r="H35" s="38" t="s">
        <v>2101</v>
      </c>
      <c r="I35" s="38"/>
      <c r="J35" s="10" t="n">
        <v>1010600019</v>
      </c>
      <c r="K35" s="10" t="n">
        <v>2700</v>
      </c>
      <c r="L35" s="10" t="n">
        <f aca="false">E35-K35</f>
        <v>0</v>
      </c>
    </row>
    <row r="36" customFormat="false" ht="38.25" hidden="false" customHeight="false" outlineLevel="0" collapsed="false">
      <c r="A36" s="22" t="n">
        <v>6</v>
      </c>
      <c r="B36" s="39" t="s">
        <v>2103</v>
      </c>
      <c r="C36" s="10" t="n">
        <v>43170524</v>
      </c>
      <c r="D36" s="10" t="n">
        <v>2010</v>
      </c>
      <c r="E36" s="10" t="n">
        <v>1000</v>
      </c>
      <c r="F36" s="10"/>
      <c r="G36" s="22" t="s">
        <v>2069</v>
      </c>
      <c r="H36" s="38" t="s">
        <v>2104</v>
      </c>
      <c r="I36" s="38"/>
      <c r="J36" s="10" t="n">
        <v>1010600020</v>
      </c>
      <c r="K36" s="10" t="n">
        <v>1000</v>
      </c>
      <c r="L36" s="10" t="n">
        <f aca="false">E36-K36</f>
        <v>0</v>
      </c>
    </row>
    <row r="37" customFormat="false" ht="38.25" hidden="false" customHeight="false" outlineLevel="0" collapsed="false">
      <c r="A37" s="22" t="n">
        <v>7</v>
      </c>
      <c r="B37" s="39" t="s">
        <v>2105</v>
      </c>
      <c r="C37" s="10" t="n">
        <v>43170525</v>
      </c>
      <c r="D37" s="10" t="n">
        <v>2010</v>
      </c>
      <c r="E37" s="10" t="n">
        <v>1300</v>
      </c>
      <c r="F37" s="10"/>
      <c r="G37" s="22" t="s">
        <v>2069</v>
      </c>
      <c r="H37" s="38" t="s">
        <v>2101</v>
      </c>
      <c r="I37" s="38"/>
      <c r="J37" s="10" t="n">
        <v>1010600021</v>
      </c>
      <c r="K37" s="10" t="n">
        <v>1300</v>
      </c>
      <c r="L37" s="10" t="n">
        <f aca="false">E37-K37</f>
        <v>0</v>
      </c>
    </row>
    <row r="38" customFormat="false" ht="38.25" hidden="false" customHeight="false" outlineLevel="0" collapsed="false">
      <c r="A38" s="22" t="n">
        <v>9</v>
      </c>
      <c r="B38" s="39" t="s">
        <v>2106</v>
      </c>
      <c r="C38" s="10" t="n">
        <v>43170527</v>
      </c>
      <c r="D38" s="10" t="n">
        <v>2010</v>
      </c>
      <c r="E38" s="10" t="n">
        <v>4100</v>
      </c>
      <c r="F38" s="10"/>
      <c r="G38" s="22" t="s">
        <v>2069</v>
      </c>
      <c r="H38" s="38" t="s">
        <v>2107</v>
      </c>
      <c r="I38" s="38"/>
      <c r="J38" s="10" t="n">
        <v>1010600023</v>
      </c>
      <c r="K38" s="10" t="n">
        <v>4100</v>
      </c>
      <c r="L38" s="10" t="n">
        <f aca="false">E38-K38</f>
        <v>0</v>
      </c>
    </row>
    <row r="39" s="18" customFormat="true" ht="38.25" hidden="false" customHeight="false" outlineLevel="0" collapsed="false">
      <c r="A39" s="22" t="n">
        <v>12</v>
      </c>
      <c r="B39" s="39" t="s">
        <v>2108</v>
      </c>
      <c r="C39" s="10" t="n">
        <v>43170531</v>
      </c>
      <c r="D39" s="10" t="n">
        <v>2010</v>
      </c>
      <c r="E39" s="10" t="n">
        <v>11700</v>
      </c>
      <c r="F39" s="10"/>
      <c r="G39" s="22" t="s">
        <v>2069</v>
      </c>
      <c r="H39" s="38" t="s">
        <v>2109</v>
      </c>
      <c r="I39" s="38"/>
      <c r="J39" s="10" t="n">
        <v>1010600026</v>
      </c>
      <c r="K39" s="10" t="n">
        <v>11700</v>
      </c>
      <c r="L39" s="10" t="n">
        <f aca="false">E39-K39</f>
        <v>0</v>
      </c>
      <c r="M39" s="2"/>
      <c r="N39" s="2"/>
      <c r="O39" s="2"/>
      <c r="P39" s="2"/>
      <c r="Q39" s="2"/>
    </row>
    <row r="40" customFormat="false" ht="38.25" hidden="false" customHeight="false" outlineLevel="0" collapsed="false">
      <c r="A40" s="22" t="n">
        <v>6</v>
      </c>
      <c r="B40" s="39" t="s">
        <v>2110</v>
      </c>
      <c r="C40" s="10" t="n">
        <v>43170522</v>
      </c>
      <c r="D40" s="10" t="n">
        <v>2010</v>
      </c>
      <c r="E40" s="10" t="n">
        <v>4300</v>
      </c>
      <c r="F40" s="10"/>
      <c r="G40" s="22" t="s">
        <v>2069</v>
      </c>
      <c r="H40" s="38" t="s">
        <v>2111</v>
      </c>
      <c r="I40" s="38"/>
      <c r="J40" s="10" t="n">
        <v>1010600018</v>
      </c>
      <c r="K40" s="10" t="n">
        <v>4300</v>
      </c>
      <c r="L40" s="10" t="n">
        <f aca="false">E40-K40</f>
        <v>0</v>
      </c>
    </row>
    <row r="42" customFormat="false" ht="12.75" hidden="false" customHeight="false" outlineLevel="0" collapsed="false">
      <c r="E42" s="2" t="s">
        <v>2112</v>
      </c>
    </row>
    <row r="44" s="59" customFormat="true" ht="38.25" hidden="false" customHeight="false" outlineLevel="0" collapsed="false">
      <c r="A44" s="22" t="n">
        <v>6</v>
      </c>
      <c r="B44" s="39" t="s">
        <v>2113</v>
      </c>
      <c r="C44" s="22" t="n">
        <v>43170601</v>
      </c>
      <c r="D44" s="22" t="n">
        <v>2015</v>
      </c>
      <c r="E44" s="22" t="n">
        <v>508.76</v>
      </c>
      <c r="F44" s="39"/>
      <c r="G44" s="39" t="s">
        <v>2075</v>
      </c>
      <c r="H44" s="39"/>
      <c r="I44" s="39"/>
      <c r="J44" s="39"/>
      <c r="K44" s="22" t="n">
        <v>508.76</v>
      </c>
      <c r="L44" s="39"/>
    </row>
  </sheetData>
  <mergeCells count="1">
    <mergeCell ref="A31:L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2" width="5.56"/>
    <col collapsed="false" customWidth="true" hidden="false" outlineLevel="0" max="2" min="2" style="2" width="27.7"/>
    <col collapsed="false" customWidth="true" hidden="false" outlineLevel="0" max="3" min="3" style="2" width="10.28"/>
    <col collapsed="false" customWidth="true" hidden="false" outlineLevel="0" max="4" min="4" style="2" width="10.13"/>
    <col collapsed="false" customWidth="true" hidden="false" outlineLevel="0" max="5" min="5" style="2" width="11.56"/>
    <col collapsed="false" customWidth="true" hidden="false" outlineLevel="0" max="7" min="7" style="2" width="17.56"/>
    <col collapsed="false" customWidth="true" hidden="false" outlineLevel="0" max="8" min="8" style="2" width="12.42"/>
    <col collapsed="false" customWidth="true" hidden="false" outlineLevel="0" max="9" min="9" style="2" width="12.85"/>
    <col collapsed="false" customWidth="true" hidden="false" outlineLevel="0" max="10" min="10" style="2" width="13.7"/>
    <col collapsed="false" customWidth="true" hidden="false" outlineLevel="0" max="11" min="11" style="2" width="11.85"/>
    <col collapsed="false" customWidth="true" hidden="false" outlineLevel="0" max="12" min="12" style="2" width="11.99"/>
  </cols>
  <sheetData>
    <row r="1" customFormat="false" ht="40.5" hidden="false" customHeight="false" outlineLevel="0" collapsed="false">
      <c r="A1" s="19" t="s">
        <v>0</v>
      </c>
      <c r="B1" s="4" t="s">
        <v>1</v>
      </c>
      <c r="C1" s="4" t="s">
        <v>2</v>
      </c>
      <c r="D1" s="4" t="s">
        <v>3</v>
      </c>
      <c r="E1" s="4" t="s">
        <v>4</v>
      </c>
      <c r="F1" s="4" t="s">
        <v>5</v>
      </c>
      <c r="G1" s="4" t="s">
        <v>6</v>
      </c>
      <c r="H1" s="5" t="s">
        <v>7</v>
      </c>
      <c r="I1" s="4" t="s">
        <v>8</v>
      </c>
      <c r="J1" s="4" t="s">
        <v>9</v>
      </c>
      <c r="K1" s="312" t="s">
        <v>2067</v>
      </c>
      <c r="L1" s="314" t="s">
        <v>11</v>
      </c>
    </row>
    <row r="2" customFormat="false" ht="12.75" hidden="false" customHeight="false" outlineLevel="0" collapsed="false">
      <c r="A2" s="2" t="s">
        <v>2114</v>
      </c>
    </row>
    <row r="3" customFormat="false" ht="12.75" hidden="false" customHeight="false" outlineLevel="0" collapsed="false">
      <c r="A3" s="56"/>
      <c r="B3" s="56"/>
      <c r="C3" s="44"/>
      <c r="D3" s="44"/>
      <c r="E3" s="44"/>
      <c r="F3" s="44"/>
      <c r="G3" s="44"/>
      <c r="H3" s="44"/>
      <c r="I3" s="44"/>
      <c r="J3" s="44"/>
    </row>
    <row r="4" customFormat="false" ht="12.75" hidden="false" customHeight="false" outlineLevel="0" collapsed="false">
      <c r="A4" s="56"/>
      <c r="B4" s="56"/>
      <c r="C4" s="44"/>
      <c r="D4" s="44"/>
      <c r="E4" s="44"/>
      <c r="F4" s="44"/>
      <c r="G4" s="44"/>
      <c r="H4" s="44"/>
      <c r="I4" s="44"/>
      <c r="J4" s="44"/>
    </row>
    <row r="5" customFormat="false" ht="12.75" hidden="false" customHeight="false" outlineLevel="0" collapsed="false">
      <c r="A5" s="56"/>
      <c r="B5" s="56"/>
      <c r="C5" s="44"/>
      <c r="D5" s="44"/>
      <c r="E5" s="44"/>
      <c r="F5" s="44"/>
      <c r="G5" s="44"/>
      <c r="H5" s="44"/>
      <c r="I5" s="44"/>
      <c r="J5" s="44"/>
    </row>
    <row r="6" s="92" customFormat="true" ht="38.25" hidden="false" customHeight="false" outlineLevel="0" collapsed="false">
      <c r="A6" s="35" t="n">
        <v>3</v>
      </c>
      <c r="B6" s="89" t="s">
        <v>2115</v>
      </c>
      <c r="C6" s="90" t="s">
        <v>2116</v>
      </c>
      <c r="D6" s="21" t="s">
        <v>2117</v>
      </c>
      <c r="E6" s="91" t="n">
        <v>40245.68</v>
      </c>
      <c r="F6" s="315" t="s">
        <v>2118</v>
      </c>
      <c r="G6" s="21" t="s">
        <v>2083</v>
      </c>
      <c r="H6" s="91" t="s">
        <v>2119</v>
      </c>
      <c r="I6" s="35" t="s">
        <v>2120</v>
      </c>
      <c r="J6" s="21" t="n">
        <v>1010500014</v>
      </c>
    </row>
    <row r="7" s="92" customFormat="true" ht="51" hidden="false" customHeight="false" outlineLevel="0" collapsed="false">
      <c r="A7" s="35" t="n">
        <v>4</v>
      </c>
      <c r="B7" s="89" t="s">
        <v>2121</v>
      </c>
      <c r="C7" s="90" t="s">
        <v>2122</v>
      </c>
      <c r="D7" s="21" t="s">
        <v>30</v>
      </c>
      <c r="E7" s="91" t="n">
        <v>30393.09</v>
      </c>
      <c r="F7" s="315"/>
      <c r="G7" s="21" t="s">
        <v>2083</v>
      </c>
      <c r="H7" s="316" t="s">
        <v>2123</v>
      </c>
      <c r="I7" s="35" t="s">
        <v>2124</v>
      </c>
      <c r="J7" s="21" t="n">
        <v>1010500004</v>
      </c>
    </row>
    <row r="8" s="92" customFormat="true" ht="38.25" hidden="false" customHeight="false" outlineLevel="0" collapsed="false">
      <c r="A8" s="35" t="n">
        <v>5</v>
      </c>
      <c r="B8" s="89" t="s">
        <v>2125</v>
      </c>
      <c r="C8" s="90" t="s">
        <v>2126</v>
      </c>
      <c r="D8" s="21" t="s">
        <v>2117</v>
      </c>
      <c r="E8" s="91" t="n">
        <v>14960.26</v>
      </c>
      <c r="F8" s="315" t="s">
        <v>2118</v>
      </c>
      <c r="G8" s="21" t="s">
        <v>2083</v>
      </c>
      <c r="H8" s="91" t="s">
        <v>2127</v>
      </c>
      <c r="I8" s="315"/>
      <c r="J8" s="21" t="n">
        <v>1010500006</v>
      </c>
    </row>
    <row r="9" s="92" customFormat="true" ht="51" hidden="false" customHeight="false" outlineLevel="0" collapsed="false">
      <c r="A9" s="35" t="n">
        <v>6</v>
      </c>
      <c r="B9" s="89" t="s">
        <v>2128</v>
      </c>
      <c r="C9" s="90" t="s">
        <v>2129</v>
      </c>
      <c r="D9" s="21" t="s">
        <v>486</v>
      </c>
      <c r="E9" s="91" t="n">
        <v>218938.12</v>
      </c>
      <c r="F9" s="315" t="s">
        <v>2130</v>
      </c>
      <c r="G9" s="21" t="s">
        <v>2083</v>
      </c>
      <c r="H9" s="91" t="s">
        <v>2127</v>
      </c>
      <c r="I9" s="315"/>
      <c r="J9" s="21" t="n">
        <v>1010500011</v>
      </c>
    </row>
    <row r="10" s="92" customFormat="true" ht="51" hidden="false" customHeight="false" outlineLevel="0" collapsed="false">
      <c r="A10" s="35" t="n">
        <v>7</v>
      </c>
      <c r="B10" s="89" t="s">
        <v>2131</v>
      </c>
      <c r="C10" s="90" t="s">
        <v>2132</v>
      </c>
      <c r="D10" s="21" t="s">
        <v>604</v>
      </c>
      <c r="E10" s="91" t="n">
        <v>33408</v>
      </c>
      <c r="F10" s="315" t="s">
        <v>2130</v>
      </c>
      <c r="G10" s="21" t="s">
        <v>2083</v>
      </c>
      <c r="H10" s="91" t="s">
        <v>2133</v>
      </c>
      <c r="I10" s="315"/>
      <c r="J10" s="21" t="n">
        <v>1010500012</v>
      </c>
    </row>
    <row r="11" s="2" customFormat="true" ht="27" hidden="false" customHeight="true" outlineLevel="0" collapsed="false">
      <c r="A11" s="8" t="n">
        <f aca="false">A12+1</f>
        <v>4</v>
      </c>
      <c r="B11" s="7" t="s">
        <v>2134</v>
      </c>
      <c r="C11" s="8" t="s">
        <v>2135</v>
      </c>
      <c r="D11" s="10" t="s">
        <v>30</v>
      </c>
      <c r="E11" s="10" t="n">
        <v>24750.34</v>
      </c>
      <c r="F11" s="10" t="s">
        <v>2118</v>
      </c>
      <c r="G11" s="10" t="s">
        <v>2083</v>
      </c>
      <c r="H11" s="46" t="s">
        <v>2136</v>
      </c>
      <c r="I11" s="11" t="s">
        <v>2137</v>
      </c>
      <c r="J11" s="10" t="n">
        <v>1010500002</v>
      </c>
      <c r="K11" s="10" t="n">
        <v>24750.34</v>
      </c>
      <c r="L11" s="18" t="n">
        <v>0</v>
      </c>
    </row>
    <row r="12" s="2" customFormat="true" ht="42.75" hidden="false" customHeight="true" outlineLevel="0" collapsed="false">
      <c r="A12" s="8" t="n">
        <f aca="false">оборудование!A3+1</f>
        <v>3</v>
      </c>
      <c r="B12" s="7" t="s">
        <v>2138</v>
      </c>
      <c r="C12" s="8" t="s">
        <v>2139</v>
      </c>
      <c r="D12" s="10" t="s">
        <v>604</v>
      </c>
      <c r="E12" s="10" t="n">
        <v>51556.69</v>
      </c>
      <c r="F12" s="10" t="s">
        <v>2118</v>
      </c>
      <c r="G12" s="10" t="s">
        <v>2083</v>
      </c>
      <c r="H12" s="46"/>
      <c r="I12" s="11" t="s">
        <v>2137</v>
      </c>
      <c r="J12" s="10" t="n">
        <v>1010500001</v>
      </c>
      <c r="K12" s="10" t="n">
        <v>51556.69</v>
      </c>
      <c r="L12" s="18" t="n">
        <v>0</v>
      </c>
    </row>
    <row r="13" s="2" customFormat="true" ht="42.75" hidden="false" customHeight="true" outlineLevel="0" collapsed="false">
      <c r="A13" s="97"/>
      <c r="B13" s="150"/>
      <c r="C13" s="317" t="s">
        <v>2140</v>
      </c>
      <c r="D13" s="317"/>
      <c r="E13" s="317"/>
      <c r="F13" s="317"/>
      <c r="G13" s="317"/>
      <c r="H13" s="317"/>
      <c r="I13" s="317"/>
      <c r="J13" s="317"/>
      <c r="K13" s="44"/>
    </row>
    <row r="14" s="2" customFormat="true" ht="38.25" hidden="false" customHeight="false" outlineLevel="0" collapsed="false">
      <c r="A14" s="22" t="n">
        <v>1</v>
      </c>
      <c r="B14" s="7" t="s">
        <v>2141</v>
      </c>
      <c r="C14" s="8" t="s">
        <v>2142</v>
      </c>
      <c r="D14" s="10" t="s">
        <v>26</v>
      </c>
      <c r="E14" s="10" t="n">
        <v>30428.72</v>
      </c>
      <c r="F14" s="11" t="s">
        <v>2130</v>
      </c>
      <c r="G14" s="10" t="s">
        <v>2083</v>
      </c>
      <c r="H14" s="11" t="s">
        <v>172</v>
      </c>
      <c r="I14" s="22" t="s">
        <v>2143</v>
      </c>
      <c r="J14" s="10" t="n">
        <v>1010500007</v>
      </c>
      <c r="K14" s="10" t="n">
        <v>30428.72</v>
      </c>
      <c r="L14" s="18" t="n">
        <v>0</v>
      </c>
    </row>
    <row r="15" customFormat="false" ht="12.75" hidden="false" customHeight="false" outlineLevel="0" collapsed="false">
      <c r="E15" s="2" t="n">
        <f aca="false">SUM(E6:E14)</f>
        <v>444680.9</v>
      </c>
    </row>
    <row r="16" customFormat="false" ht="12.75" hidden="false" customHeight="false" outlineLevel="0" collapsed="false">
      <c r="B16" s="149" t="s">
        <v>2144</v>
      </c>
      <c r="C16" s="149"/>
      <c r="D16" s="149"/>
      <c r="E16" s="149"/>
      <c r="F16" s="149"/>
      <c r="G16" s="149"/>
      <c r="H16" s="149"/>
      <c r="I16" s="149"/>
    </row>
    <row r="17" s="2" customFormat="true" ht="53.25" hidden="false" customHeight="true" outlineLevel="0" collapsed="false">
      <c r="A17" s="8" t="n">
        <f aca="false">транспорт!A18+1</f>
        <v>17</v>
      </c>
      <c r="B17" s="7" t="s">
        <v>2145</v>
      </c>
      <c r="C17" s="8" t="s">
        <v>2146</v>
      </c>
      <c r="D17" s="10" t="s">
        <v>2147</v>
      </c>
      <c r="E17" s="10" t="n">
        <v>94578.93</v>
      </c>
      <c r="F17" s="10" t="s">
        <v>2118</v>
      </c>
      <c r="G17" s="10" t="s">
        <v>2083</v>
      </c>
      <c r="H17" s="18"/>
      <c r="I17" s="11"/>
      <c r="J17" s="10" t="n">
        <v>1010500009</v>
      </c>
      <c r="K17" s="10" t="n">
        <v>94578.93</v>
      </c>
      <c r="L17" s="18" t="n">
        <v>0</v>
      </c>
    </row>
    <row r="18" s="2" customFormat="true" ht="39.75" hidden="false" customHeight="true" outlineLevel="0" collapsed="false">
      <c r="A18" s="11" t="n">
        <v>16</v>
      </c>
      <c r="B18" s="7" t="s">
        <v>2148</v>
      </c>
      <c r="C18" s="8" t="s">
        <v>2149</v>
      </c>
      <c r="D18" s="10" t="s">
        <v>30</v>
      </c>
      <c r="E18" s="10" t="n">
        <v>104329.8</v>
      </c>
      <c r="F18" s="10" t="s">
        <v>2118</v>
      </c>
      <c r="H18" s="10" t="s">
        <v>2083</v>
      </c>
      <c r="J18" s="22" t="s">
        <v>2143</v>
      </c>
      <c r="K18" s="10" t="n">
        <v>1010500010</v>
      </c>
      <c r="L18" s="10" t="n">
        <v>104329.8</v>
      </c>
      <c r="M18" s="18" t="n">
        <f aca="false">E18-L18</f>
        <v>0</v>
      </c>
    </row>
    <row r="20" customFormat="false" ht="12.75" hidden="false" customHeight="false" outlineLevel="0" collapsed="false">
      <c r="A20" s="149" t="s">
        <v>330</v>
      </c>
      <c r="B20" s="149"/>
      <c r="C20" s="149"/>
      <c r="D20" s="149"/>
      <c r="E20" s="149"/>
      <c r="F20" s="149"/>
      <c r="G20" s="149"/>
      <c r="H20" s="149"/>
      <c r="I20" s="149"/>
      <c r="J20" s="149"/>
      <c r="K20" s="149"/>
      <c r="L20" s="149"/>
    </row>
    <row r="21" s="2" customFormat="true" ht="39" hidden="false" customHeight="true" outlineLevel="0" collapsed="false">
      <c r="A21" s="22" t="n">
        <v>2</v>
      </c>
      <c r="B21" s="7" t="s">
        <v>2150</v>
      </c>
      <c r="C21" s="8" t="s">
        <v>2151</v>
      </c>
      <c r="D21" s="10" t="n">
        <v>2003</v>
      </c>
      <c r="E21" s="10" t="n">
        <v>189833.3</v>
      </c>
      <c r="F21" s="11" t="s">
        <v>2130</v>
      </c>
      <c r="G21" s="10" t="s">
        <v>2083</v>
      </c>
      <c r="H21" s="11" t="s">
        <v>172</v>
      </c>
      <c r="I21" s="22" t="s">
        <v>2143</v>
      </c>
      <c r="J21" s="10" t="n">
        <v>1010500008</v>
      </c>
      <c r="K21" s="10" t="n">
        <v>189833.3</v>
      </c>
      <c r="L21" s="18" t="n">
        <f aca="false">E21-K21</f>
        <v>0</v>
      </c>
    </row>
    <row r="24" customFormat="false" ht="12.75" hidden="false" customHeight="false" outlineLevel="0" collapsed="false">
      <c r="A24" s="149" t="s">
        <v>337</v>
      </c>
      <c r="B24" s="149"/>
      <c r="C24" s="149"/>
      <c r="D24" s="149"/>
      <c r="E24" s="149"/>
      <c r="F24" s="149"/>
      <c r="G24" s="149"/>
      <c r="H24" s="149"/>
      <c r="I24" s="149"/>
      <c r="J24" s="149"/>
      <c r="K24" s="149"/>
      <c r="L24" s="149"/>
    </row>
    <row r="25" customFormat="false" ht="12.75" hidden="false" customHeight="false" outlineLevel="0" collapsed="false">
      <c r="A25" s="22" t="n">
        <v>8</v>
      </c>
      <c r="B25" s="38" t="s">
        <v>2152</v>
      </c>
      <c r="C25" s="10" t="n">
        <v>43170509</v>
      </c>
      <c r="D25" s="10" t="n">
        <v>1981</v>
      </c>
      <c r="E25" s="10" t="n">
        <v>8040</v>
      </c>
      <c r="F25" s="10" t="s">
        <v>2118</v>
      </c>
      <c r="G25" s="10" t="s">
        <v>2083</v>
      </c>
      <c r="H25" s="10"/>
      <c r="I25" s="10"/>
      <c r="J25" s="10" t="n">
        <v>1010500026</v>
      </c>
      <c r="K25" s="10" t="n">
        <v>8040</v>
      </c>
      <c r="L25" s="18" t="n">
        <f aca="false">E25-K25</f>
        <v>0</v>
      </c>
    </row>
  </sheetData>
  <mergeCells count="1">
    <mergeCell ref="H11: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9T07:41:00Z</dcterms:created>
  <dc:creator>User</dc:creator>
  <dc:description/>
  <dc:language>en-US</dc:language>
  <cp:lastModifiedBy>User</cp:lastModifiedBy>
  <cp:lastPrinted>2019-01-17T06:06:57Z</cp:lastPrinted>
  <dcterms:modified xsi:type="dcterms:W3CDTF">2019-02-07T06:13:17Z</dcterms:modified>
  <cp:revision>0</cp:revision>
  <dc:subject/>
  <dc:title/>
</cp:coreProperties>
</file>