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сельской 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бюджета сельского поселения  по кодам классификации источников                                                                               финансирования дефицитов  бюджетов за 2017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Администрация Мелетского сельского поселения 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277.8</v>
      </c>
      <c r="E10" s="26" t="n">
        <v>-68.5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277.8</v>
      </c>
    </row>
    <row r="45" customFormat="false" ht="19.5" hidden="false" customHeight="false" outlineLevel="0" collapsed="false">
      <c r="A45" s="44" t="s">
        <v>82</v>
      </c>
      <c r="B45" s="44" t="n">
        <v>978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277.8</v>
      </c>
      <c r="E46" s="25" t="n">
        <f aca="false">E50-E47</f>
        <v>-68.5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2004.9</v>
      </c>
      <c r="E47" s="41" t="n">
        <v>2004.9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2004.9</v>
      </c>
      <c r="E48" s="41" t="n">
        <v>2004.9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2004.9</v>
      </c>
      <c r="E49" s="41" t="n">
        <v>2004.9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2282.7</v>
      </c>
      <c r="E50" s="41" t="n">
        <v>1936.4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2282.7</v>
      </c>
      <c r="E51" s="41" t="n">
        <v>1936.4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2282.7</v>
      </c>
      <c r="E52" s="41" t="n">
        <v>1936.4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18-03-28T05:48:07Z</cp:lastPrinted>
  <dcterms:modified xsi:type="dcterms:W3CDTF">2019-05-20T11:39:45Z</dcterms:modified>
  <cp:revision>0</cp:revision>
  <dc:subject/>
  <dc:title/>
</cp:coreProperties>
</file>