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Новосмаильской сельской Думы</t>
  </si>
  <si>
    <t xml:space="preserve">от 27.05.202  №  9 </t>
  </si>
  <si>
    <t xml:space="preserve">РАСХОДЫ</t>
  </si>
  <si>
    <t xml:space="preserve">бюджета поселения на реализацию муниципальной программы Новосмаильского сельского поселения Малмыжского района Кировской области за 2020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Развитие муниципального управления в мунициальном образовании Новосмаиль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Новосмаильского сельского поселения Малмыжского района Кировской области</t>
  </si>
  <si>
    <t xml:space="preserve">979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25.28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15" hidden="false" customHeight="false" outlineLevel="0" collapsed="false">
      <c r="O2" s="2" t="s">
        <v>1</v>
      </c>
      <c r="P2" s="2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57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6369.8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5804.3</v>
      </c>
      <c r="P10" s="23" t="n">
        <f aca="false">O10/F10*100</f>
        <v>91.1221702408239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6369.8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5804.3</v>
      </c>
      <c r="P11" s="23" t="n">
        <f aca="false">O11/F11*100</f>
        <v>91.1221702408239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6369.8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5804.3</v>
      </c>
      <c r="P12" s="28" t="n">
        <f aca="false">O12/F12*100</f>
        <v>91.1221702408239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Владелец</cp:lastModifiedBy>
  <cp:lastPrinted>2021-03-24T12:32:31Z</cp:lastPrinted>
  <dcterms:modified xsi:type="dcterms:W3CDTF">2021-05-27T10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