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Новосмаильской сельской Думы</t>
  </si>
  <si>
    <t xml:space="preserve">                 от  27.05.2021 № 9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20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Новосмаильской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39.2</v>
      </c>
      <c r="E10" s="26" t="n">
        <v>-488.6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39.2</v>
      </c>
    </row>
    <row r="45" customFormat="false" ht="57" hidden="false" customHeight="false" outlineLevel="0" collapsed="false">
      <c r="A45" s="44" t="s">
        <v>82</v>
      </c>
      <c r="B45" s="44" t="n">
        <v>979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39.2</v>
      </c>
      <c r="E46" s="25" t="n">
        <v>-488.6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6330.5</v>
      </c>
      <c r="E47" s="41" t="n">
        <v>6292.9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6330.5</v>
      </c>
      <c r="E48" s="41" t="n">
        <v>6292.9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6330.5</v>
      </c>
      <c r="E49" s="41" t="n">
        <v>6292.9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6369.7</v>
      </c>
      <c r="E50" s="41" t="n">
        <v>5804.3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6369.7</v>
      </c>
      <c r="E51" s="41" t="n">
        <v>5804.3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6369.7</v>
      </c>
      <c r="E52" s="41" t="n">
        <v>5804.3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1-03-24T12:20:20Z</cp:lastPrinted>
  <dcterms:modified xsi:type="dcterms:W3CDTF">2021-05-27T10:29:40Z</dcterms:modified>
  <cp:revision>0</cp:revision>
  <dc:subject/>
  <dc:title/>
</cp:coreProperties>
</file>