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Visor" sheetId="1" state="visible" r:id="rId2"/>
    <sheet name="IVCodes" sheetId="2" state="hidden" r:id="rId3"/>
    <sheet name="data" sheetId="3" state="hidden" r:id="rId4"/>
  </sheets>
  <definedNames>
    <definedName function="false" hidden="false" localSheetId="0" name="_xlnm.Print_Area" vbProcedure="false">InfoVisor!$C$1:$N$1232</definedName>
    <definedName function="false" hidden="false" localSheetId="0" name="_xlnm.Print_Titles" vbProcedure="false">InfoVisor!$6:$8</definedName>
    <definedName function="false" hidden="true" localSheetId="0" name="_xlnm._FilterDatabase" vbProcedure="false">InfoVisor!$A$8:$A$1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0" uniqueCount="910">
  <si>
    <t xml:space="preserve">Во избежание ошибок при своде не вносить изменений в структуру формы, не копировать содержание листа в другую книгу, данные заносить вручную!</t>
  </si>
  <si>
    <t xml:space="preserve">форма 2п-мун</t>
  </si>
  <si>
    <t xml:space="preserve">Основные показатели прогноза социально-экономического развития  на   2013-2015  годы</t>
  </si>
  <si>
    <t xml:space="preserve">Муниципальное образование: </t>
  </si>
  <si>
    <t xml:space="preserve">Раздел</t>
  </si>
  <si>
    <t xml:space="preserve">Показатели</t>
  </si>
  <si>
    <t xml:space="preserve">Единица измерения</t>
  </si>
  <si>
    <t xml:space="preserve">отчет</t>
  </si>
  <si>
    <t xml:space="preserve">оценка</t>
  </si>
  <si>
    <t xml:space="preserve">прогноз</t>
  </si>
  <si>
    <t xml:space="preserve"> </t>
  </si>
  <si>
    <t xml:space="preserve">вариант 1</t>
  </si>
  <si>
    <t xml:space="preserve">вариант 2</t>
  </si>
  <si>
    <t xml:space="preserve">01. Административно-территориальное устройство</t>
  </si>
  <si>
    <t xml:space="preserve">I. Административно-территориальное устройство</t>
  </si>
  <si>
    <t xml:space="preserve">Количество поселений, входящих в состав муниципального образования, на начало года</t>
  </si>
  <si>
    <t xml:space="preserve">единиц</t>
  </si>
  <si>
    <t xml:space="preserve">в том числе:  
городские</t>
  </si>
  <si>
    <t xml:space="preserve">сельские</t>
  </si>
  <si>
    <t xml:space="preserve">02. Демографические показатели</t>
  </si>
  <si>
    <t xml:space="preserve">II. Демографические показатели</t>
  </si>
  <si>
    <t xml:space="preserve">Численность постоянного населения (среднегодовая)</t>
  </si>
  <si>
    <t xml:space="preserve">тыс.человек</t>
  </si>
  <si>
    <t xml:space="preserve">в % к предыдущему году</t>
  </si>
  <si>
    <t xml:space="preserve">в том числе: 
городского</t>
  </si>
  <si>
    <t xml:space="preserve">сельского</t>
  </si>
  <si>
    <t xml:space="preserve">Численность постоянного населения на конец года</t>
  </si>
  <si>
    <t xml:space="preserve">тыс. человек</t>
  </si>
  <si>
    <t xml:space="preserve">Коэффициент естественного прироста населения (+/-)</t>
  </si>
  <si>
    <t xml:space="preserve"> на 1000 человек населения</t>
  </si>
  <si>
    <t xml:space="preserve">Коэффициент миграционного прироста (+/-)</t>
  </si>
  <si>
    <t xml:space="preserve"> на 10000 человек населения</t>
  </si>
  <si>
    <t xml:space="preserve">Численность детей в возрасте от 0-17 лет</t>
  </si>
  <si>
    <t xml:space="preserve">03. Общеэкономические показатели</t>
  </si>
  <si>
    <t xml:space="preserve">III. Общеэкономические показатели</t>
  </si>
  <si>
    <t xml:space="preserve">Количество организаций, зарегистрированных на территории муниципального образования, полный круг, на конец года</t>
  </si>
  <si>
    <t xml:space="preserve">в том числе: крупных и средних организаций</t>
  </si>
  <si>
    <t xml:space="preserve">Количество организаций муниципальной формы собственности, всего</t>
  </si>
  <si>
    <t xml:space="preserve">в том числе: социальной сферы </t>
  </si>
  <si>
    <t xml:space="preserve">Количество муниципальных унитарных предприятий</t>
  </si>
  <si>
    <t xml:space="preserve">Оборот организаций по всем видам деятельности по полному кругу</t>
  </si>
  <si>
    <t xml:space="preserve">тыс.рублей в ценах соответствующих лет</t>
  </si>
  <si>
    <t xml:space="preserve">в том числе: по крупным и средним организациям</t>
  </si>
  <si>
    <t xml:space="preserve">Поступление налоговых и иных платежей во все уровни бюджетов (без ЕСН)</t>
  </si>
  <si>
    <t xml:space="preserve">тыс.рублей</t>
  </si>
  <si>
    <t xml:space="preserve">в том числе: федеральный бюджет</t>
  </si>
  <si>
    <t xml:space="preserve">                       областной бюджет</t>
  </si>
  <si>
    <t xml:space="preserve">                       местный бюджет</t>
  </si>
  <si>
    <t xml:space="preserve">Расходы государственной и муниципальной  финансовой системы</t>
  </si>
  <si>
    <t xml:space="preserve">в том числе: местного бюджета</t>
  </si>
  <si>
    <t xml:space="preserve">                       областного бюджета</t>
  </si>
  <si>
    <t xml:space="preserve">                       федерального бюджета</t>
  </si>
  <si>
    <t xml:space="preserve">государственных внебюджетных фондов</t>
  </si>
  <si>
    <t xml:space="preserve">Доходы бюджета муниципального образования (консолидированного), всего</t>
  </si>
  <si>
    <t xml:space="preserve">тыс.руб. </t>
  </si>
  <si>
    <t xml:space="preserve">     в том числе: собственные доходы</t>
  </si>
  <si>
    <t xml:space="preserve">                           безвозмездные поступления</t>
  </si>
  <si>
    <t xml:space="preserve">Расходы бюджета муниципального образования (консолидированного), всего</t>
  </si>
  <si>
    <t xml:space="preserve">04. Промышленность</t>
  </si>
  <si>
    <t xml:space="preserve">IV. Промышленность</t>
  </si>
  <si>
    <t xml:space="preserve">Отгружено товаров собственного производства, выполненных работ и услуг собственными силами по видам экономической деятельности по полному кругу организаций всего (С+D+E) </t>
  </si>
  <si>
    <t xml:space="preserve">Индекс производства</t>
  </si>
  <si>
    <t xml:space="preserve">в % к предыдущему году в сопоставимых ценах</t>
  </si>
  <si>
    <t xml:space="preserve">Индекс-дефлятор</t>
  </si>
  <si>
    <t xml:space="preserve">в том числе по видам деятельности:</t>
  </si>
  <si>
    <t xml:space="preserve">Раздел C Добыча полезных ископаемых</t>
  </si>
  <si>
    <t xml:space="preserve">Раздел C Индекс производства</t>
  </si>
  <si>
    <t xml:space="preserve">Раздел C Индекс дефлятор</t>
  </si>
  <si>
    <t xml:space="preserve">CA Добыча топливно-энергетических полезных ископаемых</t>
  </si>
  <si>
    <t xml:space="preserve">CA Индекс производства</t>
  </si>
  <si>
    <t xml:space="preserve">CA Индекс дефлятор</t>
  </si>
  <si>
    <t xml:space="preserve">CB Добыча полезных ископаемых, кроме топливно-энергетических</t>
  </si>
  <si>
    <t xml:space="preserve">CB Индекс производства</t>
  </si>
  <si>
    <t xml:space="preserve">CB Индекс дефлятор</t>
  </si>
  <si>
    <t xml:space="preserve">Раздел D Обрабатывающие производства</t>
  </si>
  <si>
    <t xml:space="preserve">Раздел D Индекс производства</t>
  </si>
  <si>
    <t xml:space="preserve">Раздел D Индекс дефлятор</t>
  </si>
  <si>
    <t xml:space="preserve">DA Производство пищевых продуктов, включая напитки, и табака</t>
  </si>
  <si>
    <t xml:space="preserve">DA Индекс производства</t>
  </si>
  <si>
    <t xml:space="preserve">DA Индекс дефлятор</t>
  </si>
  <si>
    <t xml:space="preserve">DB Текстильное и швейное производство</t>
  </si>
  <si>
    <t xml:space="preserve">DB Индекс производства</t>
  </si>
  <si>
    <t xml:space="preserve">DB Индекс дефлятор</t>
  </si>
  <si>
    <t xml:space="preserve">DC Производство кожи, изделий из кожи и производство обуви</t>
  </si>
  <si>
    <t xml:space="preserve">DC Индекс производства</t>
  </si>
  <si>
    <t xml:space="preserve">DC Индекс дефлятор</t>
  </si>
  <si>
    <t xml:space="preserve">DD Обработка древесины и производство изделий из дерева</t>
  </si>
  <si>
    <t xml:space="preserve">DD Индекс производства</t>
  </si>
  <si>
    <t xml:space="preserve">DD Индекс дефлятор</t>
  </si>
  <si>
    <t xml:space="preserve">DE Целлюлозно-бумажное производство; издательская и полиграфическая деятельность</t>
  </si>
  <si>
    <t xml:space="preserve">DE Индекс производства</t>
  </si>
  <si>
    <t xml:space="preserve">DE Индекс дефлятор</t>
  </si>
  <si>
    <t xml:space="preserve">DF Производство кокса, нефтепродуктов и ядерных материалов</t>
  </si>
  <si>
    <t xml:space="preserve">DF Индекс производства</t>
  </si>
  <si>
    <t xml:space="preserve">DF Индекс дефлятор</t>
  </si>
  <si>
    <t xml:space="preserve">DG Химическое производство</t>
  </si>
  <si>
    <t xml:space="preserve">DG Индекс производства</t>
  </si>
  <si>
    <t xml:space="preserve">DG Индекс дефлятор</t>
  </si>
  <si>
    <t xml:space="preserve">DH Производство резиновых и пластмассовых изделий</t>
  </si>
  <si>
    <t xml:space="preserve">DH Индекс производства</t>
  </si>
  <si>
    <t xml:space="preserve">DH Индекс дефлятор</t>
  </si>
  <si>
    <t xml:space="preserve">DI Производство прочих неметаллических минеральных продуктов</t>
  </si>
  <si>
    <t xml:space="preserve">DI Индекс производства</t>
  </si>
  <si>
    <t xml:space="preserve">DI Индекс дефлятор</t>
  </si>
  <si>
    <t xml:space="preserve">DJ Металлургическое производство и производство готовых металлическихизделий</t>
  </si>
  <si>
    <t xml:space="preserve">DJ Индекс производства</t>
  </si>
  <si>
    <t xml:space="preserve">DJ Индекс дефлятор</t>
  </si>
  <si>
    <t xml:space="preserve">38.9 Производство машин и оборудования (без производства оружия и боеприпасов)</t>
  </si>
  <si>
    <t xml:space="preserve">38.9 Индекс производства</t>
  </si>
  <si>
    <t xml:space="preserve">38.9 Индекс дефлятор</t>
  </si>
  <si>
    <t xml:space="preserve">DK Производство машин и оборудования</t>
  </si>
  <si>
    <t xml:space="preserve">DK Индекс производства</t>
  </si>
  <si>
    <t xml:space="preserve">DK Индекс дефлятор</t>
  </si>
  <si>
    <t xml:space="preserve">DL Производство электрооборудования, электронного и оптического оборудования</t>
  </si>
  <si>
    <t xml:space="preserve">DL Индекс производства</t>
  </si>
  <si>
    <t xml:space="preserve">DL Индекс дефлятор</t>
  </si>
  <si>
    <t xml:space="preserve">DM Производство транспортных средств и оборудования</t>
  </si>
  <si>
    <t xml:space="preserve">DM Индекс производства</t>
  </si>
  <si>
    <t xml:space="preserve">DM Индекс дефлятор</t>
  </si>
  <si>
    <t xml:space="preserve">DN Прочие производства</t>
  </si>
  <si>
    <t xml:space="preserve">DN Индекс производства</t>
  </si>
  <si>
    <t xml:space="preserve">DN Индекс дефлятор</t>
  </si>
  <si>
    <t xml:space="preserve">39.9 Производство прочих материалов и веществ, не включенных в другие группировки</t>
  </si>
  <si>
    <t xml:space="preserve">39.9 Индекс производства</t>
  </si>
  <si>
    <t xml:space="preserve">39.9 Индекс дефлятор</t>
  </si>
  <si>
    <t xml:space="preserve">Раздел E Производство и распределение электроэнергии, газа и воды</t>
  </si>
  <si>
    <t xml:space="preserve">Раздел E Индекс производства</t>
  </si>
  <si>
    <t xml:space="preserve">Раздел E Индекс дефлятор</t>
  </si>
  <si>
    <t xml:space="preserve">Отгружено товаров собственного производства, выполненных работ и услуг собственными силами по видам экономической деятельности  по крупным и средним организациям (С+D+E) </t>
  </si>
  <si>
    <t xml:space="preserve">тыс.руб. в ценах соответствующих лет</t>
  </si>
  <si>
    <t xml:space="preserve">Производство продукции в натуральном выражении по полному кругу предприятий</t>
  </si>
  <si>
    <t xml:space="preserve">Производство деловой древесины</t>
  </si>
  <si>
    <t xml:space="preserve">тыс. плот. куб. м</t>
  </si>
  <si>
    <t xml:space="preserve">Добыча нефти, включая газовый конденсат</t>
  </si>
  <si>
    <t xml:space="preserve">тыс. тонн</t>
  </si>
  <si>
    <t xml:space="preserve">Производство мяса, включая субпродукты 1 категории</t>
  </si>
  <si>
    <t xml:space="preserve">Производство цельномолочной продукции (в пересчете на молоко)</t>
  </si>
  <si>
    <t xml:space="preserve">Производство сахара-песка (сахар-рафинад)</t>
  </si>
  <si>
    <t xml:space="preserve">Производство масел растительных</t>
  </si>
  <si>
    <t xml:space="preserve">Производство товарной пищевой рыбной продукции, включая консервы рыбные</t>
  </si>
  <si>
    <t xml:space="preserve">Производство спирта этилового из пищевого сырья и технического</t>
  </si>
  <si>
    <t xml:space="preserve">тыс. дкл</t>
  </si>
  <si>
    <t xml:space="preserve">в т.ч. производство спирта этилового из пищевого сырья</t>
  </si>
  <si>
    <t xml:space="preserve">Производство водки и ликеро-водочных изделий</t>
  </si>
  <si>
    <t xml:space="preserve">Производство коньяков</t>
  </si>
  <si>
    <t xml:space="preserve">Производство вин виноградных</t>
  </si>
  <si>
    <t xml:space="preserve">Производство вин плодовых</t>
  </si>
  <si>
    <t xml:space="preserve">Производство вин шампанских и игристых</t>
  </si>
  <si>
    <t xml:space="preserve">Hапитки винные (виноградные и плодовые) с содержанием спирта более 20% объемных </t>
  </si>
  <si>
    <t xml:space="preserve">Hапитки винные (виноградные и плодовые) с содержанием спирта до 20% объемных включительно</t>
  </si>
  <si>
    <t xml:space="preserve">Напитки слабоалкогольные с содержанием этилового спирта не более 9%</t>
  </si>
  <si>
    <t xml:space="preserve">Производство пива</t>
  </si>
  <si>
    <t xml:space="preserve">Производство хлопчатобумажных готовых тканей</t>
  </si>
  <si>
    <t xml:space="preserve">тыс. кв. м</t>
  </si>
  <si>
    <t xml:space="preserve">Производство трикотажных изделий</t>
  </si>
  <si>
    <t xml:space="preserve">тыс. штук</t>
  </si>
  <si>
    <t xml:space="preserve">Производство обуви</t>
  </si>
  <si>
    <t xml:space="preserve">тыс. пар</t>
  </si>
  <si>
    <t xml:space="preserve">Производство пиломатериалов</t>
  </si>
  <si>
    <t xml:space="preserve">тыс. куб. м</t>
  </si>
  <si>
    <t xml:space="preserve">Производство бумаги</t>
  </si>
  <si>
    <t xml:space="preserve">Производство минеральных удобрений (в пересчете на 100% питательных веществ) </t>
  </si>
  <si>
    <t xml:space="preserve">Производство полиэтилена</t>
  </si>
  <si>
    <t xml:space="preserve">тонн</t>
  </si>
  <si>
    <t xml:space="preserve">Производство шин для грузовых автомобилей, автобусов и троллейбусов</t>
  </si>
  <si>
    <t xml:space="preserve">Производство шин для легковых автомобилей</t>
  </si>
  <si>
    <t xml:space="preserve">Производство цемента</t>
  </si>
  <si>
    <t xml:space="preserve">Производство строительного кирпича</t>
  </si>
  <si>
    <t xml:space="preserve">тыс. усл. кирпичей</t>
  </si>
  <si>
    <t xml:space="preserve">Производство блоков и камней мелких стеновых (без блоков из ячеистого бетона)</t>
  </si>
  <si>
    <t xml:space="preserve">Производство блоков крупных стеновых (включая бетонные блоки стен подвалов)</t>
  </si>
  <si>
    <t xml:space="preserve">Производство блоков мелких стеновых из ячеистого бетона</t>
  </si>
  <si>
    <t xml:space="preserve">Производство готового проката черных металлов</t>
  </si>
  <si>
    <t xml:space="preserve">Производство стальных труб</t>
  </si>
  <si>
    <t xml:space="preserve">Производство металлорежущих станков</t>
  </si>
  <si>
    <t xml:space="preserve">штук</t>
  </si>
  <si>
    <t xml:space="preserve">Производство бытовых холодильников и морозильников</t>
  </si>
  <si>
    <t xml:space="preserve">Производство бытовых стиральных машин</t>
  </si>
  <si>
    <t xml:space="preserve">Производство электроэнергии</t>
  </si>
  <si>
    <t xml:space="preserve">млн. кВт. ч</t>
  </si>
  <si>
    <t xml:space="preserve">в т.ч.  производство электроэнергии,
            вырабатываемой ТЭС</t>
  </si>
  <si>
    <t xml:space="preserve">производство электроэнергии, вырабатываемой ГЭС</t>
  </si>
  <si>
    <t xml:space="preserve">Прочие (перечислить):</t>
  </si>
  <si>
    <t xml:space="preserve">05. Сельское хозяйство</t>
  </si>
  <si>
    <t xml:space="preserve">V. Сельское хозяйство</t>
  </si>
  <si>
    <t xml:space="preserve">Стоимость произведенной продукции сельского хоязйства</t>
  </si>
  <si>
    <t xml:space="preserve">Все категории хозяйств</t>
  </si>
  <si>
    <t xml:space="preserve">Индекс физического объема</t>
  </si>
  <si>
    <t xml:space="preserve">Индекс дефлятор</t>
  </si>
  <si>
    <t xml:space="preserve">Сельскохозяйственные предприятия</t>
  </si>
  <si>
    <t xml:space="preserve">Личные подсобные хозяйства населения</t>
  </si>
  <si>
    <t xml:space="preserve">Крестьянские (фермерские) хозяйства и индивидуальные предприниматели</t>
  </si>
  <si>
    <t xml:space="preserve">Количество предприятий, занятых производством сельскохозяйственной продукции, состоящих на самостоятельном балансе - всего</t>
  </si>
  <si>
    <t xml:space="preserve">в том числе:</t>
  </si>
  <si>
    <t xml:space="preserve">   государственных унитарных предприятий</t>
  </si>
  <si>
    <t xml:space="preserve">   муниципальных унитарных предприятий</t>
  </si>
  <si>
    <t xml:space="preserve">   учреждений</t>
  </si>
  <si>
    <t xml:space="preserve">   открытых акционерных обществ</t>
  </si>
  <si>
    <t xml:space="preserve">   закрытых акционерных обществ</t>
  </si>
  <si>
    <t xml:space="preserve">   обществ с ограниченной ответственностью</t>
  </si>
  <si>
    <t xml:space="preserve">   полных товариществ</t>
  </si>
  <si>
    <t xml:space="preserve">   товариществ на вере</t>
  </si>
  <si>
    <t xml:space="preserve">   сельхозкооперативов (артелей)</t>
  </si>
  <si>
    <t xml:space="preserve">   филиалов</t>
  </si>
  <si>
    <t xml:space="preserve">   прочих</t>
  </si>
  <si>
    <t xml:space="preserve">Количество крестьянских (фермерских) хозяйств и индивидуальных предпринимателей</t>
  </si>
  <si>
    <t xml:space="preserve">Количество личных подсобных хозяйств населения</t>
  </si>
  <si>
    <t xml:space="preserve">Кроме того, количество подсобных хозяйств промышленных предприятий и учреждений</t>
  </si>
  <si>
    <t xml:space="preserve">Численность работающих в сельхозпредприятиях</t>
  </si>
  <si>
    <t xml:space="preserve">человек</t>
  </si>
  <si>
    <t xml:space="preserve">в том числе занятых в сельхозпроизводстве</t>
  </si>
  <si>
    <t xml:space="preserve">Выручка от реализации продукции, работ и услуг в сельхозпредприятиях, всего</t>
  </si>
  <si>
    <t xml:space="preserve">тыс. рублей</t>
  </si>
  <si>
    <t xml:space="preserve">в том числе выручка от реализации сельхозпродукции</t>
  </si>
  <si>
    <t xml:space="preserve">Посевные площади</t>
  </si>
  <si>
    <t xml:space="preserve">   посевная площадь, всего</t>
  </si>
  <si>
    <t xml:space="preserve">тыс. га</t>
  </si>
  <si>
    <t xml:space="preserve">   в том числе зерновые</t>
  </si>
  <si>
    <t xml:space="preserve">Поголовье скота и птицы на конец года</t>
  </si>
  <si>
    <t xml:space="preserve">крупный рогатый скот</t>
  </si>
  <si>
    <t xml:space="preserve">голов</t>
  </si>
  <si>
    <t xml:space="preserve">в том числе коровы</t>
  </si>
  <si>
    <t xml:space="preserve">свиньи</t>
  </si>
  <si>
    <t xml:space="preserve">овцы и козы</t>
  </si>
  <si>
    <t xml:space="preserve">птица</t>
  </si>
  <si>
    <t xml:space="preserve">тыс.голов</t>
  </si>
  <si>
    <t xml:space="preserve">Производство основных видов продукции</t>
  </si>
  <si>
    <t xml:space="preserve">зерно (после доработки)</t>
  </si>
  <si>
    <t xml:space="preserve">картофель</t>
  </si>
  <si>
    <t xml:space="preserve">овощи</t>
  </si>
  <si>
    <t xml:space="preserve">лен-волокно</t>
  </si>
  <si>
    <t xml:space="preserve">скот и птица (реализация в живом весе)</t>
  </si>
  <si>
    <t xml:space="preserve">молоко</t>
  </si>
  <si>
    <t xml:space="preserve">яйца</t>
  </si>
  <si>
    <t xml:space="preserve">тыс.штук</t>
  </si>
  <si>
    <t xml:space="preserve">Для расчета индексов производства и валовой продукции</t>
  </si>
  <si>
    <t xml:space="preserve">Среднеобластные цены реализации</t>
  </si>
  <si>
    <t xml:space="preserve">зерновые культуры</t>
  </si>
  <si>
    <t xml:space="preserve">тыс.руб/тонна</t>
  </si>
  <si>
    <t xml:space="preserve">тыс.руб/тыс.шт.</t>
  </si>
  <si>
    <t xml:space="preserve">Стоимость сельскохозяйственной продукции в сопоставимых ценах</t>
  </si>
  <si>
    <t xml:space="preserve">Итого</t>
  </si>
  <si>
    <t xml:space="preserve">06. Малое предпринимательство</t>
  </si>
  <si>
    <t xml:space="preserve">VI. Малое предпринимательство</t>
  </si>
  <si>
    <t xml:space="preserve">Справочно:</t>
  </si>
  <si>
    <t xml:space="preserve">Количество субъектов среднего предпринимательства  в районе (городе), всего (в соответсвии с Федеральным законом от 24 июля 2007 года № 209-ФЗ «О развитии малого и среднего предпринимательства в Российской Федерации» )</t>
  </si>
  <si>
    <t xml:space="preserve"> единиц</t>
  </si>
  <si>
    <t xml:space="preserve">Оборот по субъектам среднего предпринимательства, всего</t>
  </si>
  <si>
    <t xml:space="preserve">млн.рублей</t>
  </si>
  <si>
    <t xml:space="preserve">Отгружено товаров собственного производства, выполнено работ и услуг  субъектами среднего предпринимательства (без НДС и акциза), всего</t>
  </si>
  <si>
    <t xml:space="preserve">Количество субъектов малого предпринимательства - всего  </t>
  </si>
  <si>
    <t xml:space="preserve">в том числе</t>
  </si>
  <si>
    <t xml:space="preserve">малые предприятия (с учетом микропредприятий)  - всего, </t>
  </si>
  <si>
    <t xml:space="preserve">в том числе в разрезе видов экономической деятельности </t>
  </si>
  <si>
    <t xml:space="preserve">     сельское хозяйство</t>
  </si>
  <si>
    <t xml:space="preserve">     обработка древесины и производство   
     изделий из дерева</t>
  </si>
  <si>
    <t xml:space="preserve">     производство пищевых продуктов</t>
  </si>
  <si>
    <t xml:space="preserve">     текстильное и швейное производство</t>
  </si>
  <si>
    <t xml:space="preserve">     строительство</t>
  </si>
  <si>
    <t xml:space="preserve">     оптовая и розничная торговля</t>
  </si>
  <si>
    <t xml:space="preserve">     транспорт и связь</t>
  </si>
  <si>
    <t xml:space="preserve">     прочие </t>
  </si>
  <si>
    <t xml:space="preserve">индивидуальные предприниматели - всего,</t>
  </si>
  <si>
    <t xml:space="preserve">     обработка древесины и производство изделий
     из дерева</t>
  </si>
  <si>
    <t xml:space="preserve">крестьянские (фермерские) хозяйства</t>
  </si>
  <si>
    <t xml:space="preserve">потребительские кооперативы, в том числе кредитные</t>
  </si>
  <si>
    <t xml:space="preserve">Численность занятых в сфере малого предпринимательства – всего</t>
  </si>
  <si>
    <t xml:space="preserve">Работников малых предприятий (с учетом микропредприятий)</t>
  </si>
  <si>
    <t xml:space="preserve">Индивидуальных предпринимателей </t>
  </si>
  <si>
    <t xml:space="preserve">Лиц, занятых трудом по найму у индивидуальных предпринимателей</t>
  </si>
  <si>
    <t xml:space="preserve">Работников крестьянских (фермерских) хозяйств</t>
  </si>
  <si>
    <t xml:space="preserve">Работников потребительских кооперативов</t>
  </si>
  <si>
    <t xml:space="preserve">Доля занятых в сфере малого предпринимательства по отношению к численности  занятых в экономике</t>
  </si>
  <si>
    <t xml:space="preserve">%</t>
  </si>
  <si>
    <t xml:space="preserve">Доля среднесписочной численности работников (без внешних совместителей) малых предприятий (с учетом микропредприятий) в среднесписочной численности работников (без внешних совместителей) всех предприятий и организаций</t>
  </si>
  <si>
    <t xml:space="preserve">Среднесписочная численность работников (без внешних совместителей) всех предприятий и организаций (без учета индивидуальных предпринимателей и лиц, занятых у них трудом по найму)</t>
  </si>
  <si>
    <t xml:space="preserve">Среднесписочная численность работников (без внешних совместителей) малых предприятий (с учетом микропредприятий)</t>
  </si>
  <si>
    <t xml:space="preserve">Число субъектов малого предпринимательства в расчете на 10 000 человек населения</t>
  </si>
  <si>
    <t xml:space="preserve">Оборот субъектов малого предпринимательства</t>
  </si>
  <si>
    <r>
      <rPr>
        <i val="true"/>
        <sz val="7"/>
        <rFont val="Arial"/>
        <family val="2"/>
        <charset val="204"/>
      </rPr>
      <t xml:space="preserve">Оборот малых предприятий (с учетом микропредприятий) - всего</t>
    </r>
    <r>
      <rPr>
        <i val="true"/>
        <sz val="9"/>
        <color rgb="FF000000"/>
        <rFont val="Arial"/>
        <family val="2"/>
        <charset val="204"/>
      </rPr>
      <t xml:space="preserve"> </t>
    </r>
  </si>
  <si>
    <t xml:space="preserve">Оборот индивидуальных предпринимателей</t>
  </si>
  <si>
    <t xml:space="preserve">Оборот крестьянских (фермерских) хозяйств</t>
  </si>
  <si>
    <t xml:space="preserve">Оборот потребительских кооперативов</t>
  </si>
  <si>
    <t xml:space="preserve">Отгружено товаров собственного производства, выполнено работ и услуг субъектами малого  предпринимательства</t>
  </si>
  <si>
    <t xml:space="preserve">Малыми предприятиями (с учетом микропредприятий) </t>
  </si>
  <si>
    <t xml:space="preserve">Индивидуальными предпринимателями</t>
  </si>
  <si>
    <t xml:space="preserve">Крестьянскими (фермерскими) хозяйствами </t>
  </si>
  <si>
    <t xml:space="preserve">Потребительскими кооперативами </t>
  </si>
  <si>
    <t xml:space="preserve">Инвестиции в основной капитал субъектов малого предпринимательства - всего</t>
  </si>
  <si>
    <t xml:space="preserve">Малых предприятий (с учетом микропредприятий) </t>
  </si>
  <si>
    <t xml:space="preserve">Индивидуальных предпринимателей</t>
  </si>
  <si>
    <t xml:space="preserve">Крестьянских (фермерских) хозяйств</t>
  </si>
  <si>
    <t xml:space="preserve">Потребительских кооперативов</t>
  </si>
  <si>
    <t xml:space="preserve">Фонд оплаты труда работников субъектов малого предпринимательства - всего</t>
  </si>
  <si>
    <t xml:space="preserve">Среднемесячная заработная плата работников малых предприятий (с учетом микропредприятий)</t>
  </si>
  <si>
    <t xml:space="preserve">рублей</t>
  </si>
  <si>
    <t xml:space="preserve">Среднемесячная заработная плата лиц, занятых  трудом по найму у индивидуальных предпринимателей</t>
  </si>
  <si>
    <t xml:space="preserve">Среднемесячная заработная плата работников  крестьянских (фермерских) хозяйств</t>
  </si>
  <si>
    <t xml:space="preserve">Среднемесячная заработная плата работников потребительских кооперативов</t>
  </si>
  <si>
    <t xml:space="preserve">Поступление налоговых платежей от субъектов малого предпринимательства в бюджеты всех уровней - всего</t>
  </si>
  <si>
    <t xml:space="preserve">по единому налогу, взимаемому в связи с применением упрощенной системы налогообложения</t>
  </si>
  <si>
    <t xml:space="preserve">по единому налогу на вмененный доход для отдельных видов деятельности</t>
  </si>
  <si>
    <t xml:space="preserve">по налогу на доходы физических лиц с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от субъектов малого предпринимательства, применяющих общий режим налогообложения (НДС, налог на имущество, налог на прибыль для юридических лиц):</t>
  </si>
  <si>
    <t xml:space="preserve">по налогу на доходы физических лиц – работников малых предприятий ( с учетом микропредприятий)</t>
  </si>
  <si>
    <t xml:space="preserve">по налогу на доходы физических лиц – работников, занятых трудом по найму у индивидуальных предпринимателей</t>
  </si>
  <si>
    <t xml:space="preserve">по налогу на доходы физических лиц – работников крестьянских (фермерских) хозяйств</t>
  </si>
  <si>
    <t xml:space="preserve">по налогу на доходы физических лиц – работников потребительских кооперативов</t>
  </si>
  <si>
    <t xml:space="preserve">Удельный вес налоговых платежей от СМП в бюджеты всех уровней в общем объеме налоговых поступлений от предприятий и организаций территории</t>
  </si>
  <si>
    <t xml:space="preserve">07. Инвестиции</t>
  </si>
  <si>
    <t xml:space="preserve">VII. Инвестиции</t>
  </si>
  <si>
    <t xml:space="preserve">Инвестиции в основной капитал за счет всех источников финансирования (по местонахождению заказчика) - всего</t>
  </si>
  <si>
    <t xml:space="preserve">индекс-дефлятор к предыдущему году</t>
  </si>
  <si>
    <t xml:space="preserve">Досчет, в т.ч.</t>
  </si>
  <si>
    <t xml:space="preserve">      Средства на индивидуальное жилищное
      строительство</t>
  </si>
  <si>
    <t xml:space="preserve">      Прочее (малые предприятия без 
      микропредприятий, микропредприятия, 
      неформальная экономика (10-15% в среднем
      по области) и др.)</t>
  </si>
  <si>
    <t xml:space="preserve">Инвестиции за счет всех источников финансирования (по местонахождению заказчика) по крупным и средним предприятиям и организациям (без субъектов малого предпринимательства и параметров неформальной деятельности, с учетом организаций со средней численностью раб-ов до 15 человек, не являющиеся субъектами малого предпринимательства ) - всего</t>
  </si>
  <si>
    <t xml:space="preserve">в том числе по видам экономической деятельности (без субъектов малого предпринимательства и параметров неформальной деятельности):</t>
  </si>
  <si>
    <t xml:space="preserve">РАЗДЕЛ A: Сельское хозяйство, охота и лесное хозяйство</t>
  </si>
  <si>
    <t xml:space="preserve">% к предыдущему году в сопоставимых ценах</t>
  </si>
  <si>
    <t xml:space="preserve">в том числе по объектам капитальных вложений:
наименование частного инвестора с указанием направления капитальных вложений (наиболее крупные капитальные вложения (инвестиционные проекты))</t>
  </si>
  <si>
    <t xml:space="preserve">РАЗДЕЛ B: Рыболовство, рыбоводство</t>
  </si>
  <si>
    <t xml:space="preserve">в том числе по объектам капитальных вложений:</t>
  </si>
  <si>
    <t xml:space="preserve">РАЗДЕЛ C: Добыча полезных ископаемых</t>
  </si>
  <si>
    <t xml:space="preserve">     Индекс физического объема</t>
  </si>
  <si>
    <t xml:space="preserve">     Подраздел CA: Добыча топливно-
    энергетических полезных ископаемых</t>
  </si>
  <si>
    <t xml:space="preserve">     Подраздел CB: Добыча полезных ископаемых,
     кроме топливно-энергетических</t>
  </si>
  <si>
    <t xml:space="preserve">РАЗДЕЛ D: Обрабатывающие производства</t>
  </si>
  <si>
    <t xml:space="preserve">     Подраздел DA: Производство пищевых 
    продуктов, включая напитки, и табака</t>
  </si>
  <si>
    <t xml:space="preserve">     Подраздел DB: Текстильное и швейное
     производство</t>
  </si>
  <si>
    <t xml:space="preserve">     Подраздел DC: Производство кожи, изделий из
     кожи и производство обуви</t>
  </si>
  <si>
    <t xml:space="preserve">     Подраздел DD: Обработка древесины и
     производство изделий из дерева</t>
  </si>
  <si>
    <t xml:space="preserve">     Подраздел DE: Целлюлозно-бумажное
     производство; издательская и
     полиграфическая деятельность</t>
  </si>
  <si>
    <t xml:space="preserve">     Подраздел DF: Производство кокса,
     нефтепродуктов</t>
  </si>
  <si>
    <t xml:space="preserve">     Подраздел DG: Химическое производство</t>
  </si>
  <si>
    <t xml:space="preserve">     Подраздел DH: Производство резиновых и 
     пластмассовых изделий</t>
  </si>
  <si>
    <t xml:space="preserve">     Подраздел DI: Производство прочих
    неметаллических минеральных продуктов</t>
  </si>
  <si>
    <t xml:space="preserve">     Подраздел DJ: Металлургическое
     производство и производство
     готовых металлических изделий</t>
  </si>
  <si>
    <t xml:space="preserve">     Подраздел DK: Производство машин и
     оборудования</t>
  </si>
  <si>
    <t xml:space="preserve">     Подраздел DL: Производство
     электрооборудования, электронного
     и оптического оборудования</t>
  </si>
  <si>
    <t xml:space="preserve">     Подраздел DM: Производство транспортных 
     средств и оборудования</t>
  </si>
  <si>
    <t xml:space="preserve">     Подраздел DN: Прочие производства</t>
  </si>
  <si>
    <t xml:space="preserve">РАЗДЕЛ E: Производство и распределение электроэнергии, газа и воды</t>
  </si>
  <si>
    <t xml:space="preserve">РАЗДЕЛ F: Строительство</t>
  </si>
  <si>
    <t xml:space="preserve">РАЗДЕЛ G: Оптовая и розничная торговля; ремонт автотранспортных средств, мотоциклов, бытовых изделий и предметов личного пользования</t>
  </si>
  <si>
    <t xml:space="preserve">РАЗДЕЛ H: Гостиницы и рестораны</t>
  </si>
  <si>
    <t xml:space="preserve">РАЗДЕЛ I: Транспорт и связь</t>
  </si>
  <si>
    <t xml:space="preserve">РАЗДЕЛ J: Финансовая деятельность</t>
  </si>
  <si>
    <t xml:space="preserve">РАЗДЕЛ K: Операции с недвижимым имуществом, аренда и предоставление услуг</t>
  </si>
  <si>
    <t xml:space="preserve">РАЗДЕЛ L: Государственное управление и обеспечение военной безопасности; обязательное социальное обеспечение</t>
  </si>
  <si>
    <t xml:space="preserve">РАЗДЕЛ M: Образование</t>
  </si>
  <si>
    <t xml:space="preserve">РАЗДЕЛ N: Здравоохранение и предоставление социальных услуг</t>
  </si>
  <si>
    <t xml:space="preserve">РАЗДЕЛ O: Предоставление прочих коммунальных, социальных и персональных услуг</t>
  </si>
  <si>
    <t xml:space="preserve">РАЗДЕЛ Q: Деятельность экстерриториальных организаций</t>
  </si>
  <si>
    <t xml:space="preserve">Объем инвестиций в основной капитал по источникам финансирования без субъектов малого предпринимательства и параметров неформальной деятельности:</t>
  </si>
  <si>
    <t xml:space="preserve">Объем инвестиций в основной капитал, финансируемых за счет собственных средств организаций, из них:</t>
  </si>
  <si>
    <t xml:space="preserve">           прибыль</t>
  </si>
  <si>
    <t xml:space="preserve">           амортизация</t>
  </si>
  <si>
    <t xml:space="preserve">           прочие собственные средства</t>
  </si>
  <si>
    <t xml:space="preserve">Объем инвестиций в основной капитал, финансируемых за счет привлеченных средств, из них:</t>
  </si>
  <si>
    <t xml:space="preserve">           кредиты банков</t>
  </si>
  <si>
    <t xml:space="preserve">           заемные средства других организаций</t>
  </si>
  <si>
    <t xml:space="preserve">           бюджетные средства, в том числе:</t>
  </si>
  <si>
    <t xml:space="preserve">                        из федерального бюджета</t>
  </si>
  <si>
    <t xml:space="preserve">                        из бюджетов субъектов федерации</t>
  </si>
  <si>
    <t xml:space="preserve">                        из местного бюджета</t>
  </si>
  <si>
    <t xml:space="preserve">           средства внебюджетных фондов</t>
  </si>
  <si>
    <t xml:space="preserve">           прочие  </t>
  </si>
  <si>
    <t xml:space="preserve">                в том числе: средства от эмиссии акций </t>
  </si>
  <si>
    <t xml:space="preserve">Из общего объема инвестиций в основной капитал инвестиции организаций государственной формы собственности за счет всех источников финансирования - всего</t>
  </si>
  <si>
    <t xml:space="preserve">в действующих ценах каждого года</t>
  </si>
  <si>
    <t xml:space="preserve">           федеральной формы собственности</t>
  </si>
  <si>
    <t xml:space="preserve">           областной формы собственности</t>
  </si>
  <si>
    <t xml:space="preserve">Из общего объема инвестиций в основной капитал инвестиции организаций муниципальной формы собственности за счет всех источников финансирования - всего</t>
  </si>
  <si>
    <t xml:space="preserve">           доля муниципального сектора в общем
           объеме инвестиций в основной капитал</t>
  </si>
  <si>
    <t xml:space="preserve">Ввод в действие мощностей:</t>
  </si>
  <si>
    <t xml:space="preserve">           производственного назначения:</t>
  </si>
  <si>
    <t xml:space="preserve">в соответствующих единицах измерения (в натуральных показателях)</t>
  </si>
  <si>
    <r>
      <rPr>
        <i val="true"/>
        <sz val="7"/>
        <rFont val="Arial"/>
        <family val="2"/>
        <charset val="204"/>
      </rPr>
      <t xml:space="preserve">           </t>
    </r>
    <r>
      <rPr>
        <i val="true"/>
        <u val="single"/>
        <sz val="7"/>
        <rFont val="Arial"/>
        <family val="2"/>
        <charset val="204"/>
      </rPr>
      <t xml:space="preserve">указать перечень введенных мощностей</t>
    </r>
  </si>
  <si>
    <t xml:space="preserve">           непроизводственного назначения</t>
  </si>
  <si>
    <t xml:space="preserve">08. Основные фонды</t>
  </si>
  <si>
    <t xml:space="preserve">VIII. Основные фонды</t>
  </si>
  <si>
    <t xml:space="preserve">Основные фонды по полной учетной стоимости на конец года </t>
  </si>
  <si>
    <t xml:space="preserve">в том числе: по  крупным и средним организациям</t>
  </si>
  <si>
    <t xml:space="preserve">Ввод в действие основных фондов</t>
  </si>
  <si>
    <t xml:space="preserve">Ликвидировано основных фондов </t>
  </si>
  <si>
    <t xml:space="preserve">Амортизационные отчисления</t>
  </si>
  <si>
    <t xml:space="preserve">Остаточная балансовая стоимость основных фондов на конец года</t>
  </si>
  <si>
    <t xml:space="preserve">09. Финансы</t>
  </si>
  <si>
    <t xml:space="preserve">IX. Финансы</t>
  </si>
  <si>
    <t xml:space="preserve">По полному кругу предприятий и организаций</t>
  </si>
  <si>
    <t xml:space="preserve">Количество предприятий и организаций - всего</t>
  </si>
  <si>
    <t xml:space="preserve">Число прибыльных предприятий и организаций</t>
  </si>
  <si>
    <t xml:space="preserve">Число убыточных предприятий и организаций</t>
  </si>
  <si>
    <t xml:space="preserve">Финансовый результат - всего</t>
  </si>
  <si>
    <t xml:space="preserve">Прибыль прибыльных предприятий, с учетом предприятий сельского хозяйства</t>
  </si>
  <si>
    <t xml:space="preserve">убыток организаций</t>
  </si>
  <si>
    <t xml:space="preserve">В т.ч. без сельского хозяйства - всего</t>
  </si>
  <si>
    <t xml:space="preserve">Финансовый результат</t>
  </si>
  <si>
    <t xml:space="preserve">прибыль прибыльных предприятий</t>
  </si>
  <si>
    <t xml:space="preserve">Раздел A Сельское хозяйство, охота и лесное хозяйство</t>
  </si>
  <si>
    <t xml:space="preserve">в т.ч. сельское хозяйство</t>
  </si>
  <si>
    <t xml:space="preserve">прибыль прибыльных сельскохозяйственных предприятий</t>
  </si>
  <si>
    <t xml:space="preserve">C+D+E всего</t>
  </si>
  <si>
    <t xml:space="preserve">Раздел Е Производство и распределение электроэнергии, газа и воды</t>
  </si>
  <si>
    <t xml:space="preserve">Раздел F Строительство</t>
  </si>
  <si>
    <t xml:space="preserve">Раздел G Оптовая и розничная торговля; ремонт автотранспортных средств, мотоциклов, бытовых изделий и предметов личного пользования</t>
  </si>
  <si>
    <t xml:space="preserve">Раздел I Транспорт и связь</t>
  </si>
  <si>
    <t xml:space="preserve">прибыль</t>
  </si>
  <si>
    <t xml:space="preserve">убыток</t>
  </si>
  <si>
    <t xml:space="preserve">Прочие виды деятельности по производству товаров, работ и услуг</t>
  </si>
  <si>
    <t xml:space="preserve">По крупным и средним предприятиям и организациям</t>
  </si>
  <si>
    <t xml:space="preserve">DJ Металлургическое производство и производство готовых металлических изделий</t>
  </si>
  <si>
    <t xml:space="preserve">10. Строительство</t>
  </si>
  <si>
    <t xml:space="preserve">X. Строительство</t>
  </si>
  <si>
    <t xml:space="preserve">Ввод в эксплуатацию жилых домов за счет всех источников финансирования</t>
  </si>
  <si>
    <t xml:space="preserve">тыс.кв.м общей площади</t>
  </si>
  <si>
    <t xml:space="preserve">в том числе: 
за счет средств федерального бюджета</t>
  </si>
  <si>
    <t xml:space="preserve">за счет средств областного бюджета </t>
  </si>
  <si>
    <t xml:space="preserve">за счет средств местного бюджета</t>
  </si>
  <si>
    <t xml:space="preserve">за счет средств частных инвесторов</t>
  </si>
  <si>
    <t xml:space="preserve">ИЖС</t>
  </si>
  <si>
    <t xml:space="preserve">Справочно: средняя обеспеченность населения  жильем (на конец года)</t>
  </si>
  <si>
    <t xml:space="preserve">кв.м на человека</t>
  </si>
  <si>
    <t xml:space="preserve">11. Внешнеэкономическая деятельность</t>
  </si>
  <si>
    <t xml:space="preserve">XI. Внешнеэкономическая деятельность</t>
  </si>
  <si>
    <t xml:space="preserve">Экспорт - всего</t>
  </si>
  <si>
    <t xml:space="preserve">  тыс.долл. США</t>
  </si>
  <si>
    <t xml:space="preserve">Импорт товаров - всего</t>
  </si>
  <si>
    <t xml:space="preserve">Страны дальнего зарубежья</t>
  </si>
  <si>
    <t xml:space="preserve">Экспорт - всего, в том числе по группам товаров:</t>
  </si>
  <si>
    <t xml:space="preserve">Продовольственные товары и сельскохозяйственное сырье (кроме текстильного) (код ТН ВЭД 01-24)</t>
  </si>
  <si>
    <t xml:space="preserve">тыс. долл. США</t>
  </si>
  <si>
    <t xml:space="preserve">Топливно-энергетические товары (27)</t>
  </si>
  <si>
    <t xml:space="preserve">Продукция химической промышленности, каучук (28-40) </t>
  </si>
  <si>
    <t xml:space="preserve">Древесина и целлюлозно-бумажные изделия (44-49)</t>
  </si>
  <si>
    <t xml:space="preserve">Металлы и изделия из них (72-83)</t>
  </si>
  <si>
    <t xml:space="preserve">Машины, оборудование и транспортные средства (84-90)</t>
  </si>
  <si>
    <t xml:space="preserve">Импорт товаров  - всего, в том числе по группам товаров:</t>
  </si>
  <si>
    <t xml:space="preserve">Текстиль, текстильные  изделия  и обувь (50 - 67)</t>
  </si>
  <si>
    <t xml:space="preserve">Государства-участники СНГ </t>
  </si>
  <si>
    <t xml:space="preserve">Экспорт товаров - всего, в том числе по группам товаров:</t>
  </si>
  <si>
    <t xml:space="preserve">Иностранные инвестиции</t>
  </si>
  <si>
    <t xml:space="preserve">тыс.долл.США</t>
  </si>
  <si>
    <t xml:space="preserve">% к предыдущему году</t>
  </si>
  <si>
    <t xml:space="preserve">прямые</t>
  </si>
  <si>
    <t xml:space="preserve">портфельные</t>
  </si>
  <si>
    <t xml:space="preserve">прочие (торговые кредиты международных финансовых организаций, банковские вклады и др)</t>
  </si>
  <si>
    <t xml:space="preserve">12. Потребительский рынок</t>
  </si>
  <si>
    <t xml:space="preserve">XII. Потребительский рынок</t>
  </si>
  <si>
    <t xml:space="preserve">ХII. Потребительский рынок</t>
  </si>
  <si>
    <t xml:space="preserve">Объем розничного товарооборота</t>
  </si>
  <si>
    <t xml:space="preserve">         индекс-дефлятор </t>
  </si>
  <si>
    <t xml:space="preserve">Оборот общественного питания</t>
  </si>
  <si>
    <t xml:space="preserve">         индекс-дефлятор</t>
  </si>
  <si>
    <t xml:space="preserve">Объем платных услуг населению</t>
  </si>
  <si>
    <t xml:space="preserve">Объем платных услуг населению (СУММА)</t>
  </si>
  <si>
    <t xml:space="preserve">в том числе: бытовые услуги</t>
  </si>
  <si>
    <t xml:space="preserve">тыс. руб. в ценах соответствующих лет</t>
  </si>
  <si>
    <t xml:space="preserve">транспортные услуги</t>
  </si>
  <si>
    <t xml:space="preserve">услуги связи</t>
  </si>
  <si>
    <t xml:space="preserve">жилищные услуги</t>
  </si>
  <si>
    <t xml:space="preserve">коммунальные услуги</t>
  </si>
  <si>
    <t xml:space="preserve">прочие</t>
  </si>
  <si>
    <t xml:space="preserve">13. Денежные доходы и расходы населения</t>
  </si>
  <si>
    <t xml:space="preserve">XIII. Денежные доходы и расходы населения</t>
  </si>
  <si>
    <t xml:space="preserve">Доходы - всего</t>
  </si>
  <si>
    <t xml:space="preserve">тыс. рублей </t>
  </si>
  <si>
    <t xml:space="preserve">в том числе: доходы от предпринимательской деятельности</t>
  </si>
  <si>
    <t xml:space="preserve">оплата труда наемных работников</t>
  </si>
  <si>
    <t xml:space="preserve">социальные трансферты - всего</t>
  </si>
  <si>
    <t xml:space="preserve">из них: пенсии и пособия</t>
  </si>
  <si>
    <t xml:space="preserve">стипендии</t>
  </si>
  <si>
    <t xml:space="preserve">прочее</t>
  </si>
  <si>
    <t xml:space="preserve">другие доходы</t>
  </si>
  <si>
    <t xml:space="preserve">Реальные располагаемые денежные доходы населения</t>
  </si>
  <si>
    <t xml:space="preserve">Расходы и сбережения - всего</t>
  </si>
  <si>
    <t xml:space="preserve">в том числе: покупка товаров и оплата услуг</t>
  </si>
  <si>
    <t xml:space="preserve">из них: покупка товаров</t>
  </si>
  <si>
    <t xml:space="preserve">в том числе: обязательные платежи и разнообразные взносы</t>
  </si>
  <si>
    <t xml:space="preserve">прочие расходы (прирост сбережений во вкладах и  ценных бумагах, расходы на приобретение недвижимости, валюты, изменение задолженности по ссудам и пр.)</t>
  </si>
  <si>
    <t xml:space="preserve">Превышение доходов над расходами (+) или расходов над доходами (-)</t>
  </si>
  <si>
    <t xml:space="preserve"> тыс. рублей </t>
  </si>
  <si>
    <t xml:space="preserve">Среднедушевые денежные доходы (в месяц)</t>
  </si>
  <si>
    <t xml:space="preserve">руб/чел.</t>
  </si>
  <si>
    <t xml:space="preserve">Средний размер назначенных месячных пенсий пенсионеров, состоящих на учете в отделении Пенсионного фонда РФ</t>
  </si>
  <si>
    <t xml:space="preserve">Реальный размер назначенных пенсий</t>
  </si>
  <si>
    <t xml:space="preserve">14. Баланс труда</t>
  </si>
  <si>
    <t xml:space="preserve">XIV. Баланс труда</t>
  </si>
  <si>
    <t xml:space="preserve">Численность трудовых ресурсов, всего</t>
  </si>
  <si>
    <t xml:space="preserve">трудоспособное население в трудоспособном возрасте</t>
  </si>
  <si>
    <t xml:space="preserve">лица старше трудоспособного возраста и подростки, занятые в экономике, из них:</t>
  </si>
  <si>
    <t xml:space="preserve">        лица старше трудоспособного возраста</t>
  </si>
  <si>
    <t xml:space="preserve">        подростки</t>
  </si>
  <si>
    <t xml:space="preserve">Трудовая миграция (+/-)</t>
  </si>
  <si>
    <t xml:space="preserve">Численность занятых в экономике (среднегодовая, включая лиц, занятых в личном подсобном хозяйстве) - всего</t>
  </si>
  <si>
    <t xml:space="preserve">Сельское хозяйство и предоставление услуг в этой области  </t>
  </si>
  <si>
    <t xml:space="preserve">Лесное хозяйство и предоставление услуг в этой области</t>
  </si>
  <si>
    <t xml:space="preserve">ПРОМЫШЛЕННОСТЬ </t>
  </si>
  <si>
    <t xml:space="preserve">Добыча полезных ископаемых</t>
  </si>
  <si>
    <t xml:space="preserve">Обрабатывающие производства, из них</t>
  </si>
  <si>
    <t xml:space="preserve">Производство пищевых продуктов, включая напитки и табак</t>
  </si>
  <si>
    <t xml:space="preserve">Текстильное и швейное производство</t>
  </si>
  <si>
    <t xml:space="preserve">Производство кожи, изделий из кожи и производство обуви</t>
  </si>
  <si>
    <t xml:space="preserve">Обработка древесины и производство изделий из дерева (кроме мебели)</t>
  </si>
  <si>
    <t xml:space="preserve">Целлюлозно-бумажное производство,издательская и полиграфическая деятельность</t>
  </si>
  <si>
    <t xml:space="preserve">Химическое производство</t>
  </si>
  <si>
    <t xml:space="preserve">Производство резиновых и пластмассовых изделий</t>
  </si>
  <si>
    <t xml:space="preserve">Металлургическое пр-во и пр-во готовых металлических изделий</t>
  </si>
  <si>
    <t xml:space="preserve">Производство электрооборудования, электронного и оптического оборудования</t>
  </si>
  <si>
    <t xml:space="preserve">Производство транспортных средств и оборудования</t>
  </si>
  <si>
    <t xml:space="preserve">Прочие производства</t>
  </si>
  <si>
    <t xml:space="preserve">Производство и распределение электроэнергии, газа и воды</t>
  </si>
  <si>
    <t xml:space="preserve">Строительство</t>
  </si>
  <si>
    <t xml:space="preserve">Оптовая и розничная торговля, ремонт автотранспортных средств, бытовых изделий и предметов личного пользования</t>
  </si>
  <si>
    <t xml:space="preserve">Гостиницы и рестораны</t>
  </si>
  <si>
    <t xml:space="preserve">Транспорт и связь</t>
  </si>
  <si>
    <t xml:space="preserve">Финансовая деятельность и страхование</t>
  </si>
  <si>
    <t xml:space="preserve">Государственное управление и обеспечение военной безопасности, обязательное социальное обеспечение</t>
  </si>
  <si>
    <t xml:space="preserve">Образование</t>
  </si>
  <si>
    <t xml:space="preserve">Здравоохранение и предоставление социальных услуг</t>
  </si>
  <si>
    <t xml:space="preserve">Предоставление прочих коммунальных, социальных и персональных услуг</t>
  </si>
  <si>
    <t xml:space="preserve">Прочие виды  экономической деятельности </t>
  </si>
  <si>
    <t xml:space="preserve">Учащиеся в трудоспособном возрасте, обучающиеся с отрывом от работы</t>
  </si>
  <si>
    <t xml:space="preserve">Трудоспособное население в трудоспособном возрасте, не занятое трудовой деятельностью и учебой, в том числе:</t>
  </si>
  <si>
    <t xml:space="preserve">Численность безработных, рассчитанная по методологии МОТ (общая численность безработных)</t>
  </si>
  <si>
    <t xml:space="preserve">Численность безработных, зарегистрированных в органах службы занятости, среднегодовая</t>
  </si>
  <si>
    <t xml:space="preserve">Распределение среднегодовой численности занятых в экономике по формам собственности: </t>
  </si>
  <si>
    <t xml:space="preserve">В организациях государственной и муниципальной форм собственности - всего, в том числе:</t>
  </si>
  <si>
    <t xml:space="preserve">    в организациях государственной формы
    собственности</t>
  </si>
  <si>
    <t xml:space="preserve">    в организациях муниципальной формы
    собственности</t>
  </si>
  <si>
    <t xml:space="preserve">В общественных объединениях и организациях</t>
  </si>
  <si>
    <t xml:space="preserve">В организациях  смешанной формой собственности</t>
  </si>
  <si>
    <t xml:space="preserve">В организациях с иностранным участием</t>
  </si>
  <si>
    <t xml:space="preserve">В частном секторе, всего, в том числе </t>
  </si>
  <si>
    <t xml:space="preserve">     в крестьянских (фермерских) хозяйствах,
     включая наемных работников, из них:</t>
  </si>
  <si>
    <t xml:space="preserve">           владельцы фермерских хозяйств (фермеры)</t>
  </si>
  <si>
    <t xml:space="preserve">           наемные работники</t>
  </si>
  <si>
    <t xml:space="preserve">     на частных предприятиях, из них:</t>
  </si>
  <si>
    <t xml:space="preserve">           занятые в малых предприятиях</t>
  </si>
  <si>
    <t xml:space="preserve">    занятые индивидуальным трудом и по найму у
    отдельных граждан, из них:</t>
  </si>
  <si>
    <t xml:space="preserve">           индивидуальные предприниматели</t>
  </si>
  <si>
    <t xml:space="preserve">           занятые по найму у отдельных граждан</t>
  </si>
  <si>
    <t xml:space="preserve">    лица, занятые в домашнем хозяйстве (включая
    личное подсобное хозяйство), производством
    товаров и услуг для реализации </t>
  </si>
  <si>
    <t xml:space="preserve">Численность экономически активного населения  (по балансу трудовых ресурсов) </t>
  </si>
  <si>
    <t xml:space="preserve">Уровень безработицы (по методологии МОТ)</t>
  </si>
  <si>
    <t xml:space="preserve">Уровень зарегистрированной безработицы</t>
  </si>
  <si>
    <t xml:space="preserve">Численность работающих в бюджетных организациях</t>
  </si>
  <si>
    <t xml:space="preserve">15. Труд</t>
  </si>
  <si>
    <t xml:space="preserve">XV. Труд</t>
  </si>
  <si>
    <t xml:space="preserve"> XV. Труд</t>
  </si>
  <si>
    <t xml:space="preserve">Численность занятого населения в организациях области, включая занятых по найму у индивидуальных предпринимателей и фермеров</t>
  </si>
  <si>
    <t xml:space="preserve">Обрабатывающие производства, из них:</t>
  </si>
  <si>
    <t xml:space="preserve">Численность занятых в бюджетной сфере</t>
  </si>
  <si>
    <t xml:space="preserve">Фонд оплаты труда</t>
  </si>
  <si>
    <t xml:space="preserve">Фонд оплаты труда в бюджетной сфере</t>
  </si>
  <si>
    <t xml:space="preserve">Среднемесячная номинальная начисленная заработная плата в расчете на одного работника</t>
  </si>
  <si>
    <t xml:space="preserve">Обрабатывающие производства , из них:</t>
  </si>
  <si>
    <t xml:space="preserve">Среднемесячная заработная плата в бюджетной сфере</t>
  </si>
  <si>
    <t xml:space="preserve">Численность незанятых граждан, зарегистрированных в гос.службе занятости, в расчете на одну заявленную вакансию</t>
  </si>
  <si>
    <t xml:space="preserve">Численность работников предприятий и организаций - всего</t>
  </si>
  <si>
    <t xml:space="preserve">в том числе: в бюджетной сфере</t>
  </si>
  <si>
    <t xml:space="preserve">в организациях муниципальной формы собственности</t>
  </si>
  <si>
    <t xml:space="preserve">в органах местного самоуправления</t>
  </si>
  <si>
    <t xml:space="preserve">Выплаты социального характера - всего</t>
  </si>
  <si>
    <t xml:space="preserve">16. Жилищно-коммунальное хозяйство</t>
  </si>
  <si>
    <t xml:space="preserve">XVI. Жилищно-коммунальное хозяйство</t>
  </si>
  <si>
    <t xml:space="preserve">Средняя обеспеченность населения  жильем (на конец года)</t>
  </si>
  <si>
    <t xml:space="preserve">Общая площадь жилищного фонда</t>
  </si>
  <si>
    <t xml:space="preserve">тыс. кв. м общей площади</t>
  </si>
  <si>
    <t xml:space="preserve">в том числе: площадь ветхого и аварийного жилищного фонда</t>
  </si>
  <si>
    <t xml:space="preserve">Число проживающих в ветхом жилищном фонде</t>
  </si>
  <si>
    <t xml:space="preserve">Число проживающих в аварийном жилищном фонде</t>
  </si>
  <si>
    <t xml:space="preserve">Стоимость предоставляемых населению  жилищно-коммунальных услуг, рассчитанная по экономически обоснованным тарифам </t>
  </si>
  <si>
    <t xml:space="preserve">Фактический уровень платежей населения  за  жилье и коммунальные услуги </t>
  </si>
  <si>
    <t xml:space="preserve">17. Развитие отраслей социальной сферы</t>
  </si>
  <si>
    <t xml:space="preserve">XVII. Развитие отраслей социальной сферы</t>
  </si>
  <si>
    <t xml:space="preserve">Число учреждений дошкольного образования </t>
  </si>
  <si>
    <t xml:space="preserve">Число общеобразовательных учреждений, имеющих группы дошкольного образования</t>
  </si>
  <si>
    <t xml:space="preserve">Всего мест в дошкольных образовательных учреждениях, в том числе:</t>
  </si>
  <si>
    <t xml:space="preserve">мест</t>
  </si>
  <si>
    <t xml:space="preserve">       Число мест в учреждениях дошкольного
       образования </t>
  </si>
  <si>
    <t xml:space="preserve">       Число мест в дошкольных группах входящих в
       состав общеобразовательных учреждений</t>
  </si>
  <si>
    <t xml:space="preserve">Всего численность детей, охваченных дошкольным образованием, в том числе:</t>
  </si>
  <si>
    <t xml:space="preserve">        Численность детей в учреждениях
        дошкольного образования</t>
  </si>
  <si>
    <t xml:space="preserve">        Численность детей в дошкольных группах,
        входящих в состав общеобразовательных
        учреждений </t>
  </si>
  <si>
    <t xml:space="preserve">Численность детей дошкольного возраста 1 - 6 лет в муниципальном районе (городском округе), скорректированная на численность детей 6 лет, обучающихся в общеобразовательных учреждениях </t>
  </si>
  <si>
    <t xml:space="preserve">Обеспеченность детей в возрасте 1-6 лет местами в дошкольных образовательных учреждениях                                                                                           </t>
  </si>
  <si>
    <t xml:space="preserve">мест на 1000 детей дошкольного возраста</t>
  </si>
  <si>
    <t xml:space="preserve">Ввод учреждений дошкольного образования (количество учреждений)</t>
  </si>
  <si>
    <t xml:space="preserve">учреждений</t>
  </si>
  <si>
    <t xml:space="preserve">Ввод учреждений дошкольного образования (мощность учреждений)</t>
  </si>
  <si>
    <t xml:space="preserve">Численность педагогического персонала в учреждениях дошкольного образования</t>
  </si>
  <si>
    <t xml:space="preserve">Численность педагогического персонала в дошкольных группах входящих в состав общеобразовательных школ</t>
  </si>
  <si>
    <t xml:space="preserve">Число дневных общеобразовательных учреждений </t>
  </si>
  <si>
    <t xml:space="preserve">Численность учащихся в дневных общеобразовательных учреждениях </t>
  </si>
  <si>
    <t xml:space="preserve">Количество обучающихся в первую смену в дневных общеобразовательных учреждений  в % к общему числу обучающихся в этих учреждениях</t>
  </si>
  <si>
    <t xml:space="preserve">Число вечерних общеобразовательных учреждений </t>
  </si>
  <si>
    <t xml:space="preserve">Численность учащихся в вечерних общеобразовательных учреждений (классах)</t>
  </si>
  <si>
    <t xml:space="preserve">Численность детей школьного возраста от 7 до 18 лет в муниципальном районе (городском округе)</t>
  </si>
  <si>
    <t xml:space="preserve">Численность педагогического персонала в общеобразовательных учреждениях</t>
  </si>
  <si>
    <t xml:space="preserve">Ввод учреждений общего образования (количество учреждений)</t>
  </si>
  <si>
    <t xml:space="preserve">Ввод учреждений общего образования (мощность учреждений)</t>
  </si>
  <si>
    <t xml:space="preserve">Число больничных учреждений</t>
  </si>
  <si>
    <t xml:space="preserve">Число больничных коек круглосуточных стационаров (с учетом платных коек)</t>
  </si>
  <si>
    <t xml:space="preserve">коек</t>
  </si>
  <si>
    <t xml:space="preserve">Обеспеченность больничными койками круглосуточных стационаров</t>
  </si>
  <si>
    <t xml:space="preserve">коек на 10 тыс. населения</t>
  </si>
  <si>
    <t xml:space="preserve">Число коек дневного пребывания при больничных учреждениях</t>
  </si>
  <si>
    <t xml:space="preserve">Обеспеченность койками дневного пребывания при больничных учреждениях</t>
  </si>
  <si>
    <t xml:space="preserve">Ввод больничных учреждений (количество учреждений)</t>
  </si>
  <si>
    <t xml:space="preserve">Ввод больничных учреждений (мощность учреждений)</t>
  </si>
  <si>
    <t xml:space="preserve">Число амбулаторно-поликлинических учреждений </t>
  </si>
  <si>
    <t xml:space="preserve">Мощность амбулаторно-поликлинических учреждений</t>
  </si>
  <si>
    <t xml:space="preserve">посещений в смену</t>
  </si>
  <si>
    <t xml:space="preserve">Обеспеченность амбулаторно-поликлиническими учреждениями</t>
  </si>
  <si>
    <t xml:space="preserve">посещений в смену на 10 тыс. населения</t>
  </si>
  <si>
    <t xml:space="preserve">Число стационаров дневного пербывания, развернутых на базе амбулаторно-поликлинических учреждений</t>
  </si>
  <si>
    <t xml:space="preserve">Число мест в стационарах дневного пербывания, развернутых на базе амбулаторно-поликлинических учреждений</t>
  </si>
  <si>
    <t xml:space="preserve">Обеспеченность местами в стационарах дневного пербывания, развернутых на базе амбулаторно-поликлинических учреждений</t>
  </si>
  <si>
    <t xml:space="preserve">мест на 10 тыс. населения</t>
  </si>
  <si>
    <t xml:space="preserve">Ввод амбулаторно-поликлинических учреждений (количество учреждений)</t>
  </si>
  <si>
    <t xml:space="preserve">Ввод амбулаторно-поликлинических учреждений  (мощность учреждений)</t>
  </si>
  <si>
    <t xml:space="preserve">Число фельдшерско-акушерских пунктов </t>
  </si>
  <si>
    <t xml:space="preserve">Численность врачей всех специальностей</t>
  </si>
  <si>
    <t xml:space="preserve">Из общей численности врачей - врачи общей практики (семейные врачи)</t>
  </si>
  <si>
    <t xml:space="preserve">Обеспеченность врачами всех специальностей</t>
  </si>
  <si>
    <t xml:space="preserve">человек на 10 тыс. населения</t>
  </si>
  <si>
    <t xml:space="preserve">в том числе: врачами общей практики (семейными врачами)</t>
  </si>
  <si>
    <t xml:space="preserve">Численность среднего медицинского персонала </t>
  </si>
  <si>
    <t xml:space="preserve">Обеспеченность средним медицинским персоналом</t>
  </si>
  <si>
    <t xml:space="preserve">Число общедоступных библиотек</t>
  </si>
  <si>
    <t xml:space="preserve">Книжный фонд общедоступных библиотек</t>
  </si>
  <si>
    <t xml:space="preserve"> экземпляров</t>
  </si>
  <si>
    <t xml:space="preserve">Число пользователей общедоступными библиотеками</t>
  </si>
  <si>
    <t xml:space="preserve">Обеспеченность общедоступными библиотеками</t>
  </si>
  <si>
    <t xml:space="preserve">учреждений  на 100 тыс. населения</t>
  </si>
  <si>
    <t xml:space="preserve">Число учреждений культурно-досугового типа</t>
  </si>
  <si>
    <t xml:space="preserve">Обеспеченность учреждениями культурно-досугового типа</t>
  </si>
  <si>
    <t xml:space="preserve">Число музеев</t>
  </si>
  <si>
    <t xml:space="preserve">Количество экспонатов основного фонда музеев</t>
  </si>
  <si>
    <t xml:space="preserve">экспонатов</t>
  </si>
  <si>
    <t xml:space="preserve">Ф.И.О. исполнителя (полностью) ______________________                                                       </t>
  </si>
  <si>
    <t xml:space="preserve">Телефон                     (______) _______________</t>
  </si>
  <si>
    <t xml:space="preserve">                                           код               номер</t>
  </si>
  <si>
    <t xml:space="preserve">Database Name</t>
  </si>
  <si>
    <t xml:space="preserve">rias</t>
  </si>
  <si>
    <t xml:space="preserve">Территория (МО для мониторинга Кировской области)</t>
  </si>
  <si>
    <t xml:space="preserve">X1</t>
  </si>
  <si>
    <t xml:space="preserve">Y1</t>
  </si>
  <si>
    <t xml:space="preserve">ВСЕГО</t>
  </si>
  <si>
    <t xml:space="preserve">Муниципальные образования</t>
  </si>
  <si>
    <t xml:space="preserve">За отчетный год</t>
  </si>
  <si>
    <t xml:space="preserve">0, ВСЕ ВИДЫ ДЕЯТЕЛЬНОСТИ</t>
  </si>
  <si>
    <t xml:space="preserve">Количество поселений, входящих в состав муниципального образования, на конец года</t>
  </si>
  <si>
    <t xml:space="preserve">Model Id</t>
  </si>
  <si>
    <t xml:space="preserve">Форма собственности</t>
  </si>
  <si>
    <t xml:space="preserve">X2</t>
  </si>
  <si>
    <t xml:space="preserve">Y2</t>
  </si>
  <si>
    <t xml:space="preserve">За отчетный год (уточненные)</t>
  </si>
  <si>
    <t xml:space="preserve">C+D+E, ИТОГО ПО РАЗДЕЛАМ C, D, E</t>
  </si>
  <si>
    <t xml:space="preserve">Количество поселений по муниципальному району (городскому округу), в том числе городские, ед.</t>
  </si>
  <si>
    <t xml:space="preserve">Attribute Count</t>
  </si>
  <si>
    <t xml:space="preserve">Источник (Источники данных)</t>
  </si>
  <si>
    <t xml:space="preserve">За отчетный год (оценка)</t>
  </si>
  <si>
    <t xml:space="preserve">Количество поселений по муниципальному району (городскому округу), в том числе сельские, ед.</t>
  </si>
  <si>
    <t xml:space="preserve">X Attribute Count</t>
  </si>
  <si>
    <t xml:space="preserve">Способ учета (Способы учета)</t>
  </si>
  <si>
    <t xml:space="preserve">За отчетный год (прогноз, вариант 1)</t>
  </si>
  <si>
    <t xml:space="preserve">Численность постоянного населения (среднегодовая) - всего, тыс. чел</t>
  </si>
  <si>
    <t xml:space="preserve">Y Attribute Count</t>
  </si>
  <si>
    <t xml:space="preserve">Год (Годы)</t>
  </si>
  <si>
    <t xml:space="preserve">За отчетный год (прогноз, вариант 2)</t>
  </si>
  <si>
    <t xml:space="preserve">Численность постоянного населения (среднегодовая) - всего, в % к предыдущему году, %</t>
  </si>
  <si>
    <t xml:space="preserve">X Instance Count</t>
  </si>
  <si>
    <t xml:space="preserve">Направление деятельности (Все виды деятельности)</t>
  </si>
  <si>
    <t xml:space="preserve">Численность постоянного населения (среднегодовая), в том числе городское население, тыс. чел</t>
  </si>
  <si>
    <t xml:space="preserve">Y Instance Count</t>
  </si>
  <si>
    <t xml:space="preserve">Показатель (Все показатели)</t>
  </si>
  <si>
    <t xml:space="preserve">Численность постоянного населения (среднегодовая), в том числе городское население, в % к предыдущему году, %</t>
  </si>
  <si>
    <t xml:space="preserve">Datablock Left</t>
  </si>
  <si>
    <t xml:space="preserve">Численность постоянного населения (среднегодовая), в том числе сельское население, тыс. чел</t>
  </si>
  <si>
    <t xml:space="preserve">Datablock Top</t>
  </si>
  <si>
    <t xml:space="preserve">Численность постоянного населения (среднегодовая), в том числе сельское население, в % к предыдущему году,%</t>
  </si>
  <si>
    <t xml:space="preserve">Численность постоянного населения на конец года, тыс. чел</t>
  </si>
  <si>
    <t xml:space="preserve">Естественный прирост (убыль) населения, в расчете на 1 тыс.человек населения, чел.</t>
  </si>
  <si>
    <t xml:space="preserve">Миграционный прирост (+,-), чел</t>
  </si>
  <si>
    <t xml:space="preserve">Число зарагистрированных преступлений в расчете на 1 тыс. человек населения, промилле</t>
  </si>
  <si>
    <t xml:space="preserve">Количество крупных и средних предприятий, ед</t>
  </si>
  <si>
    <t xml:space="preserve">Количество организаций муниципальной формы собственности, ед.</t>
  </si>
  <si>
    <t xml:space="preserve">Количество организаций муниципальной формы собственности, в том числе социальной сферы, ед.</t>
  </si>
  <si>
    <t xml:space="preserve">Количество муниципальных унитарных предприятий, ед.</t>
  </si>
  <si>
    <t xml:space="preserve">Оборот организаций по всем видам деятельности по полному кругу, тыс. руб</t>
  </si>
  <si>
    <t xml:space="preserve">Оборот организаций по всем видам деятельности по полному кругу, в % к предыдущему году, %</t>
  </si>
  <si>
    <t xml:space="preserve">Оборот организаций по всем видам деятельности по полному кругу, в том числе по крупным и средним организациям, тыс. руб</t>
  </si>
  <si>
    <t xml:space="preserve">Оборот организаций по всем видам деятельности по полному кругу, в том числе по крупным и средним организациям, в % к предыдущему году, %</t>
  </si>
  <si>
    <t xml:space="preserve">Отгружено товаров собственного производства, выполнено работ и услуг собственными силами по видам экономической деятельности С+D+E, по полному кругу организаций</t>
  </si>
  <si>
    <t xml:space="preserve">Отгружено товаров собственного производства, выполненных работ и услуг собственными силами по видам экономической деятельности по полному кругу всего (С+D+E), в % к предыдущему году в сопоставимых ценах, %</t>
  </si>
  <si>
    <t xml:space="preserve">Отгружено товаров собственного производства, выполненных работ и услуг собственными силами по видам экономической деятельности по полному кругу всего (С+D+E),  в том числе по крупным и средним организациям, тыс. руб</t>
  </si>
  <si>
    <t xml:space="preserve">Отгружено товаров собственного производства, выполненных работ и услуг собственными силами по видам экономической деятельности по полному кругу (С+D+E),  в том числе по крупным и средним организациям, в % к предыдущему году в сопоставимых ценах, %</t>
  </si>
  <si>
    <t xml:space="preserve">Продукция сельского хозяйства в хозяйствах всех категорий , млн руб</t>
  </si>
  <si>
    <t xml:space="preserve">Продукция сельского хозяйства в хозяйствах всех категорий, в % к предыдущему году,  Продукция сельского хозяйства в хозяйствах всех категорий, в % к предыдущему году в сопоставимых ценах, %</t>
  </si>
  <si>
    <t xml:space="preserve">Продукция сельского хозяйства в хозяйствах всех категорий , в том числе продукция сельскохозяйственных организаций, млн руб</t>
  </si>
  <si>
    <t xml:space="preserve">Продукция сельского хозяйства в хозяйствах всех категорий , в том числе продукция сельскохозяйственных организаций, в % к предыдущему году в сопоставимых ценах, %</t>
  </si>
  <si>
    <t xml:space="preserve">Продукция сельского хозяйства в хозяйствах всех категорий , в том числе продукция крестьянских (фермерских) хозяйств, млн руб</t>
  </si>
  <si>
    <t xml:space="preserve">Продукция сельского хозяйства в хозяйствах всех категорий , в том числе продукция крестьянских (фермерских) хозяйств, в % к предыдущему году в сопоставимых ценах, %</t>
  </si>
  <si>
    <t xml:space="preserve">Продукция сельского хозяйства в хозяйствах всех категорий , в том числе продукция хозяйств  населения, млн руб</t>
  </si>
  <si>
    <t xml:space="preserve">Продукция сельского хозяйства в хозяйствах всех категорий , в том числе продукция хозяйств  населения, в % к предыдущему году в сопоставимых ценах, %</t>
  </si>
  <si>
    <t xml:space="preserve">Количество малых предприятий - всего, по состоянию на конец года, ед</t>
  </si>
  <si>
    <t xml:space="preserve">Среднесписочная численность работников (без внешних совместителей) по малым предприятиям, тыс. чел</t>
  </si>
  <si>
    <t xml:space="preserve">Оборот малых предприятий, тыс. руб</t>
  </si>
  <si>
    <t xml:space="preserve">Оборот малых предприятий, в % к предыдущему году в сопоставимых ценах, %</t>
  </si>
  <si>
    <t xml:space="preserve">Отгружено товаров собственного производства, выполнено работ и услуг малыми предприятиями, тыс. руб</t>
  </si>
  <si>
    <t xml:space="preserve">Отгружено товаров собственного производства, выполнено работ и услуг малыми предприятиями, в % к предыдущему году в сопоставимых ценах, %</t>
  </si>
  <si>
    <t xml:space="preserve">Объем инвестиций (в основной капитал) за счет всех источников финансирования - всего, тыс. руб</t>
  </si>
  <si>
    <t xml:space="preserve">Объем инвестиций (в основной капитал) за счет всех источников финансирования - всего, индекс-дефлятор к предыдущему году</t>
  </si>
  <si>
    <t xml:space="preserve">Объем инвестиций (в основной капитал) за счет всех источников финансирования - всего, в % к предыдущему году в сопоставимых ценах, %</t>
  </si>
  <si>
    <t xml:space="preserve">Объем инвестиций (в основной капитал) за счет всех источников финансирования, в том числе крупные и средние организации, в % к предыдущему году в сопоставимых ценах, %</t>
  </si>
  <si>
    <t xml:space="preserve">Объем инвестиций (в основной капитал) за счет всех источников финансирования,  в том числе крупные и средние организации, тыс. руб</t>
  </si>
  <si>
    <t xml:space="preserve">Инвестиции в основной капитал по источникам финансирования: собственные средства предприятий, тыс. руб</t>
  </si>
  <si>
    <t xml:space="preserve">Инвестиции в основной капитал по источникам финансирования: собственные средства предприятий, из них прибыль, тыс. руб</t>
  </si>
  <si>
    <t xml:space="preserve">Инвестиции в основной капитал по источникам финансирования: собственные средства предприятий, из них амортизация, тыс. руб</t>
  </si>
  <si>
    <t xml:space="preserve">Инвестиции в основной капитал по источникам финансирования: привлеченные средства, тыс. руб</t>
  </si>
  <si>
    <t xml:space="preserve">Инвестиции в основной капитал по источникам финансирования: средства населения на индивидуальное жилищное строительство, тыс. руб</t>
  </si>
  <si>
    <t xml:space="preserve">Введено в действие новых основных фондов (по полному кругу) , тыс. руб</t>
  </si>
  <si>
    <t xml:space="preserve">Введено в действие новых основных фондов (по полному кругу), в том числе по крупным и средним организациям, тыс. руб</t>
  </si>
  <si>
    <t xml:space="preserve">Ликвидировано основных фондов (по полному кругу), тыс. руб</t>
  </si>
  <si>
    <t xml:space="preserve">Ликвидировано основных фондов (по полному кругу), в том числе по крупным и средним организациям, тыс. руб</t>
  </si>
  <si>
    <t xml:space="preserve">Основные фонды отраслей экономики по полной учетной балансовой стоимости на конец года, тыс. руб</t>
  </si>
  <si>
    <t xml:space="preserve">Основные фонды отраслей экономики по полной учетной балансовой стоимости на конец года, в том числе по крупным и средним организациям, тыс.руб.</t>
  </si>
  <si>
    <t xml:space="preserve">Остаточная балансовая стоимость основных фондов на конец года, тыс. руб</t>
  </si>
  <si>
    <t xml:space="preserve">Остаточная балансовая стоимость основных фондов на конец года, в том числе по крупным и средним организациям, тыс. руб.</t>
  </si>
  <si>
    <t xml:space="preserve">Число прибыльных предприятий и организаций, ед</t>
  </si>
  <si>
    <t xml:space="preserve">Прибыль (убыток) - сальдо, тыс. руб</t>
  </si>
  <si>
    <t xml:space="preserve">Прибыль (убыток) - сальдо, в том числе по крупным и средним организациям, тыс. руб</t>
  </si>
  <si>
    <t xml:space="preserve">Прибыль (убыток) - сальдо, прибыль прибыльных предприятий, тыс. руб</t>
  </si>
  <si>
    <t xml:space="preserve">Прибыль (убыток) - сальдо, прибыль прибыльных предприятий, в том числе по крупным и средним организациям, тыс. руб</t>
  </si>
  <si>
    <t xml:space="preserve">Амортизационные отчисления, тыс. руб</t>
  </si>
  <si>
    <t xml:space="preserve">Поступление налоговых и иных платежей во все уровни бюджетов  (без ЕСН), тыс. руб</t>
  </si>
  <si>
    <t xml:space="preserve">Поступление налоговых и иных платежей во все уровни бюджетов  (без ЕСН), в том числе в федеральный бюджет, тыс. руб</t>
  </si>
  <si>
    <t xml:space="preserve">Поступление налоговых и иных платежей во все уровни бюджетов  (без ЕСН), в том числе в областной бюджет, тыс. руб</t>
  </si>
  <si>
    <t xml:space="preserve">Поступление налоговых и иных платежей во все уровни бюджетов  (без ЕСН), в том числе в местный бюджет, тыс. руб</t>
  </si>
  <si>
    <t xml:space="preserve">Расходы государственной и муниципальной  финансовой системы, тыс. руб</t>
  </si>
  <si>
    <t xml:space="preserve">Расходы государственной и муниципальной  финансовой системы, в том числе местного бюджета, тыс. руб</t>
  </si>
  <si>
    <t xml:space="preserve">Расходы государственной и муниципальной  финансовой системы, в том числе областного бюджета, тыс. руб</t>
  </si>
  <si>
    <t xml:space="preserve">Расходы государственной и муниципальной  финансовой системы, в том числе федерального бюджета, тыс. руб</t>
  </si>
  <si>
    <t xml:space="preserve">Расходы государственной и муниципальной  финансовой системы, в том числе государственных внебюджетных фондов, тыс. руб</t>
  </si>
  <si>
    <t xml:space="preserve">Доходы бюджета муниципального образования (консолидированного), тыс.руб.</t>
  </si>
  <si>
    <t xml:space="preserve">Объем собственных доходов местного бюджета, тыс. руб</t>
  </si>
  <si>
    <t xml:space="preserve">Объем собственных доходов местного бюджета, в том числе безвозмездных поступлений, тыс.руб.</t>
  </si>
  <si>
    <t xml:space="preserve">Расходы бюджета муниципального образования (консолидированного), тыс.руб.</t>
  </si>
  <si>
    <t xml:space="preserve">Численность трудовых ресурсов, тыс. чел</t>
  </si>
  <si>
    <t xml:space="preserve">Численность занятых в экономике (среднегодовая) - всего, тыс. чел</t>
  </si>
  <si>
    <t xml:space="preserve">Учащиеся с отрывом от производства, тыс. чел</t>
  </si>
  <si>
    <t xml:space="preserve">Лица в трудоспособном возрасте, не занятые трудовой деятельностью и учебой, тыс. чел</t>
  </si>
  <si>
    <t xml:space="preserve">Уровень безработицы (по методологии МОТ), %</t>
  </si>
  <si>
    <t xml:space="preserve">Уровень зарегистрированной безработицы, %</t>
  </si>
  <si>
    <t xml:space="preserve">Численность безработных, рассчитанная по методологии МОТ, тыс. чел</t>
  </si>
  <si>
    <t xml:space="preserve">Численность безработных, зарегистрированных в службах занятости, тыс. чел</t>
  </si>
  <si>
    <t xml:space="preserve">Численность незанятых граждан, зарегистрированных в гос.службе занятости, в расчете на одну заявленную вакансию, чел</t>
  </si>
  <si>
    <t xml:space="preserve">Численность работников предприятий и организаций - всего, тыс. чел</t>
  </si>
  <si>
    <t xml:space="preserve">Численность работников предприятий и организаций, в том числе в бюджетной сфере, тыс. чел</t>
  </si>
  <si>
    <t xml:space="preserve">Численность работников предприятий и организаций, в бюджетной сфере в организациях муниципальной формы собственности, тыс.человек</t>
  </si>
  <si>
    <t xml:space="preserve">Численность работников предприятий и организаций, в бюджетной сфере в органах местного самоуправления, тыс.человек</t>
  </si>
  <si>
    <t xml:space="preserve">Фонд заработной платы, тыс. руб</t>
  </si>
  <si>
    <t xml:space="preserve">Фонд заработной платы, в том числе в бюджетной сфере, тыс. руб</t>
  </si>
  <si>
    <t xml:space="preserve">Выплаты социального характера - всего, тыс. руб</t>
  </si>
  <si>
    <t xml:space="preserve">Доходы - всего, тыс. руб</t>
  </si>
  <si>
    <t xml:space="preserve">Доходы, в том числе от предпринимательской деятельности, тыс. руб</t>
  </si>
  <si>
    <t xml:space="preserve">Доходы, в том числе оплата труда наемных работников, тыс. руб</t>
  </si>
  <si>
    <t xml:space="preserve">Доходы, в том числе социальные трансферты - всего, тыс. руб</t>
  </si>
  <si>
    <t xml:space="preserve">Доходы, в том числе социальные трансферты, из них пенсии и пособия, тыс. руб</t>
  </si>
  <si>
    <t xml:space="preserve">Доходы, в том числе социальные трансферты, из них стипендии, тыс. руб</t>
  </si>
  <si>
    <t xml:space="preserve">Доходы, в том числе другие, тыс. руб</t>
  </si>
  <si>
    <t xml:space="preserve">Реальные располагаемые денежные доходы населения в % к предыдущему году, %</t>
  </si>
  <si>
    <t xml:space="preserve">Расходы и сбережения - всего, тыс. руб</t>
  </si>
  <si>
    <t xml:space="preserve">Расходы и сбережения, в том числе покупка товаров и оплата услуг, тыс. руб</t>
  </si>
  <si>
    <t xml:space="preserve">Расходы и сбережения, в том числе покупка товаров и оплата услуг, из них покупка товаров, тыс. руб</t>
  </si>
  <si>
    <t xml:space="preserve">Расходы и сбережения, в том числе обязательные платежи и разнообразные взносы, тыс. руб</t>
  </si>
  <si>
    <t xml:space="preserve">Расходы и сбережения, в том числе прочие расходы (прирост сбережений во вкладах и  ценных бумагах, расходы на приобретение недвижимости, валюты, изменение задолженности по ссудам и пр.)</t>
  </si>
  <si>
    <t xml:space="preserve">Превышение доходов над расходами (+) или расходов над доходами (-), тыс. руб</t>
  </si>
  <si>
    <t xml:space="preserve">Среднедушевые денежные доходы (в месяц) на человека, руб</t>
  </si>
  <si>
    <t xml:space="preserve">Средний размер назначенных месячных пенсий пенсионеров, состоящих на учете в отделении Пенсионного фонда РФ, руб./чел.</t>
  </si>
  <si>
    <t xml:space="preserve">Реальный размер назначенных пенсий в % к предыдущему году, %</t>
  </si>
  <si>
    <t xml:space="preserve">Численность населения с денежными доходами ниже прожиточного минимума в % ко всему населению, %</t>
  </si>
  <si>
    <t xml:space="preserve">Оборот розничной торговли  , тыс. руб</t>
  </si>
  <si>
    <t xml:space="preserve">Оборот розничной торговли, в % к предыдущему году в сопоставимых ценах, %</t>
  </si>
  <si>
    <t xml:space="preserve">Оборот общественного питания, тыс. руб</t>
  </si>
  <si>
    <t xml:space="preserve">Оборот общественного питания, в % к предыдущему году в сопоставимых ценах, %</t>
  </si>
  <si>
    <t xml:space="preserve">Объем платных услуг населению , тыс. руб</t>
  </si>
  <si>
    <t xml:space="preserve">Объем платных услуг населению, в % к предыдущему году в сопоставимых ценах,%</t>
  </si>
  <si>
    <t xml:space="preserve">Объем платных услуг населению, бытовые услуги, тыс.руб</t>
  </si>
  <si>
    <t xml:space="preserve">Объем платных услуг населению, бытовые услуги, в % к предыдущему году в сопоставимых ценах, %</t>
  </si>
  <si>
    <t xml:space="preserve">Объем платных услуг населению, транспортные услуги, тыс.руб</t>
  </si>
  <si>
    <t xml:space="preserve">Объем платных услуг населению, транспортные услуги, в % к предыдущему году в сопоставимых ценах, %</t>
  </si>
  <si>
    <t xml:space="preserve">Объем платных услуг населению, услуги связи, тыс.руб</t>
  </si>
  <si>
    <t xml:space="preserve">Объем платных услуг населению, услуги связи, в % к предыдущему году в сопоставимых ценах, %</t>
  </si>
  <si>
    <t xml:space="preserve">Объем платных услуг населению, жилищные услуги, тыс.руб</t>
  </si>
  <si>
    <t xml:space="preserve">Объем платных услуг населению, жилищные услуги, в % к предыдущему году в сопоставимых ценах, %</t>
  </si>
  <si>
    <t xml:space="preserve">Объем платных услуг населению, коммунальные услуги, тыс.руб</t>
  </si>
  <si>
    <t xml:space="preserve">Объем платных услуг населению, коммунальные услуги, в % к предыдущему году в сопоставимых ценах, %</t>
  </si>
  <si>
    <t xml:space="preserve">Ввод в эксплуатацию жилых домов за счет всех источников финансирования, тыс. кв.м общ.пл</t>
  </si>
  <si>
    <t xml:space="preserve">Ввод в эксплуатацию жилых домов за счет всех источников финансирования, в том числе за счет средств федерального бюджета, тыс. кв.м общ.пл</t>
  </si>
  <si>
    <t xml:space="preserve">Ввод в эксплуатацию жилых домов за счет всех источников финансирования, в том числе за счет средств областного бюджета , тыс. кв.м общ.пл</t>
  </si>
  <si>
    <t xml:space="preserve">Ввод в эксплуатацию жилых домов за счет всех источников финансирования, в том числе за счет средств местного бюджета, тыс. кв.м общ.пл</t>
  </si>
  <si>
    <t xml:space="preserve">Ввод в эксплуатацию жилых домов за счет всех источников финансирования, в том числе за счет средств из общего итога - индивидуальные жилые дома, построенные населением  за свой счет и с помощью кредитов, тыс. кв.м общ.пл</t>
  </si>
  <si>
    <t xml:space="preserve">Средняя обеспеченность населения  жильем (на конец года) на человека, кв.м общ.пл</t>
  </si>
  <si>
    <t xml:space="preserve">Наличие жилищного фонда-всего, тыс. кв.м общ.пл</t>
  </si>
  <si>
    <t xml:space="preserve">Ветхий и аварийный жилищный фонд, тыс. кв.м общ.пл</t>
  </si>
  <si>
    <t xml:space="preserve">Число проживающих в ветхом жилищном фонде, человек</t>
  </si>
  <si>
    <t xml:space="preserve">Число проживающих в аварийном жилищном фонде, человек</t>
  </si>
  <si>
    <t xml:space="preserve">Стоимость предоставляемых населению  ЖКУ, рассчитанная по экономически обоснованным тарифам , тыс. руб</t>
  </si>
  <si>
    <t xml:space="preserve">Фактический уровень платежей населения  за  жилье и коммунальные услуги , %</t>
  </si>
  <si>
    <t xml:space="preserve">Число учреждений дошкольного образования , ед</t>
  </si>
  <si>
    <t xml:space="preserve">Число мест в учреждениях дошкольного образования , мест</t>
  </si>
  <si>
    <t xml:space="preserve">Число мест в дошкольных группах входящих в состав общеобразовательных школ, мест</t>
  </si>
  <si>
    <t xml:space="preserve">Численность детей в учреждениях дошкольного образования, чел</t>
  </si>
  <si>
    <t xml:space="preserve">Численность детей в дошкольных группах, входящих в состав общеобразовательных учреждений , чел</t>
  </si>
  <si>
    <t xml:space="preserve">Численность детей дошкольного возраста 1 - 6 лет, скорректированная на численность детей 6 лет, обучающихся в общеобразовательных учреждениях , чел</t>
  </si>
  <si>
    <t xml:space="preserve">Обеспеченность детей в возрасте 1-6 лет местами в дошкольных образовательных учреждениях на 1000 детей дошкольного возраста, мест</t>
  </si>
  <si>
    <t xml:space="preserve">Ввод учреждений дошкольного образования, ед</t>
  </si>
  <si>
    <t xml:space="preserve">Ввод учреждений дошкольного образования, мест</t>
  </si>
  <si>
    <t xml:space="preserve">Численность педагогического персонала в учреждениях дошкольного образования, чел</t>
  </si>
  <si>
    <t xml:space="preserve">Численность педагогического персонала в дошкольных группах входящих в состав общеобразовательных школ, чел</t>
  </si>
  <si>
    <t xml:space="preserve">Число дневных общеобразовательных учреждений , ед</t>
  </si>
  <si>
    <t xml:space="preserve">Число вечерних общеобразовательных учреждений , ед</t>
  </si>
  <si>
    <t xml:space="preserve">Численность учащихся в дневных общеобразовательных учреждениях , чел</t>
  </si>
  <si>
    <t xml:space="preserve">Численность учащихся в вечерних общеобразовательных учреждениях , чел</t>
  </si>
  <si>
    <t xml:space="preserve">Количество обучающихся в первую смену в дневных общеобразовательных учреждений  в % к общему числу обучающихся в этих учреждениях, %</t>
  </si>
  <si>
    <t xml:space="preserve">Численность детей школьного возраста от 7 до 18 лет, чел</t>
  </si>
  <si>
    <t xml:space="preserve">Ввод учреждений общего образования, мест</t>
  </si>
  <si>
    <t xml:space="preserve">Ввод учреждений общего образования, ед</t>
  </si>
  <si>
    <t xml:space="preserve">Численность педагогического персонала в общеобразовательных учреждениях , чел</t>
  </si>
  <si>
    <t xml:space="preserve">Доля обучающихся, сдавших ЕГЭ на "отлично" и "хорошо", от числа сдающих, %</t>
  </si>
  <si>
    <t xml:space="preserve">Число больничных учреждений, ед</t>
  </si>
  <si>
    <t xml:space="preserve">Число больничных коек, коек</t>
  </si>
  <si>
    <t xml:space="preserve">Обеспеченность больничными койками на 10 тыс. населения, коек</t>
  </si>
  <si>
    <t xml:space="preserve">Средняя занятость койки в году, дн</t>
  </si>
  <si>
    <t xml:space="preserve">Ввод больничных учреждений, ед</t>
  </si>
  <si>
    <t xml:space="preserve">Ввод больничных учреждений, коек</t>
  </si>
  <si>
    <t xml:space="preserve">Число амбулаторно-поликлинических учреждений , ед</t>
  </si>
  <si>
    <t xml:space="preserve">Число фельдшерско-акушерских пунктов , ед</t>
  </si>
  <si>
    <t xml:space="preserve">Мощность амбулаторно-поликлинических учреждений, посещ/смен</t>
  </si>
  <si>
    <t xml:space="preserve">Обеспеченность амбулаторно-поликлиническими учреждениями на 10 тыс. населения, посещ/смен</t>
  </si>
  <si>
    <t xml:space="preserve">Мощность фельдшерско-акушерских пунктов, посещ/смен</t>
  </si>
  <si>
    <t xml:space="preserve">Обеспеченность фельдшерско-акушерскими пунктами на 10 тыс. населения, посещ/смен</t>
  </si>
  <si>
    <t xml:space="preserve">Ввод амбулаторно-поликлинических учреждений, ед</t>
  </si>
  <si>
    <t xml:space="preserve">Ввод амбулаторно-поликлинических учреждений, посещ/смен</t>
  </si>
  <si>
    <t xml:space="preserve">Численность  врачей всех специальностей, чел</t>
  </si>
  <si>
    <t xml:space="preserve">Из общей численности врачей - врачи общей практики (семейные врачи), чел</t>
  </si>
  <si>
    <t xml:space="preserve">Обеспеченность врачами всех специальностей на 10 тыс. населения, чел</t>
  </si>
  <si>
    <t xml:space="preserve">Обеспеченность врачами общей практики (семейными врачами) на 10 тыс. населения, чел</t>
  </si>
  <si>
    <t xml:space="preserve">Численность среднего медицинского персонала , чел</t>
  </si>
  <si>
    <t xml:space="preserve">Обеспеченность средним медицинским персоналом  на 10 тыс. населения, чел</t>
  </si>
  <si>
    <t xml:space="preserve">Число общедоступных библиотек, ед</t>
  </si>
  <si>
    <t xml:space="preserve">Книжный фонд общедоступных библиотек, экз.</t>
  </si>
  <si>
    <t xml:space="preserve">Число пользователей общедоступными библиотеками, чел</t>
  </si>
  <si>
    <t xml:space="preserve">Обеспеченность общедоступными библиотеками на 100 тыс. населения, ед</t>
  </si>
  <si>
    <t xml:space="preserve">Число учреждений культурно-досугового типа, ед</t>
  </si>
  <si>
    <t xml:space="preserve">Обеспеченность учреждениями культурно-досугового типа на 100 тыс. населения, ед</t>
  </si>
  <si>
    <t xml:space="preserve">Число музеев, ед</t>
  </si>
  <si>
    <t xml:space="preserve">Количество экспонатов основного фонда музеев, ед</t>
  </si>
  <si>
    <t xml:space="preserve">Число памятников истории и культуры, всего, ед</t>
  </si>
  <si>
    <t xml:space="preserve">Число памятников истории и культуры, в том числе находящихся под государственной охраной, ед</t>
  </si>
  <si>
    <t xml:space="preserve">Импорт - всего</t>
  </si>
  <si>
    <t xml:space="preserve">г. Вятские Поляны</t>
  </si>
  <si>
    <t xml:space="preserve">г. Киров</t>
  </si>
  <si>
    <t xml:space="preserve">г. Кирово-Чепецк</t>
  </si>
  <si>
    <t xml:space="preserve">г. Котельнич</t>
  </si>
  <si>
    <t xml:space="preserve">г. Слободской</t>
  </si>
  <si>
    <t xml:space="preserve">ЗАТО Первомайское</t>
  </si>
  <si>
    <t xml:space="preserve">Арбажский район</t>
  </si>
  <si>
    <t xml:space="preserve">Афанасьевский район</t>
  </si>
  <si>
    <t xml:space="preserve">Белохолуницкий район</t>
  </si>
  <si>
    <t xml:space="preserve">Богородский район</t>
  </si>
  <si>
    <t xml:space="preserve">Верхнекамский район</t>
  </si>
  <si>
    <t xml:space="preserve">Верхошижемский район</t>
  </si>
  <si>
    <t xml:space="preserve">Вятскополянский район</t>
  </si>
  <si>
    <t xml:space="preserve">Даровской район</t>
  </si>
  <si>
    <t xml:space="preserve">Зуевский район</t>
  </si>
  <si>
    <t xml:space="preserve">Кикнурский район</t>
  </si>
  <si>
    <t xml:space="preserve">Кильмезский район</t>
  </si>
  <si>
    <t xml:space="preserve">Кирово-Чепецкий район</t>
  </si>
  <si>
    <t xml:space="preserve">Котельничский район</t>
  </si>
  <si>
    <t xml:space="preserve">Куменский район</t>
  </si>
  <si>
    <t xml:space="preserve">Лебяжский район</t>
  </si>
  <si>
    <t xml:space="preserve">Лузский район</t>
  </si>
  <si>
    <t xml:space="preserve">Малмыжский район</t>
  </si>
  <si>
    <t xml:space="preserve">Мурашинский район</t>
  </si>
  <si>
    <t xml:space="preserve">Нагорский район</t>
  </si>
  <si>
    <t xml:space="preserve">Немский район</t>
  </si>
  <si>
    <t xml:space="preserve">Нолинский район</t>
  </si>
  <si>
    <t xml:space="preserve">Омутнинский район</t>
  </si>
  <si>
    <t xml:space="preserve">Опаринский район</t>
  </si>
  <si>
    <t xml:space="preserve">Оричевский район</t>
  </si>
  <si>
    <t xml:space="preserve">Орловский район</t>
  </si>
  <si>
    <t xml:space="preserve">Пижанский район</t>
  </si>
  <si>
    <t xml:space="preserve">Подосиновский район</t>
  </si>
  <si>
    <t xml:space="preserve">Санчурский район</t>
  </si>
  <si>
    <t xml:space="preserve">Свечинский район</t>
  </si>
  <si>
    <t xml:space="preserve">Слободской район</t>
  </si>
  <si>
    <t xml:space="preserve">Советский район</t>
  </si>
  <si>
    <t xml:space="preserve">Сунский район</t>
  </si>
  <si>
    <t xml:space="preserve">Тужинский район</t>
  </si>
  <si>
    <t xml:space="preserve">Унинский район</t>
  </si>
  <si>
    <t xml:space="preserve">Уржумский район</t>
  </si>
  <si>
    <t xml:space="preserve">Фаленский район</t>
  </si>
  <si>
    <t xml:space="preserve">Шабалинский район</t>
  </si>
  <si>
    <t xml:space="preserve">Юрьянский район</t>
  </si>
  <si>
    <t xml:space="preserve">Яранский район</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0.00"/>
    <numFmt numFmtId="169" formatCode="0.0000"/>
    <numFmt numFmtId="170" formatCode="#,##0.0"/>
    <numFmt numFmtId="171" formatCode="#,##0"/>
    <numFmt numFmtId="172" formatCode="#,##0.00"/>
    <numFmt numFmtId="173" formatCode="#,##0.000"/>
    <numFmt numFmtId="174" formatCode="_-* #,##0.00_р_._-;\-* #,##0.00_р_._-;_-* \-??_р_._-;_-@_-"/>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7"/>
      <name val="Arial"/>
      <family val="2"/>
      <charset val="204"/>
    </font>
    <font>
      <b val="true"/>
      <sz val="7"/>
      <name val="Arial"/>
      <family val="2"/>
      <charset val="204"/>
    </font>
    <font>
      <b val="true"/>
      <sz val="10"/>
      <name val="Arial"/>
      <family val="2"/>
      <charset val="204"/>
    </font>
    <font>
      <sz val="10"/>
      <name val="Arial"/>
      <family val="2"/>
      <charset val="204"/>
    </font>
    <font>
      <b val="true"/>
      <sz val="8"/>
      <name val="Arial"/>
      <family val="2"/>
      <charset val="204"/>
    </font>
    <font>
      <b val="true"/>
      <sz val="7"/>
      <color rgb="FFFFFFFF"/>
      <name val="Arial"/>
      <family val="2"/>
      <charset val="204"/>
    </font>
    <font>
      <i val="true"/>
      <sz val="7"/>
      <name val="Arial"/>
      <family val="2"/>
      <charset val="204"/>
    </font>
    <font>
      <i val="true"/>
      <sz val="8"/>
      <name val="Arial"/>
      <family val="2"/>
      <charset val="204"/>
    </font>
    <font>
      <b val="true"/>
      <i val="true"/>
      <sz val="7"/>
      <name val="Arial"/>
      <family val="2"/>
      <charset val="204"/>
    </font>
    <font>
      <sz val="10"/>
      <color rgb="FFFF0000"/>
      <name val="Arial Cyr"/>
      <family val="0"/>
      <charset val="204"/>
    </font>
    <font>
      <sz val="7"/>
      <name val="Arial Cyr"/>
      <family val="0"/>
      <charset val="204"/>
    </font>
    <font>
      <b val="true"/>
      <i val="true"/>
      <sz val="8"/>
      <name val="Arial"/>
      <family val="2"/>
      <charset val="204"/>
    </font>
    <font>
      <i val="true"/>
      <sz val="9"/>
      <color rgb="FF000000"/>
      <name val="Arial"/>
      <family val="2"/>
      <charset val="204"/>
    </font>
    <font>
      <i val="true"/>
      <u val="single"/>
      <sz val="7"/>
      <name val="Arial"/>
      <family val="2"/>
      <charset val="204"/>
    </font>
    <font>
      <b val="true"/>
      <sz val="7"/>
      <color rgb="FFFFFFFF"/>
      <name val="Arial Cyr"/>
      <family val="0"/>
      <charset val="204"/>
    </font>
    <font>
      <b val="true"/>
      <sz val="7"/>
      <name val="Arial Cyr"/>
      <family val="0"/>
      <charset val="204"/>
    </font>
    <font>
      <b val="true"/>
      <sz val="8"/>
      <color rgb="FFFFFFFF"/>
      <name val="Arial"/>
      <family val="2"/>
      <charset val="204"/>
    </font>
    <font>
      <sz val="8"/>
      <name val="Arial Cyr"/>
      <family val="2"/>
      <charset val="204"/>
    </font>
    <font>
      <sz val="11"/>
      <color rgb="FF000000"/>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6600"/>
        <bgColor rgb="FFFF9900"/>
      </patternFill>
    </fill>
    <fill>
      <patternFill patternType="solid">
        <fgColor rgb="FFCC99FF"/>
        <bgColor rgb="FF9999FF"/>
      </patternFill>
    </fill>
  </fills>
  <borders count="10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hair"/>
      <right/>
      <top style="hair"/>
      <bottom style="hair"/>
      <diagonal/>
    </border>
    <border diagonalUp="false" diagonalDown="false">
      <left style="thin"/>
      <right/>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right/>
      <top style="medium"/>
      <bottom style="hair"/>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true">
      <alignment horizontal="left"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9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9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5" fillId="3" borderId="12" xfId="0" applyFont="true" applyBorder="true" applyAlignment="true" applyProtection="true">
      <alignment horizontal="center"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9" fillId="3" borderId="14" xfId="0" applyFont="true" applyBorder="true" applyAlignment="true" applyProtection="true">
      <alignment horizontal="right" vertical="center" textRotation="0" wrapText="false" indent="0" shrinkToFit="false"/>
      <protection locked="true" hidden="false"/>
    </xf>
    <xf numFmtId="166" fontId="9" fillId="3" borderId="15" xfId="0" applyFont="true" applyBorder="true" applyAlignment="true" applyProtection="true">
      <alignment horizontal="right"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true" indent="2"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4" fillId="4" borderId="18" xfId="0" applyFont="true" applyBorder="true" applyAlignment="tru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right" vertical="center" textRotation="0" wrapText="false" indent="0" shrinkToFit="false"/>
      <protection locked="false" hidden="false"/>
    </xf>
    <xf numFmtId="164" fontId="4" fillId="4" borderId="20" xfId="0" applyFont="true" applyBorder="true" applyAlignment="true" applyProtection="true">
      <alignment horizontal="right"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true" indent="2"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4" fillId="4" borderId="23" xfId="0" applyFont="true" applyBorder="true" applyAlignment="true" applyProtection="true">
      <alignment horizontal="right" vertical="center" textRotation="0" wrapText="false" indent="0" shrinkToFit="false"/>
      <protection locked="false" hidden="false"/>
    </xf>
    <xf numFmtId="164" fontId="4" fillId="4" borderId="24" xfId="0" applyFont="true" applyBorder="true" applyAlignment="true" applyProtection="true">
      <alignment horizontal="right" vertical="center" textRotation="0" wrapText="false" indent="0" shrinkToFit="false"/>
      <protection locked="false" hidden="false"/>
    </xf>
    <xf numFmtId="164" fontId="4" fillId="4" borderId="25"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9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90" wrapText="tru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true" hidden="false"/>
    </xf>
    <xf numFmtId="167" fontId="9" fillId="3" borderId="13" xfId="0" applyFont="true" applyBorder="true" applyAlignment="true" applyProtection="true">
      <alignment horizontal="right" vertical="center" textRotation="0" wrapText="false" indent="0" shrinkToFit="false"/>
      <protection locked="true" hidden="false"/>
    </xf>
    <xf numFmtId="167" fontId="9" fillId="3" borderId="14" xfId="0" applyFont="true" applyBorder="true" applyAlignment="true" applyProtection="true">
      <alignment horizontal="right" vertical="center" textRotation="0" wrapText="false" indent="0" shrinkToFit="false"/>
      <protection locked="true" hidden="false"/>
    </xf>
    <xf numFmtId="167" fontId="9" fillId="3" borderId="15" xfId="0" applyFont="true" applyBorder="true" applyAlignment="true" applyProtection="true">
      <alignment horizontal="right" vertical="center" textRotation="0" wrapText="false" indent="0" shrinkToFit="false"/>
      <protection locked="true" hidden="false"/>
    </xf>
    <xf numFmtId="167" fontId="9" fillId="3" borderId="26" xfId="0" applyFont="true" applyBorder="true" applyAlignment="true" applyProtection="true">
      <alignment horizontal="right" vertical="center" textRotation="0" wrapText="false" indent="0" shrinkToFit="false"/>
      <protection locked="true" hidden="false"/>
    </xf>
    <xf numFmtId="167" fontId="9" fillId="3" borderId="27" xfId="0" applyFont="true" applyBorder="true" applyAlignment="true" applyProtection="true">
      <alignment horizontal="right" vertical="center" textRotation="0" wrapText="false" indent="0" shrinkToFit="false"/>
      <protection locked="true" hidden="false"/>
    </xf>
    <xf numFmtId="168" fontId="5" fillId="0" borderId="4"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3" borderId="28" xfId="0" applyFont="true" applyBorder="true" applyAlignment="true" applyProtection="true">
      <alignment horizontal="center" vertical="center" textRotation="0" wrapText="true" indent="0" shrinkToFit="false"/>
      <protection locked="true" hidden="false"/>
    </xf>
    <xf numFmtId="167" fontId="4" fillId="4" borderId="29" xfId="0" applyFont="true" applyBorder="true" applyAlignment="true" applyProtection="true">
      <alignment horizontal="right" vertical="center" textRotation="0" wrapText="false" indent="0" shrinkToFit="false"/>
      <protection locked="false" hidden="false"/>
    </xf>
    <xf numFmtId="167" fontId="4" fillId="3" borderId="30" xfId="0" applyFont="true" applyBorder="true" applyAlignment="true" applyProtection="true">
      <alignment horizontal="right" vertical="center" textRotation="0" wrapText="false" indent="0" shrinkToFit="false"/>
      <protection locked="true" hidden="false"/>
    </xf>
    <xf numFmtId="167" fontId="4" fillId="3" borderId="31" xfId="0" applyFont="true" applyBorder="true" applyAlignment="true" applyProtection="true">
      <alignment horizontal="right" vertical="center" textRotation="0" wrapText="false" indent="0" shrinkToFit="false"/>
      <protection locked="true" hidden="false"/>
    </xf>
    <xf numFmtId="167" fontId="4" fillId="3" borderId="32" xfId="0" applyFont="true" applyBorder="true" applyAlignment="true" applyProtection="true">
      <alignment horizontal="right" vertical="center" textRotation="0" wrapText="false" indent="0" shrinkToFit="false"/>
      <protection locked="true" hidden="false"/>
    </xf>
    <xf numFmtId="167" fontId="4" fillId="3" borderId="33" xfId="0" applyFont="true" applyBorder="true" applyAlignment="true" applyProtection="true">
      <alignment horizontal="right" vertical="center" textRotation="0" wrapText="false" indent="0" shrinkToFit="false"/>
      <protection locked="true" hidden="false"/>
    </xf>
    <xf numFmtId="167" fontId="4" fillId="3" borderId="29" xfId="0" applyFont="true" applyBorder="true" applyAlignment="true" applyProtection="true">
      <alignment horizontal="right" vertical="center" textRotation="0" wrapText="false" indent="0" shrinkToFit="false"/>
      <protection locked="true" hidden="false"/>
    </xf>
    <xf numFmtId="164" fontId="5" fillId="0" borderId="17" xfId="0" applyFont="true" applyBorder="true" applyAlignment="true" applyProtection="true">
      <alignment horizontal="left" vertical="center" textRotation="0" wrapText="true" indent="2" shrinkToFit="false"/>
      <protection locked="true" hidden="false"/>
    </xf>
    <xf numFmtId="167" fontId="4" fillId="4" borderId="18" xfId="0" applyFont="true" applyBorder="true" applyAlignment="true" applyProtection="true">
      <alignment horizontal="right" vertical="center" textRotation="0" wrapText="false" indent="0" shrinkToFit="false"/>
      <protection locked="false" hidden="false"/>
    </xf>
    <xf numFmtId="167" fontId="4" fillId="4" borderId="19" xfId="0" applyFont="true" applyBorder="true" applyAlignment="true" applyProtection="true">
      <alignment horizontal="right" vertical="center" textRotation="0" wrapText="false" indent="0" shrinkToFit="false"/>
      <protection locked="false" hidden="false"/>
    </xf>
    <xf numFmtId="167" fontId="4" fillId="4" borderId="34" xfId="0" applyFont="true" applyBorder="true" applyAlignment="true" applyProtection="true">
      <alignment horizontal="right" vertical="center" textRotation="0" wrapText="false" indent="0" shrinkToFit="false"/>
      <protection locked="false" hidden="false"/>
    </xf>
    <xf numFmtId="167" fontId="4" fillId="4" borderId="20" xfId="0" applyFont="true" applyBorder="true" applyAlignment="true" applyProtection="true">
      <alignment horizontal="right" vertical="center" textRotation="0" wrapText="false" indent="0" shrinkToFit="false"/>
      <protection locked="false" hidden="false"/>
    </xf>
    <xf numFmtId="167" fontId="4" fillId="0" borderId="19" xfId="0" applyFont="true" applyBorder="true" applyAlignment="true" applyProtection="true">
      <alignment horizontal="right" vertical="center" textRotation="0" wrapText="false" indent="0" shrinkToFit="false"/>
      <protection locked="true" hidden="false"/>
    </xf>
    <xf numFmtId="167" fontId="4" fillId="0" borderId="34" xfId="0" applyFont="true" applyBorder="true" applyAlignment="true" applyProtection="true">
      <alignment horizontal="right" vertical="center" textRotation="0" wrapText="false" indent="0" shrinkToFit="false"/>
      <protection locked="true" hidden="false"/>
    </xf>
    <xf numFmtId="167" fontId="4" fillId="0" borderId="18" xfId="0" applyFont="true" applyBorder="true" applyAlignment="true" applyProtection="true">
      <alignment horizontal="right" vertical="center" textRotation="0" wrapText="false" indent="0" shrinkToFit="false"/>
      <protection locked="true" hidden="false"/>
    </xf>
    <xf numFmtId="167" fontId="4" fillId="0" borderId="20" xfId="0" applyFont="true" applyBorder="true" applyAlignment="true" applyProtection="true">
      <alignment horizontal="right"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7" fontId="4" fillId="4" borderId="13" xfId="0" applyFont="true" applyBorder="true" applyAlignment="true" applyProtection="true">
      <alignment horizontal="right" vertical="center" textRotation="0" wrapText="false" indent="0" shrinkToFit="false"/>
      <protection locked="false" hidden="false"/>
    </xf>
    <xf numFmtId="167" fontId="4" fillId="4" borderId="14" xfId="0" applyFont="true" applyBorder="true" applyAlignment="true" applyProtection="true">
      <alignment horizontal="right" vertical="center" textRotation="0" wrapText="false" indent="0" shrinkToFit="false"/>
      <protection locked="false" hidden="false"/>
    </xf>
    <xf numFmtId="167" fontId="4" fillId="4" borderId="15" xfId="0" applyFont="true" applyBorder="true" applyAlignment="true" applyProtection="true">
      <alignment horizontal="right" vertical="center" textRotation="0" wrapText="false" indent="0" shrinkToFit="false"/>
      <protection locked="false" hidden="false"/>
    </xf>
    <xf numFmtId="167" fontId="4" fillId="4" borderId="26" xfId="0" applyFont="true" applyBorder="true" applyAlignment="true" applyProtection="true">
      <alignment horizontal="right" vertical="center" textRotation="0" wrapText="false" indent="0" shrinkToFit="false"/>
      <protection locked="false" hidden="false"/>
    </xf>
    <xf numFmtId="167" fontId="4" fillId="4" borderId="27" xfId="0" applyFont="true" applyBorder="true" applyAlignment="true" applyProtection="true">
      <alignment horizontal="righ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7" fontId="4" fillId="4" borderId="36" xfId="0" applyFont="true" applyBorder="true" applyAlignment="true" applyProtection="true">
      <alignment horizontal="right" vertical="center" textRotation="0" wrapText="false" indent="0" shrinkToFit="false"/>
      <protection locked="false" hidden="false"/>
    </xf>
    <xf numFmtId="168" fontId="4" fillId="4" borderId="18" xfId="0" applyFont="true" applyBorder="true" applyAlignment="true" applyProtection="true">
      <alignment horizontal="right" vertical="center" textRotation="0" wrapText="false" indent="0" shrinkToFit="false"/>
      <protection locked="false" hidden="false"/>
    </xf>
    <xf numFmtId="168" fontId="4" fillId="4" borderId="19" xfId="0" applyFont="true" applyBorder="true" applyAlignment="true" applyProtection="true">
      <alignment horizontal="right" vertical="center" textRotation="0" wrapText="false" indent="0" shrinkToFit="false"/>
      <protection locked="false" hidden="false"/>
    </xf>
    <xf numFmtId="168" fontId="4" fillId="4" borderId="20" xfId="0" applyFont="true" applyBorder="true" applyAlignment="true" applyProtection="true">
      <alignment horizontal="right" vertical="center" textRotation="0" wrapText="false" indent="0" shrinkToFit="false"/>
      <protection locked="false" hidden="false"/>
    </xf>
    <xf numFmtId="168" fontId="4" fillId="4" borderId="36" xfId="0" applyFont="true" applyBorder="true" applyAlignment="true" applyProtection="true">
      <alignment horizontal="right" vertical="center" textRotation="0" wrapText="false" indent="0" shrinkToFit="false"/>
      <protection locked="false" hidden="false"/>
    </xf>
    <xf numFmtId="168" fontId="4" fillId="4" borderId="34"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7" fontId="4" fillId="4" borderId="23" xfId="0" applyFont="true" applyBorder="true" applyAlignment="true" applyProtection="true">
      <alignment horizontal="right" vertical="center" textRotation="0" wrapText="false" indent="0" shrinkToFit="false"/>
      <protection locked="false" hidden="false"/>
    </xf>
    <xf numFmtId="167" fontId="4" fillId="4" borderId="24" xfId="0" applyFont="true" applyBorder="true" applyAlignment="true" applyProtection="true">
      <alignment horizontal="right" vertical="center" textRotation="0" wrapText="false" indent="0" shrinkToFit="false"/>
      <protection locked="false" hidden="false"/>
    </xf>
    <xf numFmtId="167" fontId="4" fillId="4" borderId="25" xfId="0" applyFont="true" applyBorder="true" applyAlignment="true" applyProtection="true">
      <alignment horizontal="right" vertical="center" textRotation="0" wrapText="false" indent="0" shrinkToFit="false"/>
      <protection locked="false" hidden="false"/>
    </xf>
    <xf numFmtId="167" fontId="4" fillId="4" borderId="37" xfId="0" applyFont="true" applyBorder="true" applyAlignment="true" applyProtection="true">
      <alignment horizontal="right" vertical="center" textRotation="0" wrapText="false" indent="0" shrinkToFit="false"/>
      <protection locked="false" hidden="false"/>
    </xf>
    <xf numFmtId="167" fontId="4" fillId="4" borderId="38" xfId="0" applyFont="true" applyBorder="true" applyAlignment="true" applyProtection="true">
      <alignment horizontal="right" vertical="center"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true" hidden="false"/>
    </xf>
    <xf numFmtId="168"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left" vertical="center" textRotation="90" wrapText="true" indent="0" shrinkToFit="false"/>
      <protection locked="true" hidden="false"/>
    </xf>
    <xf numFmtId="164" fontId="6" fillId="0" borderId="35"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6" fontId="9" fillId="4" borderId="39" xfId="0" applyFont="true" applyBorder="true" applyAlignment="true" applyProtection="true">
      <alignment horizontal="right" vertical="center" textRotation="0" wrapText="false" indent="0" shrinkToFit="false"/>
      <protection locked="false" hidden="false"/>
    </xf>
    <xf numFmtId="166" fontId="9" fillId="4" borderId="40" xfId="0" applyFont="true" applyBorder="true" applyAlignment="true" applyProtection="true">
      <alignment horizontal="right" vertical="center" textRotation="0" wrapText="false" indent="0" shrinkToFit="false"/>
      <protection locked="false" hidden="false"/>
    </xf>
    <xf numFmtId="166" fontId="9" fillId="4" borderId="41" xfId="0" applyFont="true" applyBorder="true" applyAlignment="true" applyProtection="true">
      <alignment horizontal="right" vertical="center" textRotation="0" wrapText="false" indent="0" shrinkToFit="false"/>
      <protection locked="false" hidden="false"/>
    </xf>
    <xf numFmtId="166" fontId="4" fillId="4" borderId="18" xfId="0" applyFont="true" applyBorder="true" applyAlignment="true" applyProtection="true">
      <alignment horizontal="right" vertical="center" textRotation="0" wrapText="false" indent="0" shrinkToFit="false"/>
      <protection locked="false" hidden="false"/>
    </xf>
    <xf numFmtId="166" fontId="4" fillId="4" borderId="19" xfId="0" applyFont="true" applyBorder="true" applyAlignment="true" applyProtection="true">
      <alignment horizontal="right" vertical="center" textRotation="0" wrapText="false" indent="0" shrinkToFit="false"/>
      <protection locked="false" hidden="false"/>
    </xf>
    <xf numFmtId="166" fontId="4" fillId="4" borderId="20" xfId="0" applyFont="true" applyBorder="true" applyAlignment="true" applyProtection="true">
      <alignment horizontal="right"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true" indent="0" shrinkToFit="false"/>
      <protection locked="true" hidden="false"/>
    </xf>
    <xf numFmtId="166" fontId="9" fillId="4" borderId="18" xfId="0" applyFont="true" applyBorder="true" applyAlignment="true" applyProtection="true">
      <alignment horizontal="right" vertical="center" textRotation="0" wrapText="false" indent="0" shrinkToFit="false"/>
      <protection locked="false" hidden="false"/>
    </xf>
    <xf numFmtId="166" fontId="9" fillId="4" borderId="19" xfId="0" applyFont="true" applyBorder="true" applyAlignment="true" applyProtection="true">
      <alignment horizontal="right" vertical="center" textRotation="0" wrapText="false" indent="0" shrinkToFit="false"/>
      <protection locked="false" hidden="false"/>
    </xf>
    <xf numFmtId="166" fontId="9" fillId="4" borderId="20" xfId="0" applyFont="true" applyBorder="true" applyAlignment="true" applyProtection="true">
      <alignment horizontal="right" vertical="center" textRotation="0" wrapText="false" indent="0" shrinkToFit="false"/>
      <protection locked="false" hidden="false"/>
    </xf>
    <xf numFmtId="164" fontId="6" fillId="0" borderId="22" xfId="0" applyFont="true" applyBorder="true" applyAlignment="true" applyProtection="true">
      <alignment horizontal="left" vertical="center" textRotation="0" wrapText="true" indent="0" shrinkToFit="false"/>
      <protection locked="true" hidden="false"/>
    </xf>
    <xf numFmtId="166" fontId="9" fillId="4" borderId="23" xfId="0" applyFont="true" applyBorder="true" applyAlignment="true" applyProtection="true">
      <alignment horizontal="right" vertical="center" textRotation="0" wrapText="false" indent="0" shrinkToFit="false"/>
      <protection locked="false" hidden="false"/>
    </xf>
    <xf numFmtId="166" fontId="9" fillId="4" borderId="24" xfId="0" applyFont="true" applyBorder="true" applyAlignment="true" applyProtection="true">
      <alignment horizontal="right" vertical="center" textRotation="0" wrapText="false" indent="0" shrinkToFit="false"/>
      <protection locked="false" hidden="false"/>
    </xf>
    <xf numFmtId="166" fontId="9" fillId="4" borderId="25" xfId="0" applyFont="true" applyBorder="true" applyAlignment="true" applyProtection="true">
      <alignment horizontal="right" vertical="center" textRotation="0" wrapText="false" indent="0" shrinkToFit="false"/>
      <protection locked="false" hidden="false"/>
    </xf>
    <xf numFmtId="170" fontId="9" fillId="4" borderId="13" xfId="0" applyFont="true" applyBorder="true" applyAlignment="true" applyProtection="true">
      <alignment horizontal="right" vertical="center" textRotation="0" wrapText="false" indent="0" shrinkToFit="false"/>
      <protection locked="false" hidden="false"/>
    </xf>
    <xf numFmtId="170" fontId="9" fillId="4" borderId="14" xfId="0" applyFont="true" applyBorder="true" applyAlignment="true" applyProtection="true">
      <alignment horizontal="right" vertical="center" textRotation="0" wrapText="false" indent="0" shrinkToFit="false"/>
      <protection locked="false" hidden="false"/>
    </xf>
    <xf numFmtId="170" fontId="9" fillId="4" borderId="41" xfId="0" applyFont="true" applyBorder="true" applyAlignment="true" applyProtection="true">
      <alignment horizontal="right" vertical="center" textRotation="0" wrapText="false" indent="0" shrinkToFit="false"/>
      <protection locked="false" hidden="false"/>
    </xf>
    <xf numFmtId="170" fontId="9" fillId="4" borderId="26" xfId="0" applyFont="true" applyBorder="true" applyAlignment="true" applyProtection="true">
      <alignment horizontal="right" vertical="center" textRotation="0" wrapText="false" indent="0" shrinkToFit="false"/>
      <protection locked="false" hidden="false"/>
    </xf>
    <xf numFmtId="170" fontId="4" fillId="4" borderId="18" xfId="0" applyFont="true" applyBorder="true" applyAlignment="true" applyProtection="true">
      <alignment horizontal="right" vertical="center" textRotation="0" wrapText="false" indent="0" shrinkToFit="false"/>
      <protection locked="false" hidden="false"/>
    </xf>
    <xf numFmtId="170" fontId="4" fillId="0" borderId="19" xfId="0" applyFont="true" applyBorder="true" applyAlignment="true" applyProtection="true">
      <alignment horizontal="right" vertical="center" textRotation="0" wrapText="false" indent="0" shrinkToFit="false"/>
      <protection locked="true" hidden="false"/>
    </xf>
    <xf numFmtId="170" fontId="4" fillId="0" borderId="20" xfId="0" applyFont="true" applyBorder="true" applyAlignment="true" applyProtection="true">
      <alignment horizontal="right" vertical="center" textRotation="0" wrapText="false" indent="0" shrinkToFit="false"/>
      <protection locked="true" hidden="false"/>
    </xf>
    <xf numFmtId="170" fontId="4" fillId="0" borderId="36" xfId="0" applyFont="true" applyBorder="true" applyAlignment="true" applyProtection="true">
      <alignment horizontal="right" vertical="center" textRotation="0" wrapText="false" indent="0" shrinkToFit="false"/>
      <protection locked="true" hidden="false"/>
    </xf>
    <xf numFmtId="170" fontId="4" fillId="0" borderId="34" xfId="0" applyFont="true" applyBorder="true" applyAlignment="true" applyProtection="true">
      <alignment horizontal="right" vertical="center" textRotation="0" wrapText="false" indent="0" shrinkToFit="false"/>
      <protection locked="true" hidden="false"/>
    </xf>
    <xf numFmtId="170" fontId="4" fillId="0" borderId="18" xfId="0"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true" indent="2" shrinkToFit="false"/>
      <protection locked="true" hidden="false"/>
    </xf>
    <xf numFmtId="170" fontId="4" fillId="4" borderId="19" xfId="0" applyFont="true" applyBorder="true" applyAlignment="true" applyProtection="true">
      <alignment horizontal="right" vertical="center" textRotation="0" wrapText="false" indent="0" shrinkToFit="false"/>
      <protection locked="false" hidden="false"/>
    </xf>
    <xf numFmtId="170" fontId="4" fillId="4" borderId="20" xfId="0" applyFont="true" applyBorder="true" applyAlignment="true" applyProtection="true">
      <alignment horizontal="right" vertical="center" textRotation="0" wrapText="false" indent="0" shrinkToFit="false"/>
      <protection locked="false" hidden="false"/>
    </xf>
    <xf numFmtId="170" fontId="4" fillId="4" borderId="23" xfId="0" applyFont="true" applyBorder="true" applyAlignment="true" applyProtection="true">
      <alignment horizontal="right" vertical="center" textRotation="0" wrapText="false" indent="0" shrinkToFit="false"/>
      <protection locked="false" hidden="false"/>
    </xf>
    <xf numFmtId="170" fontId="4" fillId="0" borderId="24" xfId="0" applyFont="true" applyBorder="true" applyAlignment="true" applyProtection="true">
      <alignment horizontal="right" vertical="center" textRotation="0" wrapText="false" indent="0" shrinkToFit="false"/>
      <protection locked="true" hidden="false"/>
    </xf>
    <xf numFmtId="170" fontId="4" fillId="0" borderId="25" xfId="0" applyFont="true" applyBorder="true" applyAlignment="true" applyProtection="true">
      <alignment horizontal="right" vertical="center" textRotation="0" wrapText="false" indent="0" shrinkToFit="false"/>
      <protection locked="true" hidden="false"/>
    </xf>
    <xf numFmtId="170" fontId="4" fillId="0" borderId="37" xfId="0" applyFont="true" applyBorder="true" applyAlignment="true" applyProtection="true">
      <alignment horizontal="right" vertical="center" textRotation="0" wrapText="false" indent="0" shrinkToFit="false"/>
      <protection locked="true" hidden="false"/>
    </xf>
    <xf numFmtId="170" fontId="4" fillId="0" borderId="38" xfId="0" applyFont="true" applyBorder="true" applyAlignment="true" applyProtection="true">
      <alignment horizontal="right" vertical="center" textRotation="0" wrapText="false" indent="0" shrinkToFit="false"/>
      <protection locked="true" hidden="false"/>
    </xf>
    <xf numFmtId="170" fontId="4" fillId="0" borderId="23" xfId="0" applyFont="true" applyBorder="true" applyAlignment="true" applyProtection="true">
      <alignment horizontal="right" vertical="center" textRotation="0" wrapText="false" indent="0" shrinkToFit="false"/>
      <protection locked="true" hidden="false"/>
    </xf>
    <xf numFmtId="170" fontId="9" fillId="0" borderId="18" xfId="0" applyFont="true" applyBorder="true" applyAlignment="true" applyProtection="true">
      <alignment horizontal="right" vertical="center" textRotation="0" wrapText="false" indent="0" shrinkToFit="false"/>
      <protection locked="true" hidden="false"/>
    </xf>
    <xf numFmtId="170" fontId="9" fillId="0" borderId="36" xfId="0" applyFont="true" applyBorder="true" applyAlignment="true" applyProtection="true">
      <alignment horizontal="right" vertical="center" textRotation="0" wrapText="false" indent="0" shrinkToFit="false"/>
      <protection locked="true" hidden="false"/>
    </xf>
    <xf numFmtId="170" fontId="9" fillId="0" borderId="20" xfId="0" applyFont="true" applyBorder="true" applyAlignment="true" applyProtection="true">
      <alignment horizontal="right" vertical="center" textRotation="0" wrapText="false" indent="0" shrinkToFit="false"/>
      <protection locked="true" hidden="false"/>
    </xf>
    <xf numFmtId="170" fontId="9" fillId="0" borderId="42" xfId="0" applyFont="true" applyBorder="true" applyAlignment="true" applyProtection="true">
      <alignment horizontal="right" vertical="center" textRotation="0" wrapText="false" indent="0" shrinkToFit="false"/>
      <protection locked="true" hidden="false"/>
    </xf>
    <xf numFmtId="170" fontId="9" fillId="0" borderId="34" xfId="0" applyFont="true" applyBorder="true" applyAlignment="true" applyProtection="true">
      <alignment horizontal="right" vertical="center" textRotation="0" wrapText="false" indent="0" shrinkToFit="false"/>
      <protection locked="true" hidden="false"/>
    </xf>
    <xf numFmtId="170" fontId="4" fillId="4" borderId="36" xfId="0" applyFont="true" applyBorder="true" applyAlignment="true" applyProtection="true">
      <alignment horizontal="right" vertical="center" textRotation="0" wrapText="false" indent="0" shrinkToFit="false"/>
      <protection locked="false" hidden="false"/>
    </xf>
    <xf numFmtId="170" fontId="4" fillId="4" borderId="34" xfId="0" applyFont="true" applyBorder="true" applyAlignment="true" applyProtection="true">
      <alignment horizontal="right" vertical="center" textRotation="0" wrapText="false" indent="0" shrinkToFit="false"/>
      <protection locked="false" hidden="false"/>
    </xf>
    <xf numFmtId="170" fontId="9" fillId="0" borderId="19" xfId="0" applyFont="true" applyBorder="true" applyAlignment="true" applyProtection="true">
      <alignment horizontal="right" vertical="center" textRotation="0" wrapText="false" indent="0" shrinkToFit="false"/>
      <protection locked="true" hidden="false"/>
    </xf>
    <xf numFmtId="168" fontId="11" fillId="0" borderId="4"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5" fillId="0" borderId="28" xfId="0" applyFont="true" applyBorder="true" applyAlignment="true" applyProtection="true">
      <alignment horizontal="left" vertical="center" textRotation="0" wrapText="true" indent="2" shrinkToFit="false"/>
      <protection locked="true" hidden="false"/>
    </xf>
    <xf numFmtId="164" fontId="6" fillId="0" borderId="4" xfId="0" applyFont="true" applyBorder="true" applyAlignment="true" applyProtection="true">
      <alignment horizontal="left" vertical="center" textRotation="90" wrapText="tru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5" fillId="0" borderId="43" xfId="0" applyFont="true" applyBorder="true" applyAlignment="true" applyProtection="true">
      <alignment horizontal="center" vertical="center" textRotation="0" wrapText="tru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4" fontId="6" fillId="0" borderId="21"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center" vertical="center" textRotation="0" wrapText="true" indent="0" shrinkToFit="false"/>
      <protection locked="true" hidden="false"/>
    </xf>
    <xf numFmtId="170" fontId="4" fillId="4" borderId="24" xfId="0" applyFont="true" applyBorder="true" applyAlignment="true" applyProtection="true">
      <alignment horizontal="right" vertical="center" textRotation="0" wrapText="false" indent="0" shrinkToFit="false"/>
      <protection locked="false" hidden="false"/>
    </xf>
    <xf numFmtId="170" fontId="4" fillId="4" borderId="25" xfId="0" applyFont="true" applyBorder="true" applyAlignment="true" applyProtection="true">
      <alignment horizontal="right" vertical="center" textRotation="0" wrapText="false" indent="0" shrinkToFit="false"/>
      <protection locked="false" hidden="false"/>
    </xf>
    <xf numFmtId="170" fontId="4" fillId="4" borderId="37" xfId="0" applyFont="true" applyBorder="true" applyAlignment="true" applyProtection="true">
      <alignment horizontal="right" vertical="center"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6" fillId="3" borderId="39" xfId="0" applyFont="true" applyBorder="true" applyAlignment="true" applyProtection="true">
      <alignment horizontal="general" vertical="center" textRotation="0" wrapText="true" indent="0" shrinkToFit="false"/>
      <protection locked="true" hidden="false"/>
    </xf>
    <xf numFmtId="170" fontId="9" fillId="3" borderId="27" xfId="0" applyFont="true" applyBorder="true" applyAlignment="true" applyProtection="true">
      <alignment horizontal="general" vertical="center" textRotation="0" wrapText="false" indent="0" shrinkToFit="false"/>
      <protection locked="true" hidden="false"/>
    </xf>
    <xf numFmtId="170" fontId="9" fillId="3" borderId="41" xfId="0" applyFont="true" applyBorder="true" applyAlignment="true" applyProtection="true">
      <alignment horizontal="general" vertical="center" textRotation="0" wrapText="false" indent="0" shrinkToFit="false"/>
      <protection locked="true" hidden="false"/>
    </xf>
    <xf numFmtId="170" fontId="9" fillId="3" borderId="4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17" xfId="0" applyFont="true" applyBorder="true" applyAlignment="true" applyProtection="true">
      <alignment horizontal="left" vertical="center" textRotation="0" wrapText="true" indent="1" shrinkToFit="false"/>
      <protection locked="true" hidden="false"/>
    </xf>
    <xf numFmtId="164" fontId="5" fillId="3" borderId="16" xfId="0" applyFont="true" applyBorder="true" applyAlignment="true" applyProtection="true">
      <alignment horizontal="center" vertical="center" textRotation="0" wrapText="true" indent="0" shrinkToFit="false"/>
      <protection locked="true" hidden="false"/>
    </xf>
    <xf numFmtId="170" fontId="9" fillId="4" borderId="17" xfId="0" applyFont="true" applyBorder="true" applyAlignment="true" applyProtection="true">
      <alignment horizontal="general" vertical="center" textRotation="0" wrapText="false" indent="0" shrinkToFit="false"/>
      <protection locked="false" hidden="false"/>
    </xf>
    <xf numFmtId="170" fontId="9" fillId="3" borderId="19" xfId="0" applyFont="true" applyBorder="true" applyAlignment="true" applyProtection="true">
      <alignment horizontal="general" vertical="center" textRotation="0" wrapText="false" indent="0" shrinkToFit="false"/>
      <protection locked="true" hidden="false"/>
    </xf>
    <xf numFmtId="170" fontId="9" fillId="3" borderId="20" xfId="0" applyFont="true" applyBorder="true" applyAlignment="true" applyProtection="true">
      <alignment horizontal="general" vertical="center" textRotation="0" wrapText="false" indent="0" shrinkToFit="false"/>
      <protection locked="true" hidden="false"/>
    </xf>
    <xf numFmtId="170" fontId="9" fillId="3" borderId="36" xfId="0" applyFont="true" applyBorder="true" applyAlignment="true" applyProtection="true">
      <alignment horizontal="general" vertical="center" textRotation="0" wrapText="false" indent="0" shrinkToFit="false"/>
      <protection locked="true" hidden="false"/>
    </xf>
    <xf numFmtId="170" fontId="9" fillId="3" borderId="34" xfId="0" applyFont="true" applyBorder="true" applyAlignment="true" applyProtection="true">
      <alignment horizontal="general" vertical="center" textRotation="0" wrapText="false" indent="0" shrinkToFit="false"/>
      <protection locked="true" hidden="false"/>
    </xf>
    <xf numFmtId="170" fontId="9" fillId="3" borderId="18" xfId="0" applyFont="true" applyBorder="true" applyAlignment="true" applyProtection="true">
      <alignment horizontal="general" vertical="center" textRotation="0" wrapText="false" indent="0" shrinkToFit="false"/>
      <protection locked="true" hidden="false"/>
    </xf>
    <xf numFmtId="170" fontId="9" fillId="3" borderId="13" xfId="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true">
      <alignment horizontal="left" vertical="center" textRotation="0" wrapText="true" indent="1" shrinkToFit="false"/>
      <protection locked="true" hidden="false"/>
    </xf>
    <xf numFmtId="164" fontId="5" fillId="3" borderId="21" xfId="0" applyFont="true" applyBorder="true" applyAlignment="true" applyProtection="true">
      <alignment horizontal="center" vertical="center" textRotation="0" wrapText="true" indent="0" shrinkToFit="false"/>
      <protection locked="true" hidden="false"/>
    </xf>
    <xf numFmtId="170" fontId="9" fillId="4" borderId="22" xfId="0" applyFont="true" applyBorder="true" applyAlignment="true" applyProtection="true">
      <alignment horizontal="general" vertical="center" textRotation="0" wrapText="false" indent="0" shrinkToFit="false"/>
      <protection locked="false" hidden="false"/>
    </xf>
    <xf numFmtId="170" fontId="9" fillId="3" borderId="24" xfId="0" applyFont="true" applyBorder="true" applyAlignment="true" applyProtection="true">
      <alignment horizontal="general" vertical="center" textRotation="0" wrapText="false" indent="0" shrinkToFit="false"/>
      <protection locked="true" hidden="false"/>
    </xf>
    <xf numFmtId="170" fontId="9" fillId="3" borderId="25" xfId="0" applyFont="true" applyBorder="true" applyAlignment="true" applyProtection="true">
      <alignment horizontal="general" vertical="center" textRotation="0" wrapText="false" indent="0" shrinkToFit="false"/>
      <protection locked="true" hidden="false"/>
    </xf>
    <xf numFmtId="170" fontId="9" fillId="3" borderId="37" xfId="0" applyFont="true" applyBorder="true" applyAlignment="true" applyProtection="true">
      <alignment horizontal="general" vertical="center" textRotation="0" wrapText="false" indent="0" shrinkToFit="false"/>
      <protection locked="true" hidden="false"/>
    </xf>
    <xf numFmtId="170" fontId="9" fillId="3" borderId="38" xfId="0" applyFont="true" applyBorder="true" applyAlignment="true" applyProtection="true">
      <alignment horizontal="general" vertical="center" textRotation="0" wrapText="false" indent="0" shrinkToFit="false"/>
      <protection locked="true" hidden="false"/>
    </xf>
    <xf numFmtId="170" fontId="9" fillId="3" borderId="23" xfId="0" applyFont="true" applyBorder="true" applyAlignment="true" applyProtection="true">
      <alignment horizontal="general" vertical="center" textRotation="0" wrapText="false" indent="0" shrinkToFit="false"/>
      <protection locked="true" hidden="false"/>
    </xf>
    <xf numFmtId="170" fontId="4" fillId="0" borderId="35" xfId="0" applyFont="true" applyBorder="true" applyAlignment="true" applyProtection="true">
      <alignment horizontal="general" vertical="center" textRotation="0" wrapText="false" indent="0" shrinkToFit="false"/>
      <protection locked="false" hidden="false"/>
    </xf>
    <xf numFmtId="170" fontId="4" fillId="0" borderId="14" xfId="0" applyFont="true" applyBorder="true" applyAlignment="true" applyProtection="true">
      <alignment horizontal="general" vertical="center" textRotation="0" wrapText="false" indent="0" shrinkToFit="false"/>
      <protection locked="false" hidden="false"/>
    </xf>
    <xf numFmtId="170" fontId="4" fillId="0" borderId="15" xfId="0" applyFont="true" applyBorder="true" applyAlignment="true" applyProtection="true">
      <alignment horizontal="general" vertical="center" textRotation="0" wrapText="false" indent="0" shrinkToFit="false"/>
      <protection locked="false" hidden="false"/>
    </xf>
    <xf numFmtId="170" fontId="4" fillId="0" borderId="26" xfId="0" applyFont="true" applyBorder="true" applyAlignment="true" applyProtection="true">
      <alignment horizontal="general" vertical="center" textRotation="0" wrapText="false" indent="0" shrinkToFit="false"/>
      <protection locked="false" hidden="false"/>
    </xf>
    <xf numFmtId="170" fontId="4" fillId="0" borderId="27" xfId="0" applyFont="true" applyBorder="true" applyAlignment="true" applyProtection="true">
      <alignment horizontal="general" vertical="center" textRotation="0" wrapText="false" indent="0" shrinkToFit="false"/>
      <protection locked="false" hidden="false"/>
    </xf>
    <xf numFmtId="170" fontId="4" fillId="0" borderId="13" xfId="0" applyFont="true" applyBorder="true" applyAlignment="true" applyProtection="true">
      <alignment horizontal="general" vertical="center" textRotation="0" wrapText="false" indent="0" shrinkToFit="false"/>
      <protection locked="false" hidden="false"/>
    </xf>
    <xf numFmtId="170" fontId="9" fillId="0" borderId="35" xfId="0" applyFont="true" applyBorder="true" applyAlignment="true" applyProtection="true">
      <alignment horizontal="general" vertical="center" textRotation="0" wrapText="false" indent="0" shrinkToFit="false"/>
      <protection locked="true" hidden="false"/>
    </xf>
    <xf numFmtId="170" fontId="9" fillId="0" borderId="14" xfId="0" applyFont="true" applyBorder="true" applyAlignment="true" applyProtection="true">
      <alignment horizontal="general" vertical="center" textRotation="0" wrapText="false" indent="0" shrinkToFit="false"/>
      <protection locked="true" hidden="false"/>
    </xf>
    <xf numFmtId="170" fontId="9" fillId="0" borderId="15" xfId="0" applyFont="true" applyBorder="true" applyAlignment="true" applyProtection="true">
      <alignment horizontal="general" vertical="center" textRotation="0" wrapText="false" indent="0" shrinkToFit="false"/>
      <protection locked="true" hidden="false"/>
    </xf>
    <xf numFmtId="170" fontId="9" fillId="0" borderId="26" xfId="0" applyFont="true" applyBorder="true" applyAlignment="true" applyProtection="true">
      <alignment horizontal="general" vertical="center" textRotation="0" wrapText="false" indent="0" shrinkToFit="false"/>
      <protection locked="true" hidden="false"/>
    </xf>
    <xf numFmtId="170" fontId="9" fillId="0" borderId="46" xfId="0" applyFont="true" applyBorder="true" applyAlignment="true" applyProtection="true">
      <alignment horizontal="general" vertical="center" textRotation="0" wrapText="false" indent="0" shrinkToFit="false"/>
      <protection locked="true" hidden="false"/>
    </xf>
    <xf numFmtId="170" fontId="9" fillId="0" borderId="13" xfId="0" applyFont="true" applyBorder="true" applyAlignment="true" applyProtection="true">
      <alignment horizontal="general" vertical="center" textRotation="0" wrapText="false" indent="0" shrinkToFit="false"/>
      <protection locked="true" hidden="false"/>
    </xf>
    <xf numFmtId="170" fontId="9" fillId="0" borderId="27"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left" vertical="center" textRotation="0" wrapText="true" indent="1" shrinkToFit="false"/>
      <protection locked="true" hidden="false"/>
    </xf>
    <xf numFmtId="170" fontId="4" fillId="4" borderId="17" xfId="0" applyFont="true" applyBorder="true" applyAlignment="true" applyProtection="true">
      <alignment horizontal="general" vertical="center" textRotation="0" wrapText="false" indent="0" shrinkToFit="false"/>
      <protection locked="false" hidden="false"/>
    </xf>
    <xf numFmtId="170" fontId="4" fillId="0" borderId="19" xfId="0" applyFont="true" applyBorder="true" applyAlignment="true" applyProtection="true">
      <alignment horizontal="general" vertical="center" textRotation="0" wrapText="false" indent="0" shrinkToFit="false"/>
      <protection locked="true" hidden="false"/>
    </xf>
    <xf numFmtId="170" fontId="4" fillId="0" borderId="20" xfId="0" applyFont="true" applyBorder="true" applyAlignment="true" applyProtection="true">
      <alignment horizontal="general" vertical="center" textRotation="0" wrapText="false" indent="0" shrinkToFit="false"/>
      <protection locked="true" hidden="false"/>
    </xf>
    <xf numFmtId="170" fontId="4" fillId="0" borderId="36" xfId="0" applyFont="true" applyBorder="true" applyAlignment="true" applyProtection="true">
      <alignment horizontal="general" vertical="center" textRotation="0" wrapText="false" indent="0" shrinkToFit="false"/>
      <protection locked="true" hidden="false"/>
    </xf>
    <xf numFmtId="170" fontId="4" fillId="0" borderId="34" xfId="0" applyFont="true" applyBorder="true" applyAlignment="true" applyProtection="true">
      <alignment horizontal="general" vertical="center" textRotation="0" wrapText="false" indent="0" shrinkToFit="false"/>
      <protection locked="true" hidden="false"/>
    </xf>
    <xf numFmtId="170" fontId="4" fillId="0" borderId="18" xfId="0" applyFont="true" applyBorder="true" applyAlignment="true" applyProtection="true">
      <alignment horizontal="general" vertical="center" textRotation="0" wrapText="false" indent="0" shrinkToFit="false"/>
      <protection locked="true" hidden="false"/>
    </xf>
    <xf numFmtId="164" fontId="11" fillId="0" borderId="22" xfId="0" applyFont="true" applyBorder="true" applyAlignment="true" applyProtection="true">
      <alignment horizontal="left" vertical="center" textRotation="0" wrapText="true" indent="1" shrinkToFit="false"/>
      <protection locked="true" hidden="false"/>
    </xf>
    <xf numFmtId="170" fontId="4" fillId="4" borderId="22" xfId="0" applyFont="true" applyBorder="true" applyAlignment="true" applyProtection="true">
      <alignment horizontal="general" vertical="center" textRotation="0" wrapText="false" indent="0" shrinkToFit="false"/>
      <protection locked="false" hidden="false"/>
    </xf>
    <xf numFmtId="170" fontId="4" fillId="0" borderId="24" xfId="0" applyFont="true" applyBorder="true" applyAlignment="true" applyProtection="true">
      <alignment horizontal="general" vertical="center" textRotation="0" wrapText="false" indent="0" shrinkToFit="false"/>
      <protection locked="true" hidden="false"/>
    </xf>
    <xf numFmtId="170" fontId="4" fillId="0" borderId="25" xfId="0" applyFont="true" applyBorder="true" applyAlignment="true" applyProtection="true">
      <alignment horizontal="general" vertical="center" textRotation="0" wrapText="false" indent="0" shrinkToFit="false"/>
      <protection locked="true" hidden="false"/>
    </xf>
    <xf numFmtId="170" fontId="4" fillId="0" borderId="37" xfId="0" applyFont="true" applyBorder="true" applyAlignment="true" applyProtection="true">
      <alignment horizontal="general" vertical="center" textRotation="0" wrapText="false" indent="0" shrinkToFit="false"/>
      <protection locked="true" hidden="false"/>
    </xf>
    <xf numFmtId="170" fontId="4" fillId="0" borderId="38" xfId="0" applyFont="true" applyBorder="true" applyAlignment="true" applyProtection="true">
      <alignment horizontal="general" vertical="center" textRotation="0" wrapText="false" indent="0" shrinkToFit="false"/>
      <protection locked="true" hidden="false"/>
    </xf>
    <xf numFmtId="170" fontId="4" fillId="0" borderId="23" xfId="0"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true" indent="2" shrinkToFit="false"/>
      <protection locked="true" hidden="false"/>
    </xf>
    <xf numFmtId="170" fontId="9" fillId="4" borderId="35" xfId="0" applyFont="true" applyBorder="true" applyAlignment="true" applyProtection="true">
      <alignment horizontal="general" vertical="center" textRotation="0" wrapText="false" indent="0" shrinkToFit="false"/>
      <protection locked="false" hidden="false"/>
    </xf>
    <xf numFmtId="170" fontId="9" fillId="4" borderId="14" xfId="0" applyFont="true" applyBorder="true" applyAlignment="true" applyProtection="true">
      <alignment horizontal="general" vertical="center" textRotation="0" wrapText="false" indent="0" shrinkToFit="false"/>
      <protection locked="false" hidden="false"/>
    </xf>
    <xf numFmtId="170" fontId="9" fillId="4" borderId="15" xfId="0" applyFont="true" applyBorder="true" applyAlignment="true" applyProtection="true">
      <alignment horizontal="general" vertical="center" textRotation="0" wrapText="false" indent="0" shrinkToFit="false"/>
      <protection locked="false" hidden="false"/>
    </xf>
    <xf numFmtId="170" fontId="9" fillId="4" borderId="26" xfId="0" applyFont="true" applyBorder="true" applyAlignment="true" applyProtection="true">
      <alignment horizontal="general" vertical="center" textRotation="0" wrapText="false" indent="0" shrinkToFit="false"/>
      <protection locked="false" hidden="false"/>
    </xf>
    <xf numFmtId="170" fontId="9" fillId="4" borderId="46" xfId="0" applyFont="true" applyBorder="true" applyAlignment="true" applyProtection="true">
      <alignment horizontal="general" vertical="center" textRotation="0" wrapText="false" indent="0" shrinkToFit="false"/>
      <protection locked="false" hidden="false"/>
    </xf>
    <xf numFmtId="170" fontId="9" fillId="4" borderId="13" xfId="0" applyFont="true" applyBorder="true" applyAlignment="true" applyProtection="true">
      <alignment horizontal="general" vertical="center" textRotation="0" wrapText="false" indent="0" shrinkToFit="false"/>
      <protection locked="false" hidden="false"/>
    </xf>
    <xf numFmtId="170" fontId="9" fillId="4" borderId="27" xfId="0"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4" shrinkToFit="false"/>
      <protection locked="true" hidden="false"/>
    </xf>
    <xf numFmtId="164" fontId="11" fillId="0" borderId="22" xfId="0" applyFont="true" applyBorder="true" applyAlignment="true" applyProtection="true">
      <alignment horizontal="left" vertical="center" textRotation="0" wrapText="true" indent="4" shrinkToFit="false"/>
      <protection locked="true" hidden="false"/>
    </xf>
    <xf numFmtId="170" fontId="4" fillId="4" borderId="24" xfId="0" applyFont="true" applyBorder="true" applyAlignment="true" applyProtection="true">
      <alignment horizontal="general" vertical="center" textRotation="0" wrapText="false" indent="0" shrinkToFit="false"/>
      <protection locked="false" hidden="false"/>
    </xf>
    <xf numFmtId="170" fontId="4" fillId="4" borderId="25" xfId="0" applyFont="true" applyBorder="true" applyAlignment="true" applyProtection="true">
      <alignment horizontal="general" vertical="center" textRotation="0" wrapText="false" indent="0" shrinkToFit="false"/>
      <protection locked="false" hidden="false"/>
    </xf>
    <xf numFmtId="170" fontId="4" fillId="4" borderId="37" xfId="0" applyFont="true" applyBorder="true" applyAlignment="true" applyProtection="true">
      <alignment horizontal="general" vertical="center" textRotation="0" wrapText="false" indent="0" shrinkToFit="false"/>
      <protection locked="false" hidden="false"/>
    </xf>
    <xf numFmtId="170" fontId="4" fillId="4" borderId="38" xfId="0" applyFont="true" applyBorder="true" applyAlignment="true" applyProtection="true">
      <alignment horizontal="general" vertical="center" textRotation="0" wrapText="false" indent="0" shrinkToFit="false"/>
      <protection locked="false" hidden="false"/>
    </xf>
    <xf numFmtId="170" fontId="4" fillId="4" borderId="23" xfId="0" applyFont="true" applyBorder="true" applyAlignment="true" applyProtection="true">
      <alignment horizontal="general" vertical="center" textRotation="0" wrapText="false" indent="0" shrinkToFit="false"/>
      <protection locked="false" hidden="false"/>
    </xf>
    <xf numFmtId="170" fontId="9" fillId="0" borderId="47" xfId="0" applyFont="true" applyBorder="true" applyAlignment="true" applyProtection="true">
      <alignment horizontal="general" vertical="center" textRotation="0" wrapText="false" indent="0" shrinkToFit="false"/>
      <protection locked="true" hidden="false"/>
    </xf>
    <xf numFmtId="170" fontId="9" fillId="0" borderId="4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left" vertical="center" textRotation="0" wrapText="true" indent="4"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true">
      <alignment horizontal="left" vertical="center" textRotation="0" wrapText="true" indent="4" shrinkToFit="false"/>
      <protection locked="true" hidden="false"/>
    </xf>
    <xf numFmtId="164" fontId="5" fillId="0" borderId="25"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left" vertical="center" textRotation="0" wrapText="true" indent="2" shrinkToFit="false"/>
      <protection locked="true" hidden="false"/>
    </xf>
    <xf numFmtId="170" fontId="9" fillId="4" borderId="41"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1" fillId="0" borderId="48" xfId="0" applyFont="true" applyBorder="true" applyAlignment="true" applyProtection="true">
      <alignment horizontal="left" vertical="center" textRotation="0" wrapText="true" indent="1" shrinkToFit="false"/>
      <protection locked="true" hidden="false"/>
    </xf>
    <xf numFmtId="164" fontId="5" fillId="0" borderId="49" xfId="0" applyFont="true" applyBorder="true" applyAlignment="true" applyProtection="true">
      <alignment horizontal="center" vertical="center" textRotation="0" wrapText="true" indent="0" shrinkToFit="false"/>
      <protection locked="true" hidden="false"/>
    </xf>
    <xf numFmtId="170" fontId="4" fillId="4" borderId="48" xfId="0" applyFont="true" applyBorder="true" applyAlignment="true" applyProtection="true">
      <alignment horizontal="general" vertical="center" textRotation="0" wrapText="false" indent="0" shrinkToFit="false"/>
      <protection locked="false" hidden="false"/>
    </xf>
    <xf numFmtId="170" fontId="4" fillId="4" borderId="50" xfId="0" applyFont="true" applyBorder="true" applyAlignment="true" applyProtection="true">
      <alignment horizontal="general" vertical="center" textRotation="0" wrapText="false" indent="0" shrinkToFit="false"/>
      <protection locked="false" hidden="false"/>
    </xf>
    <xf numFmtId="170" fontId="4" fillId="4" borderId="51" xfId="0" applyFont="true" applyBorder="true" applyAlignment="true" applyProtection="true">
      <alignment horizontal="general" vertical="center" textRotation="0" wrapText="false" indent="0" shrinkToFit="false"/>
      <protection locked="false" hidden="false"/>
    </xf>
    <xf numFmtId="170" fontId="4" fillId="4" borderId="52" xfId="0" applyFont="true" applyBorder="true" applyAlignment="true" applyProtection="true">
      <alignment horizontal="general" vertical="center" textRotation="0" wrapText="false" indent="0" shrinkToFit="false"/>
      <protection locked="false" hidden="false"/>
    </xf>
    <xf numFmtId="170" fontId="4" fillId="4" borderId="53" xfId="0" applyFont="true" applyBorder="true" applyAlignment="true" applyProtection="true">
      <alignment horizontal="general" vertical="center" textRotation="0" wrapText="false" indent="0" shrinkToFit="false"/>
      <protection locked="false" hidden="false"/>
    </xf>
    <xf numFmtId="170" fontId="4" fillId="4" borderId="54" xfId="0" applyFont="true" applyBorder="true" applyAlignment="true" applyProtection="true">
      <alignment horizontal="general" vertical="center" textRotation="0" wrapText="false" indent="0" shrinkToFit="false"/>
      <protection locked="false" hidden="false"/>
    </xf>
    <xf numFmtId="164" fontId="6" fillId="3" borderId="55" xfId="0" applyFont="true" applyBorder="true" applyAlignment="true" applyProtection="true">
      <alignment horizontal="general" vertical="center" textRotation="0" wrapText="true" indent="0" shrinkToFit="false"/>
      <protection locked="true" hidden="false"/>
    </xf>
    <xf numFmtId="164" fontId="5" fillId="3" borderId="56" xfId="0" applyFont="true" applyBorder="true" applyAlignment="true" applyProtection="true">
      <alignment horizontal="center" vertical="center" textRotation="0" wrapText="true" indent="0" shrinkToFit="false"/>
      <protection locked="true" hidden="false"/>
    </xf>
    <xf numFmtId="170" fontId="9" fillId="3" borderId="57" xfId="0" applyFont="true" applyBorder="true" applyAlignment="true" applyProtection="true">
      <alignment horizontal="general" vertical="center" textRotation="0" wrapText="false" indent="0" shrinkToFit="false"/>
      <protection locked="true" hidden="false"/>
    </xf>
    <xf numFmtId="170" fontId="9" fillId="3" borderId="58" xfId="0" applyFont="true" applyBorder="true" applyAlignment="true" applyProtection="true">
      <alignment horizontal="general" vertical="center" textRotation="0" wrapText="false" indent="0" shrinkToFit="false"/>
      <protection locked="true" hidden="false"/>
    </xf>
    <xf numFmtId="170" fontId="9" fillId="3" borderId="59" xfId="0" applyFont="true" applyBorder="true" applyAlignment="true" applyProtection="true">
      <alignment horizontal="general" vertical="center" textRotation="0" wrapText="false" indent="0" shrinkToFit="false"/>
      <protection locked="true" hidden="false"/>
    </xf>
    <xf numFmtId="170" fontId="9" fillId="3" borderId="60" xfId="0" applyFont="true" applyBorder="true" applyAlignment="true" applyProtection="true">
      <alignment horizontal="general" vertical="center" textRotation="0" wrapText="false" indent="0" shrinkToFit="false"/>
      <protection locked="true" hidden="false"/>
    </xf>
    <xf numFmtId="170" fontId="9" fillId="4" borderId="18" xfId="0" applyFont="true" applyBorder="true" applyAlignment="true" applyProtection="true">
      <alignment horizontal="general" vertical="center" textRotation="0" wrapText="false" indent="0" shrinkToFit="false"/>
      <protection locked="false" hidden="false"/>
    </xf>
    <xf numFmtId="170" fontId="9" fillId="4" borderId="23" xfId="0" applyFont="true" applyBorder="true" applyAlignment="true" applyProtection="true">
      <alignment horizontal="general" vertical="center" textRotation="0" wrapText="false" indent="0" shrinkToFit="false"/>
      <protection locked="false" hidden="false"/>
    </xf>
    <xf numFmtId="170" fontId="9" fillId="0" borderId="18" xfId="0" applyFont="true" applyBorder="true" applyAlignment="true" applyProtection="true">
      <alignment horizontal="general" vertical="center" textRotation="0" wrapText="false" indent="0" shrinkToFit="false"/>
      <protection locked="true" hidden="false"/>
    </xf>
    <xf numFmtId="170" fontId="9" fillId="0" borderId="19" xfId="0" applyFont="true" applyBorder="true" applyAlignment="true" applyProtection="true">
      <alignment horizontal="general" vertical="center" textRotation="0" wrapText="false" indent="0" shrinkToFit="false"/>
      <protection locked="true" hidden="false"/>
    </xf>
    <xf numFmtId="170" fontId="9" fillId="0" borderId="20" xfId="0" applyFont="true" applyBorder="true" applyAlignment="true" applyProtection="true">
      <alignment horizontal="general" vertical="center" textRotation="0" wrapText="false" indent="0" shrinkToFit="false"/>
      <protection locked="true" hidden="false"/>
    </xf>
    <xf numFmtId="170" fontId="9" fillId="0" borderId="36" xfId="0" applyFont="true" applyBorder="true" applyAlignment="true" applyProtection="true">
      <alignment horizontal="general" vertical="center" textRotation="0" wrapText="false" indent="0" shrinkToFit="false"/>
      <protection locked="true" hidden="false"/>
    </xf>
    <xf numFmtId="170" fontId="9" fillId="0" borderId="34" xfId="0" applyFont="true" applyBorder="true" applyAlignment="true" applyProtection="true">
      <alignment horizontal="general" vertical="center" textRotation="0" wrapText="false" indent="0" shrinkToFit="false"/>
      <protection locked="true" hidden="false"/>
    </xf>
    <xf numFmtId="170" fontId="4" fillId="4" borderId="18" xfId="0" applyFont="true" applyBorder="true" applyAlignment="true" applyProtection="true">
      <alignment horizontal="general" vertical="center" textRotation="0" wrapText="false" indent="0" shrinkToFit="false"/>
      <protection locked="false" hidden="false"/>
    </xf>
    <xf numFmtId="164" fontId="6" fillId="3" borderId="55" xfId="0" applyFont="true" applyBorder="true" applyAlignment="true" applyProtection="true">
      <alignment horizontal="left" vertical="center" textRotation="0" wrapText="true" indent="0" shrinkToFit="false"/>
      <protection locked="true" hidden="false"/>
    </xf>
    <xf numFmtId="170" fontId="9" fillId="3" borderId="61" xfId="0" applyFont="true" applyBorder="true" applyAlignment="true" applyProtection="true">
      <alignment horizontal="general" vertical="center" textRotation="0" wrapText="false" indent="0" shrinkToFit="false"/>
      <protection locked="false" hidden="false"/>
    </xf>
    <xf numFmtId="170" fontId="9" fillId="3" borderId="62" xfId="0" applyFont="true" applyBorder="true" applyAlignment="true" applyProtection="true">
      <alignment horizontal="general" vertical="center" textRotation="0" wrapText="false" indent="0" shrinkToFit="false"/>
      <protection locked="false" hidden="false"/>
    </xf>
    <xf numFmtId="170" fontId="9" fillId="3" borderId="63" xfId="0" applyFont="true" applyBorder="true" applyAlignment="true" applyProtection="true">
      <alignment horizontal="general" vertical="center" textRotation="0" wrapText="false" indent="0" shrinkToFit="false"/>
      <protection locked="false" hidden="false"/>
    </xf>
    <xf numFmtId="170" fontId="9" fillId="3" borderId="64" xfId="0" applyFont="true" applyBorder="true" applyAlignment="true" applyProtection="true">
      <alignment horizontal="general" vertical="center" textRotation="0" wrapText="false" indent="0" shrinkToFit="false"/>
      <protection locked="false" hidden="false"/>
    </xf>
    <xf numFmtId="170" fontId="9" fillId="3" borderId="65" xfId="0"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true" hidden="false"/>
    </xf>
    <xf numFmtId="170" fontId="4" fillId="4" borderId="13" xfId="0" applyFont="true" applyBorder="true" applyAlignment="true" applyProtection="true">
      <alignment horizontal="general" vertical="center" textRotation="0" wrapText="false" indent="0" shrinkToFit="false"/>
      <protection locked="false" hidden="false"/>
    </xf>
    <xf numFmtId="170" fontId="4" fillId="4" borderId="14" xfId="0" applyFont="true" applyBorder="true" applyAlignment="true" applyProtection="true">
      <alignment horizontal="general" vertical="center" textRotation="0" wrapText="false" indent="0" shrinkToFit="false"/>
      <protection locked="false" hidden="false"/>
    </xf>
    <xf numFmtId="170" fontId="4" fillId="4" borderId="15" xfId="0" applyFont="true" applyBorder="true" applyAlignment="true" applyProtection="true">
      <alignment horizontal="general" vertical="center" textRotation="0" wrapText="false" indent="0" shrinkToFit="false"/>
      <protection locked="false" hidden="false"/>
    </xf>
    <xf numFmtId="170" fontId="4" fillId="4" borderId="26" xfId="0" applyFont="true" applyBorder="true" applyAlignment="true" applyProtection="true">
      <alignment horizontal="general" vertical="center" textRotation="0" wrapText="false" indent="0" shrinkToFit="false"/>
      <protection locked="false" hidden="false"/>
    </xf>
    <xf numFmtId="170" fontId="4" fillId="4" borderId="27" xfId="0" applyFont="true" applyBorder="true" applyAlignment="true" applyProtection="true">
      <alignment horizontal="general" vertical="center" textRotation="0" wrapText="false" indent="0" shrinkToFit="false"/>
      <protection locked="false" hidden="false"/>
    </xf>
    <xf numFmtId="170" fontId="4" fillId="4" borderId="19" xfId="0" applyFont="true" applyBorder="true" applyAlignment="true" applyProtection="true">
      <alignment horizontal="general" vertical="center" textRotation="0" wrapText="false" indent="0" shrinkToFit="false"/>
      <protection locked="false" hidden="false"/>
    </xf>
    <xf numFmtId="170" fontId="4" fillId="4" borderId="20" xfId="0" applyFont="true" applyBorder="true" applyAlignment="true" applyProtection="true">
      <alignment horizontal="general" vertical="center" textRotation="0" wrapText="false" indent="0" shrinkToFit="false"/>
      <protection locked="false" hidden="false"/>
    </xf>
    <xf numFmtId="170" fontId="4" fillId="4" borderId="36" xfId="0" applyFont="true" applyBorder="true" applyAlignment="true" applyProtection="true">
      <alignment horizontal="general" vertical="center" textRotation="0" wrapText="false" indent="0" shrinkToFit="false"/>
      <protection locked="false" hidden="false"/>
    </xf>
    <xf numFmtId="170" fontId="4" fillId="4" borderId="34" xfId="0"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2" shrinkToFit="false"/>
      <protection locked="true" hidden="false"/>
    </xf>
    <xf numFmtId="164" fontId="5" fillId="4" borderId="17" xfId="0" applyFont="true" applyBorder="true" applyAlignment="true" applyProtection="true">
      <alignment horizontal="left" vertical="center" textRotation="0" wrapText="true" indent="0" shrinkToFit="false"/>
      <protection locked="false" hidden="false"/>
    </xf>
    <xf numFmtId="164" fontId="5" fillId="4" borderId="16" xfId="0" applyFont="true" applyBorder="true" applyAlignment="true" applyProtection="true">
      <alignment horizontal="center" vertical="center" textRotation="0" wrapText="true" indent="0" shrinkToFit="false"/>
      <protection locked="false" hidden="false"/>
    </xf>
    <xf numFmtId="164" fontId="5" fillId="4" borderId="22" xfId="0" applyFont="true" applyBorder="true" applyAlignment="true" applyProtection="true">
      <alignment horizontal="left" vertical="center" textRotation="0" wrapText="true" indent="0" shrinkToFit="false"/>
      <protection locked="false" hidden="false"/>
    </xf>
    <xf numFmtId="164" fontId="5" fillId="4" borderId="2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2" fillId="0" borderId="66" xfId="0" applyFont="true" applyBorder="true" applyAlignment="false" applyProtection="true">
      <alignment horizontal="general" vertical="bottom" textRotation="0" wrapText="false" indent="0" shrinkToFit="false"/>
      <protection locked="true" hidden="false"/>
    </xf>
    <xf numFmtId="168" fontId="11" fillId="0" borderId="66"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left" vertical="center" textRotation="90" wrapText="true" indent="0" shrinkToFit="false"/>
      <protection locked="true" hidden="false"/>
    </xf>
    <xf numFmtId="164" fontId="6" fillId="3" borderId="67" xfId="0" applyFont="true" applyBorder="true" applyAlignment="true" applyProtection="true">
      <alignment horizontal="general" vertical="center" textRotation="0" wrapText="true" indent="0" shrinkToFit="false"/>
      <protection locked="true" hidden="false"/>
    </xf>
    <xf numFmtId="164" fontId="5" fillId="3" borderId="10" xfId="0" applyFont="true" applyBorder="true" applyAlignment="true" applyProtection="true">
      <alignment horizontal="center" vertical="center" textRotation="0" wrapText="true" indent="0" shrinkToFit="false"/>
      <protection locked="true" hidden="false"/>
    </xf>
    <xf numFmtId="170" fontId="5" fillId="3" borderId="68" xfId="0" applyFont="true" applyBorder="true" applyAlignment="true" applyProtection="true">
      <alignment horizontal="general" vertical="center" textRotation="0" wrapText="true" indent="0" shrinkToFit="false"/>
      <protection locked="true" hidden="false"/>
    </xf>
    <xf numFmtId="170" fontId="5" fillId="3" borderId="69" xfId="0" applyFont="true" applyBorder="true" applyAlignment="true" applyProtection="true">
      <alignment horizontal="general" vertical="center" textRotation="0" wrapText="true" indent="0" shrinkToFit="false"/>
      <protection locked="true" hidden="false"/>
    </xf>
    <xf numFmtId="170" fontId="5" fillId="3" borderId="70" xfId="0" applyFont="true" applyBorder="true" applyAlignment="true" applyProtection="true">
      <alignment horizontal="general" vertical="center" textRotation="0" wrapText="true" indent="0" shrinkToFit="false"/>
      <protection locked="true" hidden="false"/>
    </xf>
    <xf numFmtId="170" fontId="5" fillId="3" borderId="71" xfId="0" applyFont="true" applyBorder="true" applyAlignment="true" applyProtection="true">
      <alignment horizontal="general" vertical="center" textRotation="0" wrapText="true" indent="0" shrinkToFit="false"/>
      <protection locked="true" hidden="false"/>
    </xf>
    <xf numFmtId="170" fontId="5" fillId="3" borderId="72"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true">
      <alignment horizontal="general" vertical="center" textRotation="0" wrapText="true" indent="0" shrinkToFit="false"/>
      <protection locked="true" hidden="false"/>
    </xf>
    <xf numFmtId="170" fontId="9" fillId="0" borderId="18" xfId="0" applyFont="true" applyBorder="true" applyAlignment="true" applyProtection="true">
      <alignment horizontal="general" vertical="center" textRotation="0" wrapText="true" indent="0" shrinkToFit="false"/>
      <protection locked="true" hidden="false"/>
    </xf>
    <xf numFmtId="170" fontId="9" fillId="0" borderId="19" xfId="0" applyFont="true" applyBorder="true" applyAlignment="true" applyProtection="true">
      <alignment horizontal="general" vertical="center" textRotation="0" wrapText="true" indent="0" shrinkToFit="false"/>
      <protection locked="true" hidden="false"/>
    </xf>
    <xf numFmtId="170" fontId="9" fillId="0" borderId="41" xfId="0" applyFont="true" applyBorder="true" applyAlignment="true" applyProtection="true">
      <alignment horizontal="general" vertical="center" textRotation="0" wrapText="true" indent="0" shrinkToFit="false"/>
      <protection locked="true" hidden="false"/>
    </xf>
    <xf numFmtId="170" fontId="9" fillId="0" borderId="73" xfId="0" applyFont="true" applyBorder="true" applyAlignment="true" applyProtection="true">
      <alignment horizontal="general" vertical="center" textRotation="0" wrapText="true" indent="0" shrinkToFit="false"/>
      <protection locked="true" hidden="false"/>
    </xf>
    <xf numFmtId="170" fontId="9" fillId="0" borderId="74" xfId="0" applyFont="true" applyBorder="true" applyAlignment="true" applyProtection="true">
      <alignment horizontal="general" vertical="center" textRotation="0" wrapText="true" indent="0" shrinkToFit="false"/>
      <protection locked="true" hidden="false"/>
    </xf>
    <xf numFmtId="170" fontId="9" fillId="0" borderId="39"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3" fillId="0" borderId="17" xfId="0" applyFont="true" applyBorder="true" applyAlignment="true" applyProtection="true">
      <alignment horizontal="left" vertical="center" textRotation="0" wrapText="true" indent="2" shrinkToFit="false"/>
      <protection locked="true" hidden="false"/>
    </xf>
    <xf numFmtId="170" fontId="9" fillId="4" borderId="18" xfId="0" applyFont="true" applyBorder="true" applyAlignment="true" applyProtection="true">
      <alignment horizontal="general" vertical="center" textRotation="0" wrapText="true" indent="0" shrinkToFit="false"/>
      <protection locked="false" hidden="false"/>
    </xf>
    <xf numFmtId="170" fontId="9" fillId="0" borderId="20" xfId="0" applyFont="true" applyBorder="true" applyAlignment="true" applyProtection="true">
      <alignment horizontal="general" vertical="center" textRotation="0" wrapText="true" indent="0" shrinkToFit="false"/>
      <protection locked="true" hidden="false"/>
    </xf>
    <xf numFmtId="170" fontId="9" fillId="0" borderId="36" xfId="0" applyFont="true" applyBorder="true" applyAlignment="true" applyProtection="true">
      <alignment horizontal="general" vertical="center" textRotation="0" wrapText="true" indent="0" shrinkToFit="false"/>
      <protection locked="true" hidden="false"/>
    </xf>
    <xf numFmtId="170" fontId="9" fillId="0" borderId="34" xfId="0" applyFont="true" applyBorder="true" applyAlignment="true" applyProtection="true">
      <alignment horizontal="general" vertical="center" textRotation="0" wrapText="true" indent="0" shrinkToFit="false"/>
      <protection locked="true" hidden="false"/>
    </xf>
    <xf numFmtId="164" fontId="13" fillId="0" borderId="22" xfId="0" applyFont="true" applyBorder="true" applyAlignment="true" applyProtection="true">
      <alignment horizontal="left" vertical="center" textRotation="0" wrapText="true" indent="2" shrinkToFit="false"/>
      <protection locked="true" hidden="false"/>
    </xf>
    <xf numFmtId="170" fontId="9" fillId="4" borderId="23" xfId="0" applyFont="true" applyBorder="true" applyAlignment="true" applyProtection="true">
      <alignment horizontal="general" vertical="center" textRotation="0" wrapText="true" indent="0" shrinkToFit="false"/>
      <protection locked="false" hidden="false"/>
    </xf>
    <xf numFmtId="170" fontId="9" fillId="0" borderId="24" xfId="0" applyFont="true" applyBorder="true" applyAlignment="true" applyProtection="true">
      <alignment horizontal="general" vertical="center" textRotation="0" wrapText="true" indent="0" shrinkToFit="false"/>
      <protection locked="true" hidden="false"/>
    </xf>
    <xf numFmtId="170" fontId="9" fillId="0" borderId="25" xfId="0" applyFont="true" applyBorder="true" applyAlignment="true" applyProtection="true">
      <alignment horizontal="general" vertical="center" textRotation="0" wrapText="true" indent="0" shrinkToFit="false"/>
      <protection locked="true" hidden="false"/>
    </xf>
    <xf numFmtId="170" fontId="9" fillId="0" borderId="37" xfId="0" applyFont="true" applyBorder="true" applyAlignment="true" applyProtection="true">
      <alignment horizontal="general" vertical="center" textRotation="0" wrapText="true" indent="0" shrinkToFit="false"/>
      <protection locked="true" hidden="false"/>
    </xf>
    <xf numFmtId="170" fontId="9" fillId="0" borderId="38" xfId="0" applyFont="true" applyBorder="true" applyAlignment="true" applyProtection="true">
      <alignment horizontal="general" vertical="center" textRotation="0" wrapText="true" indent="0" shrinkToFit="false"/>
      <protection locked="true" hidden="false"/>
    </xf>
    <xf numFmtId="170" fontId="9" fillId="0" borderId="23" xfId="0" applyFont="true" applyBorder="true" applyAlignment="true" applyProtection="true">
      <alignment horizontal="general" vertical="center" textRotation="0" wrapText="true" indent="0" shrinkToFit="false"/>
      <protection locked="true" hidden="false"/>
    </xf>
    <xf numFmtId="170" fontId="9" fillId="0" borderId="27" xfId="0" applyFont="true" applyBorder="true" applyAlignment="true" applyProtection="true">
      <alignment horizontal="general" vertical="center" textRotation="0" wrapText="true" indent="0" shrinkToFit="false"/>
      <protection locked="true" hidden="false"/>
    </xf>
    <xf numFmtId="170" fontId="4" fillId="4" borderId="18" xfId="0" applyFont="true" applyBorder="true" applyAlignment="true" applyProtection="true">
      <alignment horizontal="general" vertical="center" textRotation="0" wrapText="true" indent="0" shrinkToFit="false"/>
      <protection locked="false" hidden="false"/>
    </xf>
    <xf numFmtId="170" fontId="4" fillId="0" borderId="19" xfId="0" applyFont="true" applyBorder="true" applyAlignment="true" applyProtection="true">
      <alignment horizontal="general" vertical="center" textRotation="0" wrapText="true" indent="0" shrinkToFit="false"/>
      <protection locked="true" hidden="false"/>
    </xf>
    <xf numFmtId="170" fontId="4" fillId="0" borderId="20" xfId="0" applyFont="true" applyBorder="true" applyAlignment="true" applyProtection="true">
      <alignment horizontal="general" vertical="center" textRotation="0" wrapText="true" indent="0" shrinkToFit="false"/>
      <protection locked="true" hidden="false"/>
    </xf>
    <xf numFmtId="170" fontId="4" fillId="0" borderId="36" xfId="0" applyFont="true" applyBorder="true" applyAlignment="true" applyProtection="true">
      <alignment horizontal="general" vertical="center" textRotation="0" wrapText="true" indent="0" shrinkToFit="false"/>
      <protection locked="true" hidden="false"/>
    </xf>
    <xf numFmtId="170" fontId="4" fillId="0" borderId="34" xfId="0" applyFont="true" applyBorder="true" applyAlignment="true" applyProtection="true">
      <alignment horizontal="general" vertical="center" textRotation="0" wrapText="true" indent="0" shrinkToFit="false"/>
      <protection locked="true" hidden="false"/>
    </xf>
    <xf numFmtId="170" fontId="4" fillId="0" borderId="18" xfId="0" applyFont="true" applyBorder="true" applyAlignment="true" applyProtection="true">
      <alignment horizontal="general" vertical="center" textRotation="0" wrapText="true" indent="0" shrinkToFit="false"/>
      <protection locked="true" hidden="false"/>
    </xf>
    <xf numFmtId="164" fontId="11" fillId="0" borderId="22" xfId="0" applyFont="true" applyBorder="true" applyAlignment="true" applyProtection="true">
      <alignment horizontal="left" vertical="center" textRotation="0" wrapText="true" indent="2" shrinkToFit="false"/>
      <protection locked="true" hidden="false"/>
    </xf>
    <xf numFmtId="170" fontId="4" fillId="4" borderId="23" xfId="0" applyFont="true" applyBorder="true" applyAlignment="true" applyProtection="true">
      <alignment horizontal="general" vertical="center" textRotation="0" wrapText="true" indent="0" shrinkToFit="false"/>
      <protection locked="false" hidden="false"/>
    </xf>
    <xf numFmtId="170" fontId="4" fillId="4" borderId="24" xfId="0" applyFont="true" applyBorder="true" applyAlignment="true" applyProtection="true">
      <alignment horizontal="general" vertical="center" textRotation="0" wrapText="true" indent="0" shrinkToFit="false"/>
      <protection locked="false" hidden="false"/>
    </xf>
    <xf numFmtId="170" fontId="4" fillId="4" borderId="25" xfId="0" applyFont="true" applyBorder="true" applyAlignment="true" applyProtection="true">
      <alignment horizontal="general" vertical="center" textRotation="0" wrapText="true" indent="0" shrinkToFit="false"/>
      <protection locked="false" hidden="false"/>
    </xf>
    <xf numFmtId="170" fontId="4" fillId="4" borderId="37" xfId="0" applyFont="true" applyBorder="true" applyAlignment="true" applyProtection="true">
      <alignment horizontal="general" vertical="center" textRotation="0" wrapText="true" indent="0" shrinkToFit="false"/>
      <protection locked="false" hidden="false"/>
    </xf>
    <xf numFmtId="170" fontId="4" fillId="4" borderId="38" xfId="0" applyFont="true" applyBorder="true" applyAlignment="true" applyProtection="true">
      <alignment horizontal="general" vertical="center" textRotation="0" wrapText="true" indent="0" shrinkToFit="false"/>
      <protection locked="false" hidden="false"/>
    </xf>
    <xf numFmtId="164" fontId="11" fillId="0" borderId="48" xfId="0" applyFont="true" applyBorder="true" applyAlignment="true" applyProtection="true">
      <alignment horizontal="left" vertical="center" textRotation="0" wrapText="true" indent="2" shrinkToFit="false"/>
      <protection locked="true" hidden="false"/>
    </xf>
    <xf numFmtId="170" fontId="4" fillId="4" borderId="54" xfId="0" applyFont="true" applyBorder="true" applyAlignment="true" applyProtection="true">
      <alignment horizontal="general" vertical="center" textRotation="0" wrapText="true" indent="0" shrinkToFit="false"/>
      <protection locked="false" hidden="false"/>
    </xf>
    <xf numFmtId="170" fontId="4" fillId="4" borderId="50" xfId="0" applyFont="true" applyBorder="true" applyAlignment="true" applyProtection="true">
      <alignment horizontal="general" vertical="center" textRotation="0" wrapText="true" indent="0" shrinkToFit="false"/>
      <protection locked="false" hidden="false"/>
    </xf>
    <xf numFmtId="170" fontId="4" fillId="4" borderId="51" xfId="0" applyFont="true" applyBorder="true" applyAlignment="true" applyProtection="true">
      <alignment horizontal="general" vertical="center" textRotation="0" wrapText="true" indent="0" shrinkToFit="false"/>
      <protection locked="false" hidden="false"/>
    </xf>
    <xf numFmtId="170" fontId="4" fillId="4" borderId="52" xfId="0" applyFont="true" applyBorder="true" applyAlignment="true" applyProtection="true">
      <alignment horizontal="general" vertical="center" textRotation="0" wrapText="true" indent="0" shrinkToFit="false"/>
      <protection locked="false" hidden="false"/>
    </xf>
    <xf numFmtId="170" fontId="4" fillId="4" borderId="53" xfId="0" applyFont="true" applyBorder="true" applyAlignment="true" applyProtection="true">
      <alignment horizontal="general" vertical="center" textRotation="0" wrapText="true" indent="0" shrinkToFit="false"/>
      <protection locked="false" hidden="false"/>
    </xf>
    <xf numFmtId="164" fontId="6" fillId="0" borderId="55" xfId="0" applyFont="true" applyBorder="true" applyAlignment="true" applyProtection="true">
      <alignment horizontal="general" vertical="center" textRotation="0" wrapText="true" indent="0" shrinkToFit="false"/>
      <protection locked="true" hidden="false"/>
    </xf>
    <xf numFmtId="164" fontId="5" fillId="0" borderId="56" xfId="0" applyFont="true" applyBorder="true" applyAlignment="true" applyProtection="true">
      <alignment horizontal="center" vertical="center" textRotation="0" wrapText="true" indent="0" shrinkToFit="false"/>
      <protection locked="true" hidden="false"/>
    </xf>
    <xf numFmtId="171" fontId="9" fillId="0" borderId="57" xfId="0" applyFont="true" applyBorder="true" applyAlignment="true" applyProtection="true">
      <alignment horizontal="general" vertical="center" textRotation="0" wrapText="true" indent="0" shrinkToFit="false"/>
      <protection locked="true" hidden="false"/>
    </xf>
    <xf numFmtId="171" fontId="9" fillId="0" borderId="75" xfId="0" applyFont="true" applyBorder="true" applyAlignment="true" applyProtection="true">
      <alignment horizontal="general" vertical="center" textRotation="0" wrapText="true" indent="0" shrinkToFit="false"/>
      <protection locked="true" hidden="false"/>
    </xf>
    <xf numFmtId="171" fontId="9" fillId="0" borderId="59" xfId="0" applyFont="true" applyBorder="true" applyAlignment="true" applyProtection="true">
      <alignment horizontal="general" vertical="center" textRotation="0" wrapText="true" indent="0" shrinkToFit="false"/>
      <protection locked="true" hidden="false"/>
    </xf>
    <xf numFmtId="171" fontId="9" fillId="0" borderId="58" xfId="0" applyFont="true" applyBorder="true" applyAlignment="true" applyProtection="true">
      <alignment horizontal="general" vertical="center" textRotation="0" wrapText="true" indent="0" shrinkToFit="false"/>
      <protection locked="true" hidden="false"/>
    </xf>
    <xf numFmtId="171" fontId="9" fillId="0" borderId="76"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71" fontId="4" fillId="0" borderId="13" xfId="0" applyFont="true" applyBorder="true" applyAlignment="true" applyProtection="true">
      <alignment horizontal="general" vertical="center" textRotation="0" wrapText="true" indent="0" shrinkToFit="false"/>
      <protection locked="true" hidden="false"/>
    </xf>
    <xf numFmtId="171" fontId="4" fillId="0" borderId="14" xfId="0" applyFont="true" applyBorder="true" applyAlignment="true" applyProtection="true">
      <alignment horizontal="general" vertical="center" textRotation="0" wrapText="true" indent="0" shrinkToFit="false"/>
      <protection locked="true" hidden="false"/>
    </xf>
    <xf numFmtId="171" fontId="4" fillId="0" borderId="15" xfId="0" applyFont="true" applyBorder="true" applyAlignment="true" applyProtection="true">
      <alignment horizontal="general" vertical="center" textRotation="0" wrapText="true" indent="0" shrinkToFit="false"/>
      <protection locked="true" hidden="false"/>
    </xf>
    <xf numFmtId="171" fontId="4" fillId="0" borderId="26" xfId="0" applyFont="true" applyBorder="true" applyAlignment="true" applyProtection="true">
      <alignment horizontal="general" vertical="center" textRotation="0" wrapText="true" indent="0" shrinkToFit="false"/>
      <protection locked="true" hidden="false"/>
    </xf>
    <xf numFmtId="171" fontId="9" fillId="0" borderId="27" xfId="0" applyFont="true" applyBorder="true" applyAlignment="true" applyProtection="true">
      <alignment horizontal="general" vertical="center" textRotation="0" wrapText="true" indent="0" shrinkToFit="false"/>
      <protection locked="true" hidden="false"/>
    </xf>
    <xf numFmtId="171" fontId="4" fillId="4" borderId="13" xfId="0" applyFont="true" applyBorder="true" applyAlignment="true" applyProtection="true">
      <alignment horizontal="general" vertical="center" textRotation="0" wrapText="true" indent="0" shrinkToFit="false"/>
      <protection locked="false" hidden="false"/>
    </xf>
    <xf numFmtId="171" fontId="4" fillId="4" borderId="14" xfId="0" applyFont="true" applyBorder="true" applyAlignment="true" applyProtection="true">
      <alignment horizontal="general" vertical="center" textRotation="0" wrapText="true" indent="0" shrinkToFit="false"/>
      <protection locked="false" hidden="false"/>
    </xf>
    <xf numFmtId="171" fontId="4" fillId="4" borderId="15" xfId="0" applyFont="true" applyBorder="true" applyAlignment="true" applyProtection="true">
      <alignment horizontal="general" vertical="center" textRotation="0" wrapText="true" indent="0" shrinkToFit="false"/>
      <protection locked="false" hidden="false"/>
    </xf>
    <xf numFmtId="171" fontId="4" fillId="4" borderId="26" xfId="0" applyFont="true" applyBorder="true" applyAlignment="true" applyProtection="true">
      <alignment horizontal="general" vertical="center" textRotation="0" wrapText="true" indent="0" shrinkToFit="false"/>
      <protection locked="false" hidden="false"/>
    </xf>
    <xf numFmtId="171" fontId="4" fillId="4" borderId="27" xfId="0" applyFont="true" applyBorder="true" applyAlignment="true" applyProtection="true">
      <alignment horizontal="general" vertical="center" textRotation="0" wrapText="true" indent="0" shrinkToFit="false"/>
      <protection locked="false" hidden="false"/>
    </xf>
    <xf numFmtId="164" fontId="5" fillId="0" borderId="17" xfId="0" applyFont="true" applyBorder="true" applyAlignment="true" applyProtection="true">
      <alignment horizontal="general" vertical="center" textRotation="0" wrapText="true" indent="0" shrinkToFit="false"/>
      <protection locked="true" hidden="false"/>
    </xf>
    <xf numFmtId="171" fontId="4" fillId="4" borderId="18" xfId="0" applyFont="true" applyBorder="true" applyAlignment="true" applyProtection="true">
      <alignment horizontal="general" vertical="center" textRotation="0" wrapText="true" indent="0" shrinkToFit="false"/>
      <protection locked="false" hidden="false"/>
    </xf>
    <xf numFmtId="171" fontId="4" fillId="4" borderId="19" xfId="0" applyFont="true" applyBorder="true" applyAlignment="true" applyProtection="true">
      <alignment horizontal="general" vertical="center" textRotation="0" wrapText="true" indent="0" shrinkToFit="false"/>
      <protection locked="false" hidden="false"/>
    </xf>
    <xf numFmtId="171" fontId="4" fillId="4" borderId="20" xfId="0" applyFont="true" applyBorder="true" applyAlignment="true" applyProtection="true">
      <alignment horizontal="general" vertical="center" textRotation="0" wrapText="true" indent="0" shrinkToFit="false"/>
      <protection locked="false" hidden="false"/>
    </xf>
    <xf numFmtId="171" fontId="4" fillId="4" borderId="36" xfId="0" applyFont="true" applyBorder="true" applyAlignment="true" applyProtection="true">
      <alignment horizontal="general" vertical="center" textRotation="0" wrapText="true" indent="0" shrinkToFit="false"/>
      <protection locked="false" hidden="false"/>
    </xf>
    <xf numFmtId="164" fontId="5" fillId="0" borderId="22" xfId="0" applyFont="true" applyBorder="true" applyAlignment="true" applyProtection="true">
      <alignment horizontal="general" vertical="center" textRotation="0" wrapText="true" indent="0" shrinkToFit="false"/>
      <protection locked="true" hidden="false"/>
    </xf>
    <xf numFmtId="171" fontId="4" fillId="4" borderId="23" xfId="0" applyFont="true" applyBorder="true" applyAlignment="true" applyProtection="true">
      <alignment horizontal="general" vertical="center" textRotation="0" wrapText="true" indent="0" shrinkToFit="false"/>
      <protection locked="false" hidden="false"/>
    </xf>
    <xf numFmtId="171" fontId="4" fillId="4" borderId="24" xfId="0" applyFont="true" applyBorder="true" applyAlignment="true" applyProtection="true">
      <alignment horizontal="general" vertical="center" textRotation="0" wrapText="true" indent="0" shrinkToFit="false"/>
      <protection locked="false" hidden="false"/>
    </xf>
    <xf numFmtId="171" fontId="4" fillId="4" borderId="25" xfId="0" applyFont="true" applyBorder="true" applyAlignment="true" applyProtection="true">
      <alignment horizontal="general" vertical="center" textRotation="0" wrapText="true" indent="0" shrinkToFit="false"/>
      <protection locked="false" hidden="false"/>
    </xf>
    <xf numFmtId="171" fontId="4" fillId="4" borderId="37" xfId="0" applyFont="true" applyBorder="true" applyAlignment="true" applyProtection="true">
      <alignment horizontal="general" vertical="center" textRotation="0" wrapText="true" indent="0" shrinkToFit="false"/>
      <protection locked="false" hidden="false"/>
    </xf>
    <xf numFmtId="171" fontId="4" fillId="4" borderId="38" xfId="0" applyFont="true" applyBorder="true" applyAlignment="true" applyProtection="true">
      <alignment horizontal="general" vertical="center" textRotation="0" wrapText="tru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true" hidden="false"/>
    </xf>
    <xf numFmtId="171" fontId="9" fillId="4" borderId="13" xfId="0" applyFont="true" applyBorder="true" applyAlignment="true" applyProtection="true">
      <alignment horizontal="general" vertical="center" textRotation="0" wrapText="true" indent="0" shrinkToFit="false"/>
      <protection locked="false" hidden="false"/>
    </xf>
    <xf numFmtId="171" fontId="9" fillId="4" borderId="14" xfId="0" applyFont="true" applyBorder="true" applyAlignment="true" applyProtection="true">
      <alignment horizontal="general" vertical="center" textRotation="0" wrapText="true" indent="0" shrinkToFit="false"/>
      <protection locked="false" hidden="false"/>
    </xf>
    <xf numFmtId="171" fontId="9" fillId="4" borderId="15" xfId="0" applyFont="true" applyBorder="true" applyAlignment="true" applyProtection="true">
      <alignment horizontal="general" vertical="center" textRotation="0" wrapText="true" indent="0" shrinkToFit="false"/>
      <protection locked="false" hidden="false"/>
    </xf>
    <xf numFmtId="171" fontId="9" fillId="4" borderId="26" xfId="0" applyFont="true" applyBorder="true" applyAlignment="true" applyProtection="true">
      <alignment horizontal="general" vertical="center" textRotation="0" wrapText="true" indent="0" shrinkToFit="false"/>
      <protection locked="false" hidden="false"/>
    </xf>
    <xf numFmtId="171" fontId="9" fillId="4" borderId="27" xfId="0" applyFont="true" applyBorder="true" applyAlignment="true" applyProtection="true">
      <alignment horizontal="general" vertical="center" textRotation="0" wrapText="true" indent="0" shrinkToFit="false"/>
      <protection locked="false" hidden="false"/>
    </xf>
    <xf numFmtId="171" fontId="9" fillId="4" borderId="18" xfId="0" applyFont="true" applyBorder="true" applyAlignment="true" applyProtection="true">
      <alignment horizontal="general" vertical="center" textRotation="0" wrapText="true" indent="0" shrinkToFit="false"/>
      <protection locked="false" hidden="false"/>
    </xf>
    <xf numFmtId="171" fontId="9" fillId="4" borderId="19" xfId="0" applyFont="true" applyBorder="true" applyAlignment="true" applyProtection="true">
      <alignment horizontal="general" vertical="center" textRotation="0" wrapText="true" indent="0" shrinkToFit="false"/>
      <protection locked="false" hidden="false"/>
    </xf>
    <xf numFmtId="171" fontId="9" fillId="4" borderId="20" xfId="0" applyFont="true" applyBorder="true" applyAlignment="true" applyProtection="true">
      <alignment horizontal="general" vertical="center" textRotation="0" wrapText="true" indent="0" shrinkToFit="false"/>
      <protection locked="false" hidden="false"/>
    </xf>
    <xf numFmtId="171" fontId="9" fillId="4" borderId="36" xfId="0" applyFont="true" applyBorder="true" applyAlignment="true" applyProtection="true">
      <alignment horizontal="general" vertical="center" textRotation="0" wrapText="true" indent="0" shrinkToFit="false"/>
      <protection locked="false" hidden="false"/>
    </xf>
    <xf numFmtId="164" fontId="5" fillId="0" borderId="48" xfId="0" applyFont="true" applyBorder="true" applyAlignment="true" applyProtection="true">
      <alignment horizontal="general" vertical="center" textRotation="0" wrapText="true" indent="0" shrinkToFit="false"/>
      <protection locked="true" hidden="false"/>
    </xf>
    <xf numFmtId="171" fontId="4" fillId="4" borderId="54" xfId="0" applyFont="true" applyBorder="true" applyAlignment="true" applyProtection="true">
      <alignment horizontal="general" vertical="center" textRotation="0" wrapText="true" indent="0" shrinkToFit="false"/>
      <protection locked="false" hidden="false"/>
    </xf>
    <xf numFmtId="171" fontId="4" fillId="4" borderId="50" xfId="0" applyFont="true" applyBorder="true" applyAlignment="true" applyProtection="true">
      <alignment horizontal="general" vertical="center" textRotation="0" wrapText="true" indent="0" shrinkToFit="false"/>
      <protection locked="false" hidden="false"/>
    </xf>
    <xf numFmtId="171" fontId="4" fillId="4" borderId="51" xfId="0" applyFont="true" applyBorder="true" applyAlignment="true" applyProtection="true">
      <alignment horizontal="general" vertical="center" textRotation="0" wrapText="true" indent="0" shrinkToFit="false"/>
      <protection locked="false" hidden="false"/>
    </xf>
    <xf numFmtId="171" fontId="4" fillId="4" borderId="52" xfId="0" applyFont="true" applyBorder="true" applyAlignment="true" applyProtection="true">
      <alignment horizontal="general" vertical="center" textRotation="0" wrapText="true" indent="0" shrinkToFit="false"/>
      <protection locked="false" hidden="false"/>
    </xf>
    <xf numFmtId="171" fontId="4" fillId="4" borderId="53" xfId="0" applyFont="true" applyBorder="true" applyAlignment="true" applyProtection="true">
      <alignment horizontal="general" vertical="center" textRotation="0" wrapText="true" indent="0" shrinkToFit="false"/>
      <protection locked="false" hidden="false"/>
    </xf>
    <xf numFmtId="171" fontId="9" fillId="4" borderId="57" xfId="0" applyFont="true" applyBorder="true" applyAlignment="true" applyProtection="true">
      <alignment horizontal="general" vertical="center" textRotation="0" wrapText="true" indent="0" shrinkToFit="false"/>
      <protection locked="false" hidden="false"/>
    </xf>
    <xf numFmtId="171" fontId="9" fillId="4" borderId="75" xfId="0" applyFont="true" applyBorder="true" applyAlignment="true" applyProtection="true">
      <alignment horizontal="general" vertical="center" textRotation="0" wrapText="true" indent="0" shrinkToFit="false"/>
      <protection locked="false" hidden="false"/>
    </xf>
    <xf numFmtId="171" fontId="9" fillId="4" borderId="59" xfId="0" applyFont="true" applyBorder="true" applyAlignment="true" applyProtection="true">
      <alignment horizontal="general" vertical="center" textRotation="0" wrapText="true" indent="0" shrinkToFit="false"/>
      <protection locked="false" hidden="false"/>
    </xf>
    <xf numFmtId="171" fontId="9" fillId="4" borderId="58" xfId="0" applyFont="true" applyBorder="true" applyAlignment="true" applyProtection="true">
      <alignment horizontal="general" vertical="center" textRotation="0" wrapText="true" indent="0" shrinkToFit="false"/>
      <protection locked="false" hidden="false"/>
    </xf>
    <xf numFmtId="171" fontId="9" fillId="4" borderId="76" xfId="0" applyFont="true" applyBorder="true" applyAlignment="true" applyProtection="true">
      <alignment horizontal="general" vertical="center" textRotation="0" wrapText="true" indent="0" shrinkToFit="false"/>
      <protection locked="false" hidden="false"/>
    </xf>
    <xf numFmtId="164" fontId="5" fillId="0" borderId="48" xfId="0" applyFont="true" applyBorder="true" applyAlignment="true" applyProtection="true">
      <alignment horizontal="left" vertical="center" textRotation="0" wrapText="true" indent="1" shrinkToFit="false"/>
      <protection locked="true" hidden="false"/>
    </xf>
    <xf numFmtId="170" fontId="9" fillId="4" borderId="13" xfId="0" applyFont="true" applyBorder="true" applyAlignment="true" applyProtection="true">
      <alignment horizontal="general" vertical="center" textRotation="0" wrapText="true" indent="0" shrinkToFit="false"/>
      <protection locked="false" hidden="false"/>
    </xf>
    <xf numFmtId="170" fontId="9" fillId="4" borderId="14" xfId="0" applyFont="true" applyBorder="true" applyAlignment="true" applyProtection="true">
      <alignment horizontal="general" vertical="center" textRotation="0" wrapText="true" indent="0" shrinkToFit="false"/>
      <protection locked="false" hidden="false"/>
    </xf>
    <xf numFmtId="170" fontId="9" fillId="4" borderId="15" xfId="0" applyFont="true" applyBorder="true" applyAlignment="true" applyProtection="true">
      <alignment horizontal="general" vertical="center" textRotation="0" wrapText="true" indent="0" shrinkToFit="false"/>
      <protection locked="false" hidden="false"/>
    </xf>
    <xf numFmtId="170" fontId="9" fillId="4" borderId="26" xfId="0" applyFont="true" applyBorder="true" applyAlignment="true" applyProtection="true">
      <alignment horizontal="general" vertical="center" textRotation="0" wrapText="true" indent="0" shrinkToFit="false"/>
      <protection locked="false" hidden="false"/>
    </xf>
    <xf numFmtId="170" fontId="9" fillId="4" borderId="27" xfId="0" applyFont="true" applyBorder="true" applyAlignment="true" applyProtection="true">
      <alignment horizontal="general" vertical="center" textRotation="0" wrapText="true" indent="0" shrinkToFit="false"/>
      <protection locked="false" hidden="false"/>
    </xf>
    <xf numFmtId="164" fontId="6" fillId="3" borderId="77" xfId="0" applyFont="true" applyBorder="true" applyAlignment="true" applyProtection="true">
      <alignment horizontal="general" vertical="center" textRotation="0" wrapText="true" indent="0" shrinkToFit="false"/>
      <protection locked="true" hidden="false"/>
    </xf>
    <xf numFmtId="164" fontId="5" fillId="3" borderId="78" xfId="0" applyFont="true" applyBorder="true" applyAlignment="true" applyProtection="true">
      <alignment horizontal="center" vertical="center" textRotation="0" wrapText="true" indent="0" shrinkToFit="false"/>
      <protection locked="true" hidden="false"/>
    </xf>
    <xf numFmtId="170" fontId="4" fillId="3" borderId="61" xfId="0" applyFont="true" applyBorder="true" applyAlignment="true" applyProtection="true">
      <alignment horizontal="general" vertical="center" textRotation="0" wrapText="true" indent="0" shrinkToFit="false"/>
      <protection locked="true" hidden="false"/>
    </xf>
    <xf numFmtId="170" fontId="4" fillId="3" borderId="62" xfId="0" applyFont="true" applyBorder="true" applyAlignment="true" applyProtection="true">
      <alignment horizontal="general" vertical="center" textRotation="0" wrapText="true" indent="0" shrinkToFit="false"/>
      <protection locked="true" hidden="false"/>
    </xf>
    <xf numFmtId="170" fontId="4" fillId="3" borderId="63" xfId="0" applyFont="true" applyBorder="true" applyAlignment="true" applyProtection="true">
      <alignment horizontal="general" vertical="center" textRotation="0" wrapText="true" indent="0" shrinkToFit="false"/>
      <protection locked="true" hidden="false"/>
    </xf>
    <xf numFmtId="170" fontId="4" fillId="3" borderId="64" xfId="0" applyFont="true" applyBorder="true" applyAlignment="true" applyProtection="true">
      <alignment horizontal="general" vertical="center" textRotation="0" wrapText="true" indent="0" shrinkToFit="false"/>
      <protection locked="true" hidden="false"/>
    </xf>
    <xf numFmtId="170" fontId="4" fillId="3" borderId="65" xfId="0" applyFont="true" applyBorder="true" applyAlignment="true" applyProtection="true">
      <alignment horizontal="general" vertical="center" textRotation="0" wrapText="true" indent="0" shrinkToFit="false"/>
      <protection locked="true" hidden="false"/>
    </xf>
    <xf numFmtId="170" fontId="4" fillId="0" borderId="39" xfId="0" applyFont="true" applyBorder="true" applyAlignment="true" applyProtection="true">
      <alignment horizontal="general" vertical="center" textRotation="0" wrapText="true" indent="0" shrinkToFit="false"/>
      <protection locked="true" hidden="false"/>
    </xf>
    <xf numFmtId="170" fontId="4" fillId="0" borderId="40" xfId="0" applyFont="true" applyBorder="true" applyAlignment="true" applyProtection="true">
      <alignment horizontal="general" vertical="center" textRotation="0" wrapText="true" indent="0" shrinkToFit="false"/>
      <protection locked="true" hidden="false"/>
    </xf>
    <xf numFmtId="170" fontId="4" fillId="0" borderId="41" xfId="0" applyFont="true" applyBorder="true" applyAlignment="true" applyProtection="true">
      <alignment horizontal="general" vertical="center" textRotation="0" wrapText="true" indent="0" shrinkToFit="false"/>
      <protection locked="true" hidden="false"/>
    </xf>
    <xf numFmtId="170" fontId="4" fillId="0" borderId="73" xfId="0" applyFont="true" applyBorder="true" applyAlignment="true" applyProtection="true">
      <alignment horizontal="general" vertical="center" textRotation="0" wrapText="true" indent="0" shrinkToFit="false"/>
      <protection locked="true" hidden="false"/>
    </xf>
    <xf numFmtId="170" fontId="4" fillId="0" borderId="74"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left" vertical="center" textRotation="0" wrapText="true" indent="1" shrinkToFit="false"/>
      <protection locked="true" hidden="false"/>
    </xf>
    <xf numFmtId="170" fontId="4" fillId="0" borderId="13" xfId="0" applyFont="true" applyBorder="true" applyAlignment="true" applyProtection="true">
      <alignment horizontal="general" vertical="center" textRotation="0" wrapText="true" indent="0" shrinkToFit="false"/>
      <protection locked="true" hidden="false"/>
    </xf>
    <xf numFmtId="170" fontId="4" fillId="0" borderId="14" xfId="0" applyFont="true" applyBorder="true" applyAlignment="true" applyProtection="true">
      <alignment horizontal="general" vertical="center" textRotation="0" wrapText="true" indent="0" shrinkToFit="false"/>
      <protection locked="true" hidden="false"/>
    </xf>
    <xf numFmtId="170" fontId="4" fillId="0" borderId="15" xfId="0" applyFont="true" applyBorder="true" applyAlignment="true" applyProtection="true">
      <alignment horizontal="general" vertical="center" textRotation="0" wrapText="true" indent="0" shrinkToFit="false"/>
      <protection locked="true" hidden="false"/>
    </xf>
    <xf numFmtId="170" fontId="4" fillId="0" borderId="26" xfId="0" applyFont="true" applyBorder="true" applyAlignment="true" applyProtection="true">
      <alignment horizontal="general" vertical="center" textRotation="0" wrapText="true" indent="0" shrinkToFit="false"/>
      <protection locked="true" hidden="false"/>
    </xf>
    <xf numFmtId="170" fontId="4" fillId="0" borderId="27" xfId="0" applyFont="true" applyBorder="true" applyAlignment="true" applyProtection="true">
      <alignment horizontal="general" vertical="center" textRotation="0" wrapText="true" indent="0" shrinkToFit="false"/>
      <protection locked="true" hidden="false"/>
    </xf>
    <xf numFmtId="170" fontId="4" fillId="4" borderId="19" xfId="0" applyFont="true" applyBorder="true" applyAlignment="true" applyProtection="true">
      <alignment horizontal="general" vertical="center" textRotation="0" wrapText="true" indent="0" shrinkToFit="false"/>
      <protection locked="false" hidden="false"/>
    </xf>
    <xf numFmtId="170" fontId="4" fillId="4" borderId="20" xfId="0" applyFont="true" applyBorder="true" applyAlignment="true" applyProtection="true">
      <alignment horizontal="general" vertical="center" textRotation="0" wrapText="true" indent="0" shrinkToFit="false"/>
      <protection locked="false" hidden="false"/>
    </xf>
    <xf numFmtId="170" fontId="4" fillId="4" borderId="36" xfId="0" applyFont="true" applyBorder="true" applyAlignment="true" applyProtection="true">
      <alignment horizontal="general" vertical="center" textRotation="0" wrapText="true" indent="0" shrinkToFit="false"/>
      <protection locked="false" hidden="false"/>
    </xf>
    <xf numFmtId="170" fontId="4" fillId="4" borderId="34" xfId="0" applyFont="true" applyBorder="true" applyAlignment="true" applyProtection="true">
      <alignment horizontal="general" vertical="center" textRotation="0" wrapText="true" indent="0" shrinkToFit="false"/>
      <protection locked="false" hidden="false"/>
    </xf>
    <xf numFmtId="164" fontId="5" fillId="0" borderId="22" xfId="0" applyFont="true" applyBorder="true" applyAlignment="true" applyProtection="true">
      <alignment horizontal="left" vertical="center" textRotation="0" wrapText="true" indent="1" shrinkToFit="false"/>
      <protection locked="true" hidden="false"/>
    </xf>
    <xf numFmtId="172" fontId="4" fillId="4" borderId="18" xfId="0" applyFont="true" applyBorder="true" applyAlignment="true" applyProtection="true">
      <alignment horizontal="general" vertical="center" textRotation="0" wrapText="true" indent="0" shrinkToFit="false"/>
      <protection locked="false" hidden="false"/>
    </xf>
    <xf numFmtId="172" fontId="4" fillId="4" borderId="19" xfId="0" applyFont="true" applyBorder="true" applyAlignment="true" applyProtection="true">
      <alignment horizontal="general" vertical="center" textRotation="0" wrapText="true" indent="0" shrinkToFit="false"/>
      <protection locked="false" hidden="false"/>
    </xf>
    <xf numFmtId="172" fontId="4" fillId="4" borderId="20" xfId="0" applyFont="true" applyBorder="true" applyAlignment="true" applyProtection="true">
      <alignment horizontal="general" vertical="center" textRotation="0" wrapText="true" indent="0" shrinkToFit="false"/>
      <protection locked="false" hidden="false"/>
    </xf>
    <xf numFmtId="172" fontId="4" fillId="4" borderId="36" xfId="0" applyFont="true" applyBorder="true" applyAlignment="true" applyProtection="true">
      <alignment horizontal="general" vertical="center" textRotation="0" wrapText="true" indent="0" shrinkToFit="false"/>
      <protection locked="false" hidden="false"/>
    </xf>
    <xf numFmtId="172" fontId="4" fillId="4" borderId="34" xfId="0" applyFont="true" applyBorder="true" applyAlignment="true" applyProtection="true">
      <alignment horizontal="general" vertical="center" textRotation="0" wrapText="true" indent="0" shrinkToFit="false"/>
      <protection locked="false" hidden="false"/>
    </xf>
    <xf numFmtId="172" fontId="4" fillId="4" borderId="23" xfId="0" applyFont="true" applyBorder="true" applyAlignment="true" applyProtection="true">
      <alignment horizontal="general" vertical="center" textRotation="0" wrapText="true" indent="0" shrinkToFit="false"/>
      <protection locked="false" hidden="false"/>
    </xf>
    <xf numFmtId="172" fontId="4" fillId="4" borderId="24" xfId="0" applyFont="true" applyBorder="true" applyAlignment="true" applyProtection="true">
      <alignment horizontal="general" vertical="center" textRotation="0" wrapText="true" indent="0" shrinkToFit="false"/>
      <protection locked="false" hidden="false"/>
    </xf>
    <xf numFmtId="172" fontId="4" fillId="4" borderId="25" xfId="0" applyFont="true" applyBorder="true" applyAlignment="true" applyProtection="true">
      <alignment horizontal="general" vertical="center" textRotation="0" wrapText="true" indent="0" shrinkToFit="false"/>
      <protection locked="false" hidden="false"/>
    </xf>
    <xf numFmtId="172" fontId="4" fillId="4" borderId="37" xfId="0" applyFont="true" applyBorder="true" applyAlignment="true" applyProtection="true">
      <alignment horizontal="general" vertical="center" textRotation="0" wrapText="true" indent="0" shrinkToFit="false"/>
      <protection locked="false" hidden="false"/>
    </xf>
    <xf numFmtId="172" fontId="4" fillId="4" borderId="38" xfId="0" applyFont="true" applyBorder="true" applyAlignment="true" applyProtection="true">
      <alignment horizontal="general" vertical="center" textRotation="0" wrapText="true" indent="0" shrinkToFit="false"/>
      <protection locked="false" hidden="false"/>
    </xf>
    <xf numFmtId="172" fontId="4" fillId="0" borderId="13" xfId="0" applyFont="true" applyBorder="true" applyAlignment="true" applyProtection="true">
      <alignment horizontal="general" vertical="center" textRotation="0" wrapText="true" indent="0" shrinkToFit="false"/>
      <protection locked="true" hidden="false"/>
    </xf>
    <xf numFmtId="172" fontId="4" fillId="0" borderId="14" xfId="0" applyFont="true" applyBorder="true" applyAlignment="true" applyProtection="true">
      <alignment horizontal="general" vertical="center" textRotation="0" wrapText="true" indent="0" shrinkToFit="false"/>
      <protection locked="true" hidden="false"/>
    </xf>
    <xf numFmtId="172" fontId="4" fillId="0" borderId="15" xfId="0" applyFont="true" applyBorder="true" applyAlignment="true" applyProtection="true">
      <alignment horizontal="general" vertical="center" textRotation="0" wrapText="true" indent="0" shrinkToFit="false"/>
      <protection locked="true" hidden="false"/>
    </xf>
    <xf numFmtId="172" fontId="4" fillId="0" borderId="26" xfId="0" applyFont="true" applyBorder="true" applyAlignment="true" applyProtection="true">
      <alignment horizontal="general" vertical="center" textRotation="0" wrapText="true" indent="0" shrinkToFit="false"/>
      <protection locked="true" hidden="false"/>
    </xf>
    <xf numFmtId="172" fontId="4" fillId="0" borderId="27" xfId="0" applyFont="true" applyBorder="true" applyAlignment="true" applyProtection="true">
      <alignment horizontal="general" vertical="center" textRotation="0" wrapText="true" indent="0" shrinkToFit="false"/>
      <protection locked="true" hidden="false"/>
    </xf>
    <xf numFmtId="172" fontId="4" fillId="4" borderId="54" xfId="0" applyFont="true" applyBorder="true" applyAlignment="true" applyProtection="true">
      <alignment horizontal="general" vertical="center" textRotation="0" wrapText="true" indent="0" shrinkToFit="false"/>
      <protection locked="false" hidden="false"/>
    </xf>
    <xf numFmtId="172" fontId="4" fillId="4" borderId="50" xfId="0" applyFont="true" applyBorder="true" applyAlignment="true" applyProtection="true">
      <alignment horizontal="general" vertical="center" textRotation="0" wrapText="true" indent="0" shrinkToFit="false"/>
      <protection locked="false" hidden="false"/>
    </xf>
    <xf numFmtId="172" fontId="4" fillId="4" borderId="51" xfId="0" applyFont="true" applyBorder="true" applyAlignment="true" applyProtection="true">
      <alignment horizontal="general" vertical="center" textRotation="0" wrapText="true" indent="0" shrinkToFit="false"/>
      <protection locked="false" hidden="false"/>
    </xf>
    <xf numFmtId="172" fontId="4" fillId="4" borderId="52" xfId="0" applyFont="true" applyBorder="true" applyAlignment="true" applyProtection="true">
      <alignment horizontal="general" vertical="center" textRotation="0" wrapText="true" indent="0" shrinkToFit="false"/>
      <protection locked="false" hidden="false"/>
    </xf>
    <xf numFmtId="172" fontId="4" fillId="4" borderId="53" xfId="0" applyFont="true" applyBorder="true" applyAlignment="true" applyProtection="true">
      <alignment horizontal="general" vertical="center" textRotation="0" wrapText="true" indent="0" shrinkToFit="false"/>
      <protection locked="false" hidden="false"/>
    </xf>
    <xf numFmtId="171" fontId="4" fillId="3" borderId="61" xfId="0" applyFont="true" applyBorder="true" applyAlignment="true" applyProtection="true">
      <alignment horizontal="general" vertical="center" textRotation="0" wrapText="true" indent="0" shrinkToFit="false"/>
      <protection locked="true" hidden="false"/>
    </xf>
    <xf numFmtId="171" fontId="4" fillId="3" borderId="62" xfId="0" applyFont="true" applyBorder="true" applyAlignment="true" applyProtection="true">
      <alignment horizontal="general" vertical="center" textRotation="0" wrapText="true" indent="0" shrinkToFit="false"/>
      <protection locked="true" hidden="false"/>
    </xf>
    <xf numFmtId="171" fontId="4" fillId="3" borderId="63" xfId="0" applyFont="true" applyBorder="true" applyAlignment="true" applyProtection="true">
      <alignment horizontal="general" vertical="center" textRotation="0" wrapText="true" indent="0" shrinkToFit="false"/>
      <protection locked="true" hidden="false"/>
    </xf>
    <xf numFmtId="171" fontId="4" fillId="3" borderId="64" xfId="0" applyFont="true" applyBorder="true" applyAlignment="true" applyProtection="true">
      <alignment horizontal="general" vertical="center" textRotation="0" wrapText="true" indent="0" shrinkToFit="false"/>
      <protection locked="true" hidden="false"/>
    </xf>
    <xf numFmtId="171" fontId="4" fillId="3" borderId="65" xfId="0" applyFont="true" applyBorder="true" applyAlignment="true" applyProtection="true">
      <alignment horizontal="general" vertical="center" textRotation="0" wrapText="true" indent="0" shrinkToFit="false"/>
      <protection locked="true" hidden="false"/>
    </xf>
    <xf numFmtId="171" fontId="9" fillId="0" borderId="13" xfId="0" applyFont="true" applyBorder="true" applyAlignment="true" applyProtection="true">
      <alignment horizontal="general"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9" fillId="0" borderId="15" xfId="0" applyFont="true" applyBorder="true" applyAlignment="true" applyProtection="true">
      <alignment horizontal="general" vertical="center" textRotation="0" wrapText="true" indent="0" shrinkToFit="false"/>
      <protection locked="true" hidden="false"/>
    </xf>
    <xf numFmtId="171" fontId="9" fillId="0" borderId="26" xfId="0" applyFont="true" applyBorder="tru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left" vertical="center" textRotation="0" wrapText="true" indent="1" shrinkToFit="false"/>
      <protection locked="true" hidden="false"/>
    </xf>
    <xf numFmtId="171" fontId="4" fillId="0" borderId="27"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1" shrinkToFit="false"/>
      <protection locked="true" hidden="false"/>
    </xf>
    <xf numFmtId="171" fontId="4" fillId="4" borderId="34" xfId="0" applyFont="true" applyBorder="true" applyAlignment="true" applyProtection="true">
      <alignment horizontal="general" vertical="center" textRotation="0" wrapText="true" indent="0" shrinkToFit="false"/>
      <protection locked="false" hidden="false"/>
    </xf>
    <xf numFmtId="164" fontId="5" fillId="0" borderId="35" xfId="0" applyFont="true" applyBorder="true" applyAlignment="true" applyProtection="true">
      <alignment horizontal="left" vertical="center" textRotation="0" wrapText="true" indent="2" shrinkToFit="false"/>
      <protection locked="true" hidden="false"/>
    </xf>
    <xf numFmtId="173" fontId="4" fillId="4" borderId="23" xfId="0" applyFont="true" applyBorder="true" applyAlignment="true" applyProtection="true">
      <alignment horizontal="general" vertical="center" textRotation="0" wrapText="true" indent="0" shrinkToFit="false"/>
      <protection locked="false" hidden="false"/>
    </xf>
    <xf numFmtId="173" fontId="4" fillId="4" borderId="24" xfId="0" applyFont="true" applyBorder="true" applyAlignment="true" applyProtection="true">
      <alignment horizontal="general" vertical="center" textRotation="0" wrapText="true" indent="0" shrinkToFit="false"/>
      <protection locked="false" hidden="false"/>
    </xf>
    <xf numFmtId="173" fontId="4" fillId="4" borderId="25" xfId="0" applyFont="true" applyBorder="true" applyAlignment="true" applyProtection="true">
      <alignment horizontal="general" vertical="center" textRotation="0" wrapText="true" indent="0" shrinkToFit="false"/>
      <protection locked="false" hidden="false"/>
    </xf>
    <xf numFmtId="173" fontId="4" fillId="4" borderId="37" xfId="0" applyFont="true" applyBorder="true" applyAlignment="true" applyProtection="true">
      <alignment horizontal="general" vertical="center" textRotation="0" wrapText="true" indent="0" shrinkToFit="false"/>
      <protection locked="false" hidden="false"/>
    </xf>
    <xf numFmtId="173" fontId="4" fillId="4" borderId="38" xfId="0" applyFont="true" applyBorder="true" applyAlignment="true" applyProtection="true">
      <alignment horizontal="general" vertical="center" textRotation="0" wrapText="true" indent="0" shrinkToFit="false"/>
      <protection locked="false" hidden="false"/>
    </xf>
    <xf numFmtId="164" fontId="5" fillId="0" borderId="79" xfId="0" applyFont="true" applyBorder="true" applyAlignment="true" applyProtection="true">
      <alignment horizontal="left" vertical="center" textRotation="0" wrapText="true" indent="1" shrinkToFit="false"/>
      <protection locked="true" hidden="false"/>
    </xf>
    <xf numFmtId="164" fontId="5" fillId="0" borderId="80" xfId="0" applyFont="true" applyBorder="true" applyAlignment="true" applyProtection="true">
      <alignment horizontal="center" vertical="center" textRotation="0" wrapText="true" indent="0" shrinkToFit="false"/>
      <protection locked="true" hidden="false"/>
    </xf>
    <xf numFmtId="173" fontId="4" fillId="4" borderId="81" xfId="0" applyFont="true" applyBorder="true" applyAlignment="true" applyProtection="true">
      <alignment horizontal="general" vertical="center" textRotation="0" wrapText="true" indent="0" shrinkToFit="false"/>
      <protection locked="false" hidden="false"/>
    </xf>
    <xf numFmtId="173" fontId="4" fillId="4" borderId="82" xfId="0" applyFont="true" applyBorder="true" applyAlignment="true" applyProtection="true">
      <alignment horizontal="general" vertical="center" textRotation="0" wrapText="true" indent="0" shrinkToFit="false"/>
      <protection locked="false" hidden="false"/>
    </xf>
    <xf numFmtId="173" fontId="4" fillId="4" borderId="83" xfId="0" applyFont="true" applyBorder="true" applyAlignment="true" applyProtection="true">
      <alignment horizontal="general" vertical="center" textRotation="0" wrapText="true" indent="0" shrinkToFit="false"/>
      <protection locked="false" hidden="false"/>
    </xf>
    <xf numFmtId="173" fontId="4" fillId="4" borderId="84" xfId="0" applyFont="true" applyBorder="true" applyAlignment="true" applyProtection="true">
      <alignment horizontal="general" vertical="center" textRotation="0" wrapText="true" indent="0" shrinkToFit="false"/>
      <protection locked="false" hidden="false"/>
    </xf>
    <xf numFmtId="173" fontId="4" fillId="4" borderId="85" xfId="0" applyFont="true" applyBorder="true" applyAlignment="true" applyProtection="true">
      <alignment horizontal="general" vertical="center" textRotation="0" wrapText="true" indent="0" shrinkToFit="false"/>
      <protection locked="false" hidden="false"/>
    </xf>
    <xf numFmtId="170" fontId="9" fillId="0" borderId="13" xfId="0" applyFont="true" applyBorder="true" applyAlignment="true" applyProtection="true">
      <alignment horizontal="general" vertical="center" textRotation="0" wrapText="true" indent="0" shrinkToFit="false"/>
      <protection locked="true" hidden="false"/>
    </xf>
    <xf numFmtId="170" fontId="9" fillId="0" borderId="14" xfId="0" applyFont="true" applyBorder="true" applyAlignment="true" applyProtection="true">
      <alignment horizontal="general" vertical="center" textRotation="0" wrapText="true" indent="0" shrinkToFit="false"/>
      <protection locked="true" hidden="false"/>
    </xf>
    <xf numFmtId="170" fontId="9" fillId="0" borderId="15" xfId="0" applyFont="true" applyBorder="true" applyAlignment="true" applyProtection="true">
      <alignment horizontal="general" vertical="center" textRotation="0" wrapText="true" indent="0" shrinkToFit="false"/>
      <protection locked="true" hidden="false"/>
    </xf>
    <xf numFmtId="170" fontId="9" fillId="0" borderId="26" xfId="0" applyFont="true" applyBorder="true" applyAlignment="true" applyProtection="true">
      <alignment horizontal="general" vertical="center" textRotation="0" wrapText="true" indent="0" shrinkToFit="false"/>
      <protection locked="true" hidden="false"/>
    </xf>
    <xf numFmtId="170" fontId="4" fillId="4" borderId="13" xfId="0" applyFont="true" applyBorder="true" applyAlignment="true" applyProtection="true">
      <alignment horizontal="general" vertical="center" textRotation="0" wrapText="true" indent="0" shrinkToFit="false"/>
      <protection locked="false" hidden="false"/>
    </xf>
    <xf numFmtId="170" fontId="4" fillId="4" borderId="14" xfId="0" applyFont="true" applyBorder="true" applyAlignment="true" applyProtection="true">
      <alignment horizontal="general" vertical="center" textRotation="0" wrapText="true" indent="0" shrinkToFit="false"/>
      <protection locked="false" hidden="false"/>
    </xf>
    <xf numFmtId="170" fontId="4" fillId="4" borderId="15" xfId="0" applyFont="true" applyBorder="true" applyAlignment="true" applyProtection="true">
      <alignment horizontal="general" vertical="center" textRotation="0" wrapText="true" indent="0" shrinkToFit="false"/>
      <protection locked="false" hidden="false"/>
    </xf>
    <xf numFmtId="170" fontId="4" fillId="4" borderId="26" xfId="0" applyFont="true" applyBorder="true" applyAlignment="true" applyProtection="true">
      <alignment horizontal="general" vertical="center" textRotation="0" wrapText="true" indent="0" shrinkToFit="false"/>
      <protection locked="false" hidden="false"/>
    </xf>
    <xf numFmtId="170" fontId="4" fillId="4" borderId="27" xfId="0" applyFont="true" applyBorder="true" applyAlignment="true" applyProtection="true">
      <alignment horizontal="general" vertical="center" textRotation="0" wrapText="true" indent="0" shrinkToFit="false"/>
      <protection locked="false" hidden="false"/>
    </xf>
    <xf numFmtId="164" fontId="5" fillId="0" borderId="17" xfId="0" applyFont="true" applyBorder="true" applyAlignment="true" applyProtection="true">
      <alignment horizontal="left" vertical="center" textRotation="0" wrapText="true" indent="1" shrinkToFit="false"/>
      <protection locked="true" hidden="false"/>
    </xf>
    <xf numFmtId="164" fontId="13" fillId="3" borderId="4"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73" fontId="16" fillId="3" borderId="86" xfId="0" applyFont="true" applyBorder="true" applyAlignment="true" applyProtection="true">
      <alignment horizontal="general" vertical="center" textRotation="0" wrapText="true" indent="0" shrinkToFit="false"/>
      <protection locked="true" hidden="false"/>
    </xf>
    <xf numFmtId="173" fontId="16" fillId="3" borderId="87" xfId="0" applyFont="true" applyBorder="true" applyAlignment="true" applyProtection="true">
      <alignment horizontal="general" vertical="center" textRotation="0" wrapText="true" indent="0" shrinkToFit="false"/>
      <protection locked="true" hidden="false"/>
    </xf>
    <xf numFmtId="173" fontId="16" fillId="3" borderId="88" xfId="0" applyFont="true" applyBorder="true" applyAlignment="true" applyProtection="true">
      <alignment horizontal="general" vertical="center" textRotation="0" wrapText="true" indent="0" shrinkToFit="false"/>
      <protection locked="true" hidden="false"/>
    </xf>
    <xf numFmtId="173" fontId="16" fillId="3" borderId="89" xfId="0" applyFont="true" applyBorder="true" applyAlignment="true" applyProtection="true">
      <alignment horizontal="general" vertical="center" textRotation="0" wrapText="true" indent="0" shrinkToFit="false"/>
      <protection locked="true" hidden="false"/>
    </xf>
    <xf numFmtId="173" fontId="16" fillId="3" borderId="9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3" borderId="77" xfId="0" applyFont="true" applyBorder="true" applyAlignment="true" applyProtection="true">
      <alignment horizontal="general" vertical="center" textRotation="0" wrapText="true" indent="0" shrinkToFit="false"/>
      <protection locked="true" hidden="false"/>
    </xf>
    <xf numFmtId="164" fontId="11" fillId="3" borderId="78" xfId="0" applyFont="true" applyBorder="true" applyAlignment="true" applyProtection="true">
      <alignment horizontal="center" vertical="center" textRotation="0" wrapText="true" indent="0" shrinkToFit="false"/>
      <protection locked="true" hidden="false"/>
    </xf>
    <xf numFmtId="171" fontId="16" fillId="3" borderId="61" xfId="0" applyFont="true" applyBorder="true" applyAlignment="true" applyProtection="true">
      <alignment horizontal="general" vertical="center" textRotation="0" wrapText="true" indent="0" shrinkToFit="false"/>
      <protection locked="true" hidden="false"/>
    </xf>
    <xf numFmtId="171" fontId="16" fillId="3" borderId="62" xfId="0" applyFont="true" applyBorder="true" applyAlignment="true" applyProtection="true">
      <alignment horizontal="general" vertical="center" textRotation="0" wrapText="true" indent="0" shrinkToFit="false"/>
      <protection locked="true" hidden="false"/>
    </xf>
    <xf numFmtId="171" fontId="16" fillId="3" borderId="63" xfId="0" applyFont="true" applyBorder="true" applyAlignment="true" applyProtection="true">
      <alignment horizontal="general" vertical="center" textRotation="0" wrapText="true" indent="0" shrinkToFit="false"/>
      <protection locked="true" hidden="false"/>
    </xf>
    <xf numFmtId="171" fontId="16" fillId="3" borderId="64" xfId="0" applyFont="true" applyBorder="true" applyAlignment="true" applyProtection="true">
      <alignment horizontal="general" vertical="center" textRotation="0" wrapText="true" indent="0" shrinkToFit="false"/>
      <protection locked="true" hidden="false"/>
    </xf>
    <xf numFmtId="171" fontId="16" fillId="3" borderId="65" xfId="0" applyFont="true" applyBorder="true" applyAlignment="true" applyProtection="true">
      <alignment horizontal="general" vertical="center" textRotation="0" wrapText="true" indent="0" shrinkToFit="false"/>
      <protection locked="true" hidden="false"/>
    </xf>
    <xf numFmtId="164" fontId="11" fillId="3" borderId="35" xfId="0" applyFont="true" applyBorder="true" applyAlignment="true" applyProtection="true">
      <alignment horizontal="general" vertical="center" textRotation="0" wrapText="true" indent="0" shrinkToFit="false"/>
      <protection locked="true" hidden="false"/>
    </xf>
    <xf numFmtId="164" fontId="11" fillId="3" borderId="12" xfId="0" applyFont="true" applyBorder="true" applyAlignment="true" applyProtection="true">
      <alignment horizontal="center" vertical="center" textRotation="0" wrapText="true" indent="0" shrinkToFit="false"/>
      <protection locked="true" hidden="false"/>
    </xf>
    <xf numFmtId="170" fontId="12" fillId="3" borderId="13" xfId="0" applyFont="true" applyBorder="true" applyAlignment="true" applyProtection="true">
      <alignment horizontal="general" vertical="center" textRotation="0" wrapText="true" indent="0" shrinkToFit="false"/>
      <protection locked="true" hidden="false"/>
    </xf>
    <xf numFmtId="170" fontId="12" fillId="3" borderId="14" xfId="0" applyFont="true" applyBorder="true" applyAlignment="true" applyProtection="true">
      <alignment horizontal="general" vertical="center" textRotation="0" wrapText="true" indent="0" shrinkToFit="false"/>
      <protection locked="true" hidden="false"/>
    </xf>
    <xf numFmtId="170" fontId="12" fillId="3" borderId="15" xfId="0" applyFont="true" applyBorder="true" applyAlignment="true" applyProtection="true">
      <alignment horizontal="general" vertical="center" textRotation="0" wrapText="true" indent="0" shrinkToFit="false"/>
      <protection locked="true" hidden="false"/>
    </xf>
    <xf numFmtId="170" fontId="12" fillId="3" borderId="26" xfId="0" applyFont="true" applyBorder="true" applyAlignment="true" applyProtection="true">
      <alignment horizontal="general" vertical="center" textRotation="0" wrapText="true" indent="0" shrinkToFit="false"/>
      <protection locked="true" hidden="false"/>
    </xf>
    <xf numFmtId="170" fontId="12" fillId="3" borderId="27"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3" fillId="3" borderId="35" xfId="0" applyFont="true" applyBorder="true" applyAlignment="true" applyProtection="true">
      <alignment horizontal="general" vertical="center" textRotation="0" wrapText="true" indent="0" shrinkToFit="false"/>
      <protection locked="true" hidden="false"/>
    </xf>
    <xf numFmtId="170" fontId="16" fillId="3" borderId="13" xfId="0" applyFont="true" applyBorder="true" applyAlignment="true" applyProtection="true">
      <alignment horizontal="general" vertical="center" textRotation="0" wrapText="true" indent="0" shrinkToFit="false"/>
      <protection locked="true" hidden="false"/>
    </xf>
    <xf numFmtId="170" fontId="16" fillId="3" borderId="14" xfId="0" applyFont="true" applyBorder="true" applyAlignment="true" applyProtection="true">
      <alignment horizontal="general" vertical="center" textRotation="0" wrapText="true" indent="0" shrinkToFit="false"/>
      <protection locked="true" hidden="false"/>
    </xf>
    <xf numFmtId="170" fontId="16" fillId="3" borderId="15" xfId="0" applyFont="true" applyBorder="true" applyAlignment="true" applyProtection="true">
      <alignment horizontal="general" vertical="center" textRotation="0" wrapText="true" indent="0" shrinkToFit="false"/>
      <protection locked="true" hidden="false"/>
    </xf>
    <xf numFmtId="170" fontId="16" fillId="3" borderId="26" xfId="0" applyFont="true" applyBorder="true" applyAlignment="true" applyProtection="true">
      <alignment horizontal="general" vertical="center" textRotation="0" wrapText="true" indent="0" shrinkToFit="false"/>
      <protection locked="true" hidden="false"/>
    </xf>
    <xf numFmtId="170" fontId="16" fillId="3" borderId="27" xfId="0" applyFont="true" applyBorder="true" applyAlignment="true" applyProtection="true">
      <alignment horizontal="general" vertical="center" textRotation="0" wrapText="true" indent="0" shrinkToFit="false"/>
      <protection locked="true" hidden="false"/>
    </xf>
    <xf numFmtId="164" fontId="11" fillId="3" borderId="22" xfId="0" applyFont="true" applyBorder="true" applyAlignment="true" applyProtection="true">
      <alignment horizontal="general" vertical="center" textRotation="0" wrapText="true" indent="0" shrinkToFit="false"/>
      <protection locked="true" hidden="false"/>
    </xf>
    <xf numFmtId="164" fontId="11" fillId="3" borderId="21" xfId="0" applyFont="true" applyBorder="true" applyAlignment="true" applyProtection="true">
      <alignment horizontal="center" vertical="center" textRotation="0" wrapText="true" indent="0" shrinkToFit="false"/>
      <protection locked="true" hidden="false"/>
    </xf>
    <xf numFmtId="170" fontId="12" fillId="3" borderId="23" xfId="0" applyFont="true" applyBorder="true" applyAlignment="true" applyProtection="true">
      <alignment horizontal="general" vertical="center" textRotation="0" wrapText="true" indent="0" shrinkToFit="false"/>
      <protection locked="true" hidden="false"/>
    </xf>
    <xf numFmtId="170" fontId="12" fillId="3" borderId="24" xfId="0" applyFont="true" applyBorder="true" applyAlignment="true" applyProtection="true">
      <alignment horizontal="general" vertical="center" textRotation="0" wrapText="true" indent="0" shrinkToFit="false"/>
      <protection locked="true" hidden="false"/>
    </xf>
    <xf numFmtId="170" fontId="12" fillId="3" borderId="25" xfId="0" applyFont="true" applyBorder="true" applyAlignment="true" applyProtection="true">
      <alignment horizontal="general" vertical="center" textRotation="0" wrapText="true" indent="0" shrinkToFit="false"/>
      <protection locked="true" hidden="false"/>
    </xf>
    <xf numFmtId="170" fontId="12" fillId="3" borderId="37" xfId="0" applyFont="true" applyBorder="true" applyAlignment="true" applyProtection="true">
      <alignment horizontal="general" vertical="center" textRotation="0" wrapText="true" indent="0" shrinkToFit="false"/>
      <protection locked="true" hidden="false"/>
    </xf>
    <xf numFmtId="170" fontId="12" fillId="3" borderId="38" xfId="0" applyFont="true" applyBorder="true" applyAlignment="true" applyProtection="true">
      <alignment horizontal="general" vertical="center" textRotation="0" wrapText="true" indent="0" shrinkToFit="false"/>
      <protection locked="true" hidden="false"/>
    </xf>
    <xf numFmtId="164" fontId="9" fillId="0" borderId="91" xfId="0" applyFont="true" applyBorder="true" applyAlignment="true" applyProtection="true">
      <alignment horizontal="general" vertical="center" textRotation="0" wrapText="false" indent="0" shrinkToFit="false"/>
      <protection locked="true" hidden="false"/>
    </xf>
    <xf numFmtId="164" fontId="9" fillId="0" borderId="66"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90" wrapText="true" indent="0" shrinkToFit="false"/>
      <protection locked="true" hidden="false"/>
    </xf>
    <xf numFmtId="164" fontId="16" fillId="0" borderId="35"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71" fontId="9" fillId="0" borderId="13" xfId="0" applyFont="true" applyBorder="true" applyAlignment="true" applyProtection="true">
      <alignment horizontal="right" vertical="center" textRotation="0" wrapText="false" indent="0" shrinkToFit="false"/>
      <protection locked="true" hidden="false"/>
    </xf>
    <xf numFmtId="171" fontId="9" fillId="0" borderId="14" xfId="0" applyFont="true" applyBorder="true" applyAlignment="true" applyProtection="true">
      <alignment horizontal="right" vertical="center" textRotation="0" wrapText="false" indent="0" shrinkToFit="false"/>
      <protection locked="true" hidden="false"/>
    </xf>
    <xf numFmtId="171" fontId="9" fillId="0" borderId="15" xfId="0" applyFont="true" applyBorder="true" applyAlignment="true" applyProtection="true">
      <alignment horizontal="right" vertical="center" textRotation="0" wrapText="false" indent="0" shrinkToFit="false"/>
      <protection locked="true" hidden="false"/>
    </xf>
    <xf numFmtId="171" fontId="9" fillId="0" borderId="26" xfId="0" applyFont="true" applyBorder="true" applyAlignment="true" applyProtection="true">
      <alignment horizontal="right" vertical="center" textRotation="0" wrapText="false" indent="0" shrinkToFit="false"/>
      <protection locked="true" hidden="false"/>
    </xf>
    <xf numFmtId="171" fontId="9" fillId="0" borderId="27" xfId="0" applyFont="true" applyBorder="true" applyAlignment="true" applyProtection="true">
      <alignment horizontal="right" vertical="center" textRotation="0" wrapText="false" indent="0" shrinkToFit="false"/>
      <protection locked="true" hidden="false"/>
    </xf>
    <xf numFmtId="171" fontId="4" fillId="4" borderId="36" xfId="0" applyFont="true" applyBorder="true" applyAlignment="true" applyProtection="true">
      <alignment horizontal="right" vertical="center" textRotation="0" wrapText="false" indent="0" shrinkToFit="false"/>
      <protection locked="false" hidden="false"/>
    </xf>
    <xf numFmtId="171" fontId="4" fillId="4" borderId="20" xfId="0" applyFont="true" applyBorder="true" applyAlignment="true" applyProtection="true">
      <alignment horizontal="right" vertical="center" textRotation="0" wrapText="false" indent="0" shrinkToFit="false"/>
      <protection locked="false" hidden="false"/>
    </xf>
    <xf numFmtId="170" fontId="4" fillId="4" borderId="45" xfId="0" applyFont="true" applyBorder="true" applyAlignment="true" applyProtection="true">
      <alignment horizontal="right" vertical="center" textRotation="0" wrapText="false" indent="0" shrinkToFit="false"/>
      <protection locked="false" hidden="false"/>
    </xf>
    <xf numFmtId="164" fontId="6" fillId="3" borderId="35" xfId="0" applyFont="true" applyBorder="true" applyAlignment="true" applyProtection="true">
      <alignment horizontal="left" vertical="center" textRotation="0" wrapText="true" indent="0" shrinkToFit="false"/>
      <protection locked="true" hidden="false"/>
    </xf>
    <xf numFmtId="171" fontId="9" fillId="3" borderId="13" xfId="0" applyFont="true" applyBorder="true" applyAlignment="true" applyProtection="true">
      <alignment horizontal="right" vertical="center" textRotation="0" wrapText="false" indent="0" shrinkToFit="false"/>
      <protection locked="true" hidden="false"/>
    </xf>
    <xf numFmtId="171" fontId="9" fillId="3" borderId="14" xfId="0" applyFont="true" applyBorder="true" applyAlignment="true" applyProtection="true">
      <alignment horizontal="right" vertical="center" textRotation="0" wrapText="false" indent="0" shrinkToFit="false"/>
      <protection locked="true" hidden="false"/>
    </xf>
    <xf numFmtId="171" fontId="9" fillId="3" borderId="15" xfId="0" applyFont="true" applyBorder="true" applyAlignment="true" applyProtection="true">
      <alignment horizontal="right" vertical="center" textRotation="0" wrapText="false" indent="0" shrinkToFit="false"/>
      <protection locked="true" hidden="false"/>
    </xf>
    <xf numFmtId="171" fontId="9" fillId="3" borderId="26" xfId="0" applyFont="true" applyBorder="true" applyAlignment="true" applyProtection="true">
      <alignment horizontal="right" vertical="center" textRotation="0" wrapText="false" indent="0" shrinkToFit="false"/>
      <protection locked="true" hidden="false"/>
    </xf>
    <xf numFmtId="171" fontId="9" fillId="3" borderId="27" xfId="0" applyFont="true" applyBorder="true" applyAlignment="true" applyProtection="true">
      <alignment horizontal="right" vertical="center" textRotation="0" wrapText="false" indent="0" shrinkToFit="false"/>
      <protection locked="true" hidden="false"/>
    </xf>
    <xf numFmtId="171" fontId="4" fillId="0" borderId="18" xfId="0" applyFont="true" applyBorder="true" applyAlignment="true" applyProtection="true">
      <alignment horizontal="right" vertical="center" textRotation="0" wrapText="false" indent="0" shrinkToFit="false"/>
      <protection locked="true" hidden="false"/>
    </xf>
    <xf numFmtId="171" fontId="4" fillId="0" borderId="19" xfId="0" applyFont="true" applyBorder="true" applyAlignment="true" applyProtection="true">
      <alignment horizontal="right" vertical="center" textRotation="0" wrapText="false" indent="0" shrinkToFit="false"/>
      <protection locked="true" hidden="false"/>
    </xf>
    <xf numFmtId="171" fontId="4" fillId="0" borderId="20" xfId="0" applyFont="true" applyBorder="true" applyAlignment="true" applyProtection="true">
      <alignment horizontal="right" vertical="center" textRotation="0" wrapText="false" indent="0" shrinkToFit="false"/>
      <protection locked="true" hidden="false"/>
    </xf>
    <xf numFmtId="171" fontId="4" fillId="0" borderId="36" xfId="0" applyFont="true" applyBorder="true" applyAlignment="true" applyProtection="true">
      <alignment horizontal="right" vertical="center" textRotation="0" wrapText="false" indent="0" shrinkToFit="false"/>
      <protection locked="true" hidden="false"/>
    </xf>
    <xf numFmtId="171" fontId="4" fillId="0" borderId="34" xfId="0" applyFont="true" applyBorder="true" applyAlignment="true" applyProtection="true">
      <alignment horizontal="right" vertical="center" textRotation="0" wrapText="false" indent="0" shrinkToFit="false"/>
      <protection locked="true" hidden="false"/>
    </xf>
    <xf numFmtId="171" fontId="4" fillId="0" borderId="27" xfId="0" applyFont="true" applyBorder="true" applyAlignment="true" applyProtection="true">
      <alignment horizontal="right" vertical="center" textRotation="0" wrapText="false" indent="0" shrinkToFit="false"/>
      <protection locked="true" hidden="false"/>
    </xf>
    <xf numFmtId="171" fontId="4" fillId="0" borderId="90" xfId="0" applyFont="true" applyBorder="true" applyAlignment="true" applyProtection="true">
      <alignment horizontal="right" vertical="center" textRotation="0" wrapText="false" indent="0" shrinkToFit="false"/>
      <protection locked="true" hidden="false"/>
    </xf>
    <xf numFmtId="171" fontId="4" fillId="4" borderId="18" xfId="0" applyFont="true" applyBorder="true" applyAlignment="true" applyProtection="true">
      <alignment horizontal="right" vertical="center" textRotation="0" wrapText="false" indent="0" shrinkToFit="false"/>
      <protection locked="false" hidden="false"/>
    </xf>
    <xf numFmtId="171" fontId="4" fillId="4" borderId="19" xfId="0" applyFont="true" applyBorder="true" applyAlignment="true" applyProtection="true">
      <alignment horizontal="right" vertical="center" textRotation="0" wrapText="false" indent="0" shrinkToFit="false"/>
      <protection locked="false" hidden="false"/>
    </xf>
    <xf numFmtId="171" fontId="4" fillId="4" borderId="34" xfId="0" applyFont="true" applyBorder="true" applyAlignment="true" applyProtection="true">
      <alignment horizontal="right" vertical="center" textRotation="0" wrapText="false" indent="0" shrinkToFit="false"/>
      <protection locked="false" hidden="false"/>
    </xf>
    <xf numFmtId="164" fontId="11" fillId="0" borderId="22" xfId="0" applyFont="true" applyBorder="true" applyAlignment="true" applyProtection="true">
      <alignment horizontal="left" vertical="center" textRotation="0" wrapText="true" indent="0" shrinkToFit="false"/>
      <protection locked="true" hidden="false"/>
    </xf>
    <xf numFmtId="171" fontId="4" fillId="4" borderId="23" xfId="0" applyFont="true" applyBorder="true" applyAlignment="true" applyProtection="true">
      <alignment horizontal="right" vertical="center" textRotation="0" wrapText="false" indent="0" shrinkToFit="false"/>
      <protection locked="false" hidden="false"/>
    </xf>
    <xf numFmtId="171" fontId="4" fillId="4" borderId="24" xfId="0" applyFont="true" applyBorder="true" applyAlignment="true" applyProtection="true">
      <alignment horizontal="right" vertical="center" textRotation="0" wrapText="false" indent="0" shrinkToFit="false"/>
      <protection locked="false" hidden="false"/>
    </xf>
    <xf numFmtId="171" fontId="4" fillId="4" borderId="25" xfId="0" applyFont="true" applyBorder="true" applyAlignment="true" applyProtection="true">
      <alignment horizontal="right" vertical="center" textRotation="0" wrapText="false" indent="0" shrinkToFit="false"/>
      <protection locked="false" hidden="false"/>
    </xf>
    <xf numFmtId="171" fontId="4" fillId="4" borderId="37" xfId="0" applyFont="true" applyBorder="true" applyAlignment="true" applyProtection="true">
      <alignment horizontal="right" vertical="center" textRotation="0" wrapText="false" indent="0" shrinkToFit="false"/>
      <protection locked="false" hidden="false"/>
    </xf>
    <xf numFmtId="171" fontId="4" fillId="4" borderId="38" xfId="0" applyFont="true" applyBorder="true" applyAlignment="true" applyProtection="true">
      <alignment horizontal="right" vertical="center" textRotation="0" wrapText="false" indent="0" shrinkToFit="false"/>
      <protection locked="false" hidden="false"/>
    </xf>
    <xf numFmtId="171" fontId="9" fillId="3" borderId="74" xfId="0" applyFont="true" applyBorder="true" applyAlignment="true" applyProtection="true">
      <alignment horizontal="right" vertical="center" textRotation="0" wrapText="false" indent="0" shrinkToFit="false"/>
      <protection locked="true" hidden="false"/>
    </xf>
    <xf numFmtId="166" fontId="4" fillId="4" borderId="36" xfId="0" applyFont="true" applyBorder="true" applyAlignment="true" applyProtection="true">
      <alignment horizontal="right" vertical="center" textRotation="0" wrapText="false" indent="0" shrinkToFit="false"/>
      <protection locked="false" hidden="false"/>
    </xf>
    <xf numFmtId="166" fontId="4" fillId="4" borderId="34" xfId="0" applyFont="true" applyBorder="true" applyAlignment="true" applyProtection="true">
      <alignment horizontal="right" vertical="center" textRotation="0" wrapText="false" indent="0" shrinkToFit="false"/>
      <protection locked="false" hidden="false"/>
    </xf>
    <xf numFmtId="167" fontId="4" fillId="0" borderId="36" xfId="0" applyFont="true" applyBorder="true" applyAlignment="true" applyProtection="true">
      <alignment horizontal="right" vertical="center" textRotation="0" wrapText="false" indent="0" shrinkToFit="false"/>
      <protection locked="true" hidden="false"/>
    </xf>
    <xf numFmtId="164" fontId="12" fillId="4" borderId="18" xfId="0" applyFont="true" applyBorder="true" applyAlignment="true" applyProtection="true">
      <alignment horizontal="general" vertical="center" textRotation="0" wrapText="false" indent="0" shrinkToFit="false"/>
      <protection locked="false" hidden="false"/>
    </xf>
    <xf numFmtId="171" fontId="12" fillId="4" borderId="19" xfId="0" applyFont="true" applyBorder="true" applyAlignment="true" applyProtection="true">
      <alignment horizontal="general" vertical="center" textRotation="0" wrapText="false" indent="0" shrinkToFit="false"/>
      <protection locked="false" hidden="false"/>
    </xf>
    <xf numFmtId="171" fontId="12" fillId="4" borderId="20" xfId="0" applyFont="true" applyBorder="true" applyAlignment="true" applyProtection="true">
      <alignment horizontal="general" vertical="center" textRotation="0" wrapText="false" indent="0" shrinkToFit="false"/>
      <protection locked="false" hidden="false"/>
    </xf>
    <xf numFmtId="171" fontId="12" fillId="4" borderId="36" xfId="0" applyFont="true" applyBorder="true" applyAlignment="true" applyProtection="true">
      <alignment horizontal="general" vertical="center" textRotation="0" wrapText="false" indent="0" shrinkToFit="false"/>
      <protection locked="false" hidden="false"/>
    </xf>
    <xf numFmtId="171" fontId="12" fillId="4" borderId="34" xfId="0" applyFont="true" applyBorder="true" applyAlignment="true" applyProtection="true">
      <alignment horizontal="general" vertical="center" textRotation="0" wrapText="false" indent="0" shrinkToFit="false"/>
      <protection locked="false" hidden="false"/>
    </xf>
    <xf numFmtId="171" fontId="12" fillId="4" borderId="18" xfId="0" applyFont="true" applyBorder="true" applyAlignment="true" applyProtection="true">
      <alignment horizontal="general" vertical="center" textRotation="0" wrapText="false" indent="0" shrinkToFit="false"/>
      <protection locked="false" hidden="false"/>
    </xf>
    <xf numFmtId="170" fontId="9" fillId="3" borderId="13" xfId="0" applyFont="true" applyBorder="true" applyAlignment="true" applyProtection="true">
      <alignment horizontal="right" vertical="center" textRotation="0" wrapText="false" indent="0" shrinkToFit="false"/>
      <protection locked="true" hidden="false"/>
    </xf>
    <xf numFmtId="170" fontId="9" fillId="3" borderId="14" xfId="0" applyFont="true" applyBorder="true" applyAlignment="true" applyProtection="true">
      <alignment horizontal="right" vertical="center" textRotation="0" wrapText="false" indent="0" shrinkToFit="false"/>
      <protection locked="true" hidden="false"/>
    </xf>
    <xf numFmtId="170" fontId="9" fillId="3" borderId="15" xfId="0" applyFont="true" applyBorder="true" applyAlignment="true" applyProtection="true">
      <alignment horizontal="right" vertical="center" textRotation="0" wrapText="false" indent="0" shrinkToFit="false"/>
      <protection locked="true" hidden="false"/>
    </xf>
    <xf numFmtId="170" fontId="9" fillId="3" borderId="26" xfId="0" applyFont="true" applyBorder="true" applyAlignment="true" applyProtection="true">
      <alignment horizontal="right" vertical="center" textRotation="0" wrapText="false" indent="0" shrinkToFit="false"/>
      <protection locked="true" hidden="false"/>
    </xf>
    <xf numFmtId="170" fontId="9" fillId="3" borderId="27" xfId="0" applyFont="true" applyBorder="true" applyAlignment="true" applyProtection="true">
      <alignment horizontal="right" vertical="center" textRotation="0" wrapText="false" indent="0" shrinkToFit="false"/>
      <protection locked="true" hidden="false"/>
    </xf>
    <xf numFmtId="170" fontId="4" fillId="4" borderId="38" xfId="0" applyFont="true" applyBorder="true" applyAlignment="true" applyProtection="true">
      <alignment horizontal="right" vertical="center" textRotation="0" wrapText="false" indent="0" shrinkToFit="false"/>
      <protection locked="false" hidden="false"/>
    </xf>
    <xf numFmtId="170" fontId="9" fillId="3" borderId="74" xfId="0" applyFont="true" applyBorder="true" applyAlignment="true" applyProtection="true">
      <alignment horizontal="right" vertical="center" textRotation="0" wrapText="false" indent="0" shrinkToFit="false"/>
      <protection locked="true" hidden="false"/>
    </xf>
    <xf numFmtId="164" fontId="11" fillId="0" borderId="35" xfId="0" applyFont="true" applyBorder="true" applyAlignment="true" applyProtection="true">
      <alignment horizontal="general" vertical="center" textRotation="0" wrapText="true" indent="0" shrinkToFit="false"/>
      <protection locked="true" hidden="false"/>
    </xf>
    <xf numFmtId="164" fontId="11" fillId="0" borderId="67" xfId="0" applyFont="true" applyBorder="true" applyAlignment="true" applyProtection="true">
      <alignment horizontal="left" vertical="center" textRotation="0" wrapText="true" indent="0" shrinkToFit="false"/>
      <protection locked="true" hidden="false"/>
    </xf>
    <xf numFmtId="164" fontId="6" fillId="3" borderId="35" xfId="0" applyFont="true" applyBorder="true" applyAlignment="true" applyProtection="true">
      <alignment horizontal="general" vertical="center" textRotation="0" wrapText="true" indent="0" shrinkToFit="false"/>
      <protection locked="true" hidden="false"/>
    </xf>
    <xf numFmtId="170" fontId="4" fillId="0" borderId="18" xfId="0" applyFont="true" applyBorder="true" applyAlignment="true" applyProtection="true">
      <alignment horizontal="center" vertical="center" textRotation="0" wrapText="false" indent="0" shrinkToFit="false"/>
      <protection locked="true" hidden="false"/>
    </xf>
    <xf numFmtId="170" fontId="4" fillId="0" borderId="19" xfId="0" applyFont="true" applyBorder="true" applyAlignment="true" applyProtection="true">
      <alignment horizontal="center" vertical="center" textRotation="0" wrapText="false" indent="0" shrinkToFit="false"/>
      <protection locked="true" hidden="false"/>
    </xf>
    <xf numFmtId="170" fontId="4" fillId="0" borderId="20" xfId="0" applyFont="tru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0" fontId="4" fillId="0" borderId="34"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general" vertical="center" textRotation="0" wrapText="true" indent="0" shrinkToFit="false"/>
      <protection locked="true" hidden="false"/>
    </xf>
    <xf numFmtId="170" fontId="4" fillId="4" borderId="18" xfId="0" applyFont="true" applyBorder="true" applyAlignment="true" applyProtection="true">
      <alignment horizontal="center" vertical="center" textRotation="0" wrapText="false" indent="0" shrinkToFit="false"/>
      <protection locked="false" hidden="false"/>
    </xf>
    <xf numFmtId="170" fontId="4" fillId="4" borderId="23"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true" applyProtection="true">
      <alignment horizontal="general" vertical="center" textRotation="0" wrapText="true" indent="0" shrinkToFit="false"/>
      <protection locked="true" hidden="false"/>
    </xf>
    <xf numFmtId="164" fontId="11" fillId="0" borderId="92"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70" fontId="4" fillId="4" borderId="39" xfId="0" applyFont="true" applyBorder="true" applyAlignment="true" applyProtection="true">
      <alignment horizontal="right" vertical="center" textRotation="0" wrapText="false" indent="0" shrinkToFit="false"/>
      <protection locked="false" hidden="false"/>
    </xf>
    <xf numFmtId="170" fontId="4" fillId="4" borderId="40" xfId="0" applyFont="true" applyBorder="true" applyAlignment="true" applyProtection="true">
      <alignment horizontal="right" vertical="center" textRotation="0" wrapText="false" indent="0" shrinkToFit="false"/>
      <protection locked="false" hidden="false"/>
    </xf>
    <xf numFmtId="170" fontId="4" fillId="4" borderId="41" xfId="0" applyFont="true" applyBorder="true" applyAlignment="true" applyProtection="true">
      <alignment horizontal="right" vertical="center" textRotation="0" wrapText="false" indent="0" shrinkToFit="false"/>
      <protection locked="false" hidden="false"/>
    </xf>
    <xf numFmtId="170" fontId="9" fillId="3" borderId="41" xfId="0" applyFont="true" applyBorder="true" applyAlignment="true" applyProtection="true">
      <alignment horizontal="right" vertical="center" textRotation="0" wrapText="false" indent="0" shrinkToFit="false"/>
      <protection locked="true" hidden="false"/>
    </xf>
    <xf numFmtId="164" fontId="4" fillId="0" borderId="18" xfId="0" applyFont="true" applyBorder="true" applyAlignment="true" applyProtection="true">
      <alignment horizontal="right" vertical="center" textRotation="0" wrapText="false" indent="0" shrinkToFit="false"/>
      <protection locked="true" hidden="false"/>
    </xf>
    <xf numFmtId="164" fontId="6" fillId="0" borderId="67"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7" fontId="4" fillId="0" borderId="24" xfId="0" applyFont="true" applyBorder="true" applyAlignment="true" applyProtection="true">
      <alignment horizontal="right" vertical="center" textRotation="0" wrapText="false" indent="0" shrinkToFit="false"/>
      <protection locked="true" hidden="false"/>
    </xf>
    <xf numFmtId="167" fontId="4" fillId="0" borderId="25" xfId="0" applyFont="true" applyBorder="true" applyAlignment="true" applyProtection="true">
      <alignment horizontal="right" vertical="center" textRotation="0" wrapText="false" indent="0" shrinkToFit="false"/>
      <protection locked="true" hidden="false"/>
    </xf>
    <xf numFmtId="167" fontId="4" fillId="0" borderId="37" xfId="0" applyFont="true" applyBorder="true" applyAlignment="true" applyProtection="true">
      <alignment horizontal="right" vertical="center" textRotation="0" wrapText="false" indent="0" shrinkToFit="false"/>
      <protection locked="true" hidden="false"/>
    </xf>
    <xf numFmtId="164" fontId="6" fillId="3" borderId="91"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center" vertical="center" textRotation="0" wrapText="true" indent="0" shrinkToFit="false"/>
      <protection locked="true" hidden="false"/>
    </xf>
    <xf numFmtId="170" fontId="9" fillId="3" borderId="39" xfId="0" applyFont="true" applyBorder="true" applyAlignment="true" applyProtection="true">
      <alignment horizontal="right" vertical="center" textRotation="0" wrapText="false" indent="0" shrinkToFit="false"/>
      <protection locked="true" hidden="false"/>
    </xf>
    <xf numFmtId="170" fontId="9" fillId="3" borderId="40" xfId="0" applyFont="true" applyBorder="true" applyAlignment="true" applyProtection="true">
      <alignment horizontal="right" vertical="center" textRotation="0" wrapText="false" indent="0" shrinkToFit="false"/>
      <protection locked="true" hidden="false"/>
    </xf>
    <xf numFmtId="170" fontId="9" fillId="4" borderId="23" xfId="0" applyFont="true" applyBorder="true" applyAlignment="true" applyProtection="true">
      <alignment horizontal="right" vertical="center" textRotation="0" wrapText="false" indent="0" shrinkToFit="false"/>
      <protection locked="false" hidden="false"/>
    </xf>
    <xf numFmtId="170" fontId="9" fillId="3" borderId="24" xfId="0" applyFont="true" applyBorder="true" applyAlignment="true" applyProtection="true">
      <alignment horizontal="right" vertical="center" textRotation="0" wrapText="false" indent="0" shrinkToFit="false"/>
      <protection locked="true" hidden="false"/>
    </xf>
    <xf numFmtId="170" fontId="9" fillId="3" borderId="25" xfId="0" applyFont="true" applyBorder="true" applyAlignment="true" applyProtection="true">
      <alignment horizontal="right" vertical="center" textRotation="0" wrapText="false" indent="0" shrinkToFit="false"/>
      <protection locked="true" hidden="false"/>
    </xf>
    <xf numFmtId="170" fontId="9" fillId="3" borderId="37" xfId="0" applyFont="true" applyBorder="true" applyAlignment="true" applyProtection="true">
      <alignment horizontal="right" vertical="center" textRotation="0" wrapText="false" indent="0" shrinkToFit="false"/>
      <protection locked="true" hidden="false"/>
    </xf>
    <xf numFmtId="170" fontId="9" fillId="3" borderId="38" xfId="0" applyFont="true" applyBorder="true" applyAlignment="true" applyProtection="true">
      <alignment horizontal="right" vertical="center" textRotation="0" wrapText="false" indent="0" shrinkToFit="false"/>
      <protection locked="true" hidden="false"/>
    </xf>
    <xf numFmtId="170" fontId="9" fillId="3" borderId="23" xfId="0"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70" fontId="4" fillId="4" borderId="86" xfId="0" applyFont="true" applyBorder="true" applyAlignment="true" applyProtection="true">
      <alignment horizontal="right" vertical="center" textRotation="0" wrapText="false" indent="0" shrinkToFit="false"/>
      <protection locked="false" hidden="false"/>
    </xf>
    <xf numFmtId="170" fontId="4" fillId="4" borderId="87" xfId="0" applyFont="true" applyBorder="true" applyAlignment="true" applyProtection="true">
      <alignment horizontal="right" vertical="center" textRotation="0" wrapText="false" indent="0" shrinkToFit="false"/>
      <protection locked="false" hidden="false"/>
    </xf>
    <xf numFmtId="170" fontId="4" fillId="4" borderId="88" xfId="0" applyFont="true" applyBorder="true" applyAlignment="true" applyProtection="true">
      <alignment horizontal="right" vertical="center" textRotation="0" wrapText="false" indent="0" shrinkToFit="false"/>
      <protection locked="false" hidden="false"/>
    </xf>
    <xf numFmtId="170" fontId="4" fillId="4" borderId="89" xfId="0" applyFont="true" applyBorder="true" applyAlignment="true" applyProtection="true">
      <alignment horizontal="right" vertical="center" textRotation="0" wrapText="false" indent="0" shrinkToFit="false"/>
      <protection locked="false" hidden="false"/>
    </xf>
    <xf numFmtId="170" fontId="4" fillId="4" borderId="90" xfId="0" applyFont="true" applyBorder="true" applyAlignment="true" applyProtection="true">
      <alignment horizontal="right" vertical="center" textRotation="0" wrapText="fals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0" borderId="0"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70" fontId="9" fillId="3" borderId="93" xfId="0" applyFont="true" applyBorder="true" applyAlignment="true" applyProtection="true">
      <alignment horizontal="right" vertical="center" textRotation="0" wrapText="false" indent="0" shrinkToFit="false"/>
      <protection locked="true" hidden="false"/>
    </xf>
    <xf numFmtId="170" fontId="9" fillId="3" borderId="94" xfId="0" applyFont="true" applyBorder="true" applyAlignment="true" applyProtection="true">
      <alignment horizontal="right" vertical="center" textRotation="0" wrapText="false" indent="0" shrinkToFit="false"/>
      <protection locked="true" hidden="false"/>
    </xf>
    <xf numFmtId="170" fontId="9" fillId="3" borderId="95" xfId="0" applyFont="true" applyBorder="true" applyAlignment="true" applyProtection="true">
      <alignment horizontal="right" vertical="center" textRotation="0" wrapText="false" indent="0" shrinkToFit="false"/>
      <protection locked="true" hidden="false"/>
    </xf>
    <xf numFmtId="170" fontId="9" fillId="3" borderId="96" xfId="0" applyFont="true" applyBorder="true" applyAlignment="true" applyProtection="true">
      <alignment horizontal="right" vertical="center" textRotation="0" wrapText="false" indent="0" shrinkToFit="false"/>
      <protection locked="true" hidden="false"/>
    </xf>
    <xf numFmtId="170" fontId="9" fillId="3" borderId="97" xfId="0" applyFont="true" applyBorder="true" applyAlignment="true" applyProtection="true">
      <alignment horizontal="right" vertical="center" textRotation="0" wrapText="false" indent="0" shrinkToFit="false"/>
      <protection locked="true" hidden="false"/>
    </xf>
    <xf numFmtId="170" fontId="12" fillId="4" borderId="13" xfId="0" applyFont="true" applyBorder="true" applyAlignment="true" applyProtection="true">
      <alignment horizontal="right" vertical="center" textRotation="0" wrapText="false" indent="0" shrinkToFit="false"/>
      <protection locked="false" hidden="false"/>
    </xf>
    <xf numFmtId="170" fontId="12" fillId="4" borderId="14" xfId="0" applyFont="true" applyBorder="true" applyAlignment="true" applyProtection="true">
      <alignment horizontal="right" vertical="center" textRotation="0" wrapText="false" indent="0" shrinkToFit="false"/>
      <protection locked="false" hidden="false"/>
    </xf>
    <xf numFmtId="170" fontId="12" fillId="4" borderId="15" xfId="0" applyFont="true" applyBorder="true" applyAlignment="true" applyProtection="true">
      <alignment horizontal="right" vertical="center" textRotation="0" wrapText="false" indent="0" shrinkToFit="false"/>
      <protection locked="false" hidden="false"/>
    </xf>
    <xf numFmtId="170" fontId="12" fillId="4" borderId="26" xfId="0" applyFont="true" applyBorder="true" applyAlignment="true" applyProtection="true">
      <alignment horizontal="right" vertical="center" textRotation="0" wrapText="false" indent="0" shrinkToFit="false"/>
      <protection locked="false" hidden="false"/>
    </xf>
    <xf numFmtId="170" fontId="12" fillId="4" borderId="27" xfId="0" applyFont="true" applyBorder="true" applyAlignment="true" applyProtection="true">
      <alignment horizontal="right" vertical="center" textRotation="0" wrapText="false" indent="0" shrinkToFit="false"/>
      <protection locked="false" hidden="false"/>
    </xf>
    <xf numFmtId="170" fontId="12" fillId="4" borderId="23" xfId="0" applyFont="true" applyBorder="true" applyAlignment="true" applyProtection="true">
      <alignment horizontal="right" vertical="center" textRotation="0" wrapText="false" indent="0" shrinkToFit="false"/>
      <protection locked="false" hidden="false"/>
    </xf>
    <xf numFmtId="170" fontId="12" fillId="4" borderId="24" xfId="0" applyFont="true" applyBorder="true" applyAlignment="true" applyProtection="true">
      <alignment horizontal="right" vertical="center" textRotation="0" wrapText="false" indent="0" shrinkToFit="false"/>
      <protection locked="false" hidden="false"/>
    </xf>
    <xf numFmtId="170" fontId="12" fillId="4" borderId="25" xfId="0" applyFont="true" applyBorder="true" applyAlignment="true" applyProtection="true">
      <alignment horizontal="right" vertical="center" textRotation="0" wrapText="false" indent="0" shrinkToFit="false"/>
      <protection locked="false" hidden="false"/>
    </xf>
    <xf numFmtId="170" fontId="12" fillId="4" borderId="37" xfId="0" applyFont="true" applyBorder="true" applyAlignment="true" applyProtection="true">
      <alignment horizontal="right" vertical="center" textRotation="0" wrapText="false" indent="0" shrinkToFit="false"/>
      <protection locked="false" hidden="false"/>
    </xf>
    <xf numFmtId="170" fontId="12" fillId="4" borderId="38" xfId="0" applyFont="true" applyBorder="true" applyAlignment="true" applyProtection="true">
      <alignment horizontal="right" vertical="center" textRotation="0" wrapText="false" indent="0" shrinkToFit="false"/>
      <protection locked="false" hidden="false"/>
    </xf>
    <xf numFmtId="164" fontId="6" fillId="3" borderId="10"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right" vertical="center" textRotation="0" wrapText="false" indent="0" shrinkToFit="false"/>
      <protection locked="true" hidden="false"/>
    </xf>
    <xf numFmtId="170" fontId="4" fillId="0" borderId="15" xfId="0" applyFont="true" applyBorder="true" applyAlignment="true" applyProtection="true">
      <alignment horizontal="right" vertical="center" textRotation="0" wrapText="false" indent="0" shrinkToFit="false"/>
      <protection locked="true" hidden="false"/>
    </xf>
    <xf numFmtId="170" fontId="4" fillId="0" borderId="26" xfId="0" applyFont="true" applyBorder="true" applyAlignment="true" applyProtection="true">
      <alignment horizontal="right" vertical="center" textRotation="0" wrapText="false" indent="0" shrinkToFit="false"/>
      <protection locked="true" hidden="false"/>
    </xf>
    <xf numFmtId="170" fontId="4" fillId="0" borderId="27" xfId="0" applyFont="true" applyBorder="true" applyAlignment="true" applyProtection="true">
      <alignment horizontal="right" vertical="center" textRotation="0" wrapText="false" indent="0" shrinkToFit="false"/>
      <protection locked="true" hidden="false"/>
    </xf>
    <xf numFmtId="170" fontId="4" fillId="0" borderId="13" xfId="0" applyFont="true" applyBorder="true" applyAlignment="true" applyProtection="true">
      <alignment horizontal="right" vertical="center" textRotation="0" wrapText="false" indent="0" shrinkToFit="false"/>
      <protection locked="true" hidden="false"/>
    </xf>
    <xf numFmtId="164" fontId="5" fillId="4" borderId="35" xfId="0" applyFont="true" applyBorder="true" applyAlignment="true" applyProtection="true">
      <alignment horizontal="general" vertical="center" textRotation="0" wrapText="true" indent="0" shrinkToFit="false"/>
      <protection locked="false" hidden="false"/>
    </xf>
    <xf numFmtId="164" fontId="5" fillId="4" borderId="16" xfId="0" applyFont="true" applyBorder="true" applyAlignment="true" applyProtection="true">
      <alignment horizontal="center" vertical="center" textRotation="0" wrapText="true" indent="0" shrinkToFit="false"/>
      <protection locked="true" hidden="false"/>
    </xf>
    <xf numFmtId="164" fontId="5" fillId="4" borderId="48" xfId="0" applyFont="true" applyBorder="true" applyAlignment="true" applyProtection="true">
      <alignment horizontal="left" vertical="center" textRotation="0" wrapText="true" indent="0" shrinkToFit="false"/>
      <protection locked="false" hidden="false"/>
    </xf>
    <xf numFmtId="164" fontId="5" fillId="4" borderId="49" xfId="0" applyFont="true" applyBorder="true" applyAlignment="true" applyProtection="true">
      <alignment horizontal="center" vertical="center" textRotation="0" wrapText="true" indent="0" shrinkToFit="false"/>
      <protection locked="true" hidden="false"/>
    </xf>
    <xf numFmtId="170" fontId="4" fillId="4" borderId="54" xfId="0" applyFont="true" applyBorder="true" applyAlignment="true" applyProtection="true">
      <alignment horizontal="right" vertical="center" textRotation="0" wrapText="false" indent="0" shrinkToFit="false"/>
      <protection locked="false" hidden="false"/>
    </xf>
    <xf numFmtId="170" fontId="4" fillId="4" borderId="50" xfId="0" applyFont="true" applyBorder="true" applyAlignment="true" applyProtection="true">
      <alignment horizontal="right" vertical="center" textRotation="0" wrapText="false" indent="0" shrinkToFit="false"/>
      <protection locked="false" hidden="false"/>
    </xf>
    <xf numFmtId="170" fontId="4" fillId="4" borderId="51" xfId="0" applyFont="true" applyBorder="true" applyAlignment="true" applyProtection="true">
      <alignment horizontal="right" vertical="center" textRotation="0" wrapText="false" indent="0" shrinkToFit="false"/>
      <protection locked="false" hidden="false"/>
    </xf>
    <xf numFmtId="170" fontId="4" fillId="4" borderId="52" xfId="0" applyFont="true" applyBorder="true" applyAlignment="true" applyProtection="true">
      <alignment horizontal="right" vertical="center" textRotation="0" wrapText="false" indent="0" shrinkToFit="false"/>
      <protection locked="false" hidden="false"/>
    </xf>
    <xf numFmtId="170" fontId="4" fillId="4" borderId="53" xfId="0" applyFont="true" applyBorder="true" applyAlignment="true" applyProtection="true">
      <alignment horizontal="right" vertical="center" textRotation="0" wrapText="false" indent="0" shrinkToFit="false"/>
      <protection locked="false" hidden="false"/>
    </xf>
    <xf numFmtId="164" fontId="11" fillId="0" borderId="35" xfId="0" applyFont="true" applyBorder="true" applyAlignment="true" applyProtection="true">
      <alignment horizontal="left" vertical="center" textRotation="0" wrapText="true" indent="0" shrinkToFit="false"/>
      <protection locked="true" hidden="false"/>
    </xf>
    <xf numFmtId="170" fontId="4" fillId="4" borderId="13" xfId="0" applyFont="true" applyBorder="true" applyAlignment="true" applyProtection="true">
      <alignment horizontal="right" vertical="center" textRotation="0" wrapText="false" indent="0" shrinkToFit="false"/>
      <protection locked="false" hidden="false"/>
    </xf>
    <xf numFmtId="170" fontId="4" fillId="4" borderId="14" xfId="0" applyFont="true" applyBorder="true" applyAlignment="true" applyProtection="true">
      <alignment horizontal="right" vertical="center" textRotation="0" wrapText="false" indent="0" shrinkToFit="false"/>
      <protection locked="false" hidden="false"/>
    </xf>
    <xf numFmtId="170" fontId="4" fillId="4" borderId="15" xfId="0" applyFont="true" applyBorder="true" applyAlignment="true" applyProtection="true">
      <alignment horizontal="right" vertical="center" textRotation="0" wrapText="false" indent="0" shrinkToFit="false"/>
      <protection locked="false" hidden="false"/>
    </xf>
    <xf numFmtId="170" fontId="4" fillId="4" borderId="26" xfId="0" applyFont="true" applyBorder="true" applyAlignment="true" applyProtection="true">
      <alignment horizontal="right" vertical="center" textRotation="0" wrapText="false" indent="0" shrinkToFit="false"/>
      <protection locked="false" hidden="false"/>
    </xf>
    <xf numFmtId="170" fontId="4" fillId="4" borderId="27" xfId="0" applyFont="true" applyBorder="true" applyAlignment="true" applyProtection="true">
      <alignment horizontal="right" vertical="center" textRotation="0" wrapText="false" indent="0" shrinkToFit="false"/>
      <protection locked="false" hidden="false"/>
    </xf>
    <xf numFmtId="164" fontId="5" fillId="4" borderId="21" xfId="0" applyFont="true" applyBorder="true" applyAlignment="true" applyProtection="true">
      <alignment horizontal="center" vertical="center" textRotation="0" wrapText="true" indent="0" shrinkToFit="false"/>
      <protection locked="true" hidden="false"/>
    </xf>
    <xf numFmtId="164" fontId="4" fillId="4" borderId="54" xfId="0" applyFont="true" applyBorder="true" applyAlignment="true" applyProtection="true">
      <alignment horizontal="right" vertical="center" textRotation="0" wrapText="false" indent="0" shrinkToFit="false"/>
      <protection locked="false" hidden="false"/>
    </xf>
    <xf numFmtId="164" fontId="6" fillId="3" borderId="56" xfId="0" applyFont="true" applyBorder="true" applyAlignment="true" applyProtection="true">
      <alignment horizontal="general" vertical="center" textRotation="0" wrapText="true" indent="0" shrinkToFit="false"/>
      <protection locked="true" hidden="false"/>
    </xf>
    <xf numFmtId="170" fontId="9" fillId="3" borderId="57" xfId="0" applyFont="true" applyBorder="true" applyAlignment="true" applyProtection="true">
      <alignment horizontal="right" vertical="center" textRotation="0" wrapText="false" indent="0" shrinkToFit="false"/>
      <protection locked="true" hidden="false"/>
    </xf>
    <xf numFmtId="170" fontId="9" fillId="3" borderId="75" xfId="0" applyFont="true" applyBorder="true" applyAlignment="true" applyProtection="true">
      <alignment horizontal="right" vertical="center" textRotation="0" wrapText="false" indent="0" shrinkToFit="false"/>
      <protection locked="true" hidden="false"/>
    </xf>
    <xf numFmtId="170" fontId="9" fillId="3" borderId="59" xfId="0" applyFont="true" applyBorder="true" applyAlignment="tru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70" fontId="4" fillId="0" borderId="19" xfId="0" applyFont="true" applyBorder="true" applyAlignment="true" applyProtection="true">
      <alignment horizontal="right" vertical="top" textRotation="0" wrapText="true" indent="0" shrinkToFit="false"/>
      <protection locked="true" hidden="false"/>
    </xf>
    <xf numFmtId="170" fontId="4" fillId="0" borderId="20" xfId="0" applyFont="true" applyBorder="true" applyAlignment="true" applyProtection="true">
      <alignment horizontal="right" vertical="top" textRotation="0" wrapText="true" indent="0" shrinkToFit="false"/>
      <protection locked="true" hidden="false"/>
    </xf>
    <xf numFmtId="170" fontId="4" fillId="0" borderId="36" xfId="0" applyFont="true" applyBorder="true" applyAlignment="true" applyProtection="true">
      <alignment horizontal="right" vertical="top" textRotation="0" wrapText="true" indent="0" shrinkToFit="false"/>
      <protection locked="true" hidden="false"/>
    </xf>
    <xf numFmtId="170" fontId="4" fillId="0" borderId="34" xfId="0" applyFont="true" applyBorder="true" applyAlignment="true" applyProtection="true">
      <alignment horizontal="right" vertical="top" textRotation="0" wrapText="true" indent="0" shrinkToFit="false"/>
      <protection locked="true" hidden="false"/>
    </xf>
    <xf numFmtId="170" fontId="4" fillId="4" borderId="19" xfId="0" applyFont="true" applyBorder="true" applyAlignment="true" applyProtection="true">
      <alignment horizontal="right" vertical="top" textRotation="0" wrapText="true" indent="0" shrinkToFit="false"/>
      <protection locked="false" hidden="false"/>
    </xf>
    <xf numFmtId="170" fontId="4" fillId="4" borderId="20" xfId="0" applyFont="true" applyBorder="true" applyAlignment="true" applyProtection="true">
      <alignment horizontal="right" vertical="top" textRotation="0" wrapText="true" indent="0" shrinkToFit="false"/>
      <protection locked="false" hidden="false"/>
    </xf>
    <xf numFmtId="170" fontId="4" fillId="4" borderId="36" xfId="0" applyFont="true" applyBorder="true" applyAlignment="true" applyProtection="true">
      <alignment horizontal="right" vertical="top" textRotation="0" wrapText="true" indent="0" shrinkToFit="false"/>
      <protection locked="false" hidden="false"/>
    </xf>
    <xf numFmtId="170" fontId="4" fillId="4" borderId="34" xfId="0" applyFont="true" applyBorder="true" applyAlignment="true" applyProtection="true">
      <alignment horizontal="right" vertical="top" textRotation="0" wrapText="true" indent="0" shrinkToFit="false"/>
      <protection locked="fals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5" fillId="4" borderId="22" xfId="0" applyFont="true" applyBorder="true" applyAlignment="true" applyProtection="true">
      <alignment horizontal="general" vertical="center" textRotation="0" wrapText="true" indent="0" shrinkToFit="false"/>
      <protection locked="false" hidden="false"/>
    </xf>
    <xf numFmtId="164" fontId="5" fillId="4" borderId="21" xfId="0" applyFont="true" applyBorder="true" applyAlignment="true" applyProtection="true">
      <alignment horizontal="general" vertical="center" textRotation="0" wrapText="true" indent="0" shrinkToFit="false"/>
      <protection locked="false" hidden="false"/>
    </xf>
    <xf numFmtId="170" fontId="4" fillId="4" borderId="24" xfId="0" applyFont="true" applyBorder="true" applyAlignment="true" applyProtection="true">
      <alignment horizontal="right" vertical="top" textRotation="0" wrapText="true" indent="0" shrinkToFit="false"/>
      <protection locked="false" hidden="false"/>
    </xf>
    <xf numFmtId="170" fontId="4" fillId="4" borderId="25" xfId="0" applyFont="true" applyBorder="true" applyAlignment="true" applyProtection="true">
      <alignment horizontal="right" vertical="top" textRotation="0" wrapText="true" indent="0" shrinkToFit="false"/>
      <protection locked="false" hidden="false"/>
    </xf>
    <xf numFmtId="170" fontId="4" fillId="4" borderId="37" xfId="0" applyFont="true" applyBorder="true" applyAlignment="true" applyProtection="true">
      <alignment horizontal="right" vertical="top" textRotation="0" wrapText="true" indent="0" shrinkToFit="false"/>
      <protection locked="false" hidden="false"/>
    </xf>
    <xf numFmtId="170" fontId="4" fillId="4" borderId="38" xfId="0" applyFont="true" applyBorder="true" applyAlignment="true" applyProtection="true">
      <alignment horizontal="right" vertical="top" textRotation="0" wrapText="true" indent="0" shrinkToFit="false"/>
      <protection locked="false" hidden="false"/>
    </xf>
    <xf numFmtId="164" fontId="6" fillId="0" borderId="98" xfId="0" applyFont="true" applyBorder="true" applyAlignment="true" applyProtection="true">
      <alignment horizontal="left" vertical="center" textRotation="90" wrapText="true" indent="0" shrinkToFit="false"/>
      <protection locked="true" hidden="false"/>
    </xf>
    <xf numFmtId="170" fontId="9" fillId="4" borderId="39" xfId="0" applyFont="true" applyBorder="true" applyAlignment="true" applyProtection="true">
      <alignment horizontal="right" vertical="center" textRotation="0" wrapText="false" indent="0" shrinkToFit="false"/>
      <protection locked="false" hidden="false"/>
    </xf>
    <xf numFmtId="170" fontId="9" fillId="4" borderId="40" xfId="0" applyFont="true" applyBorder="true" applyAlignment="true" applyProtection="true">
      <alignment horizontal="right" vertical="center" textRotation="0" wrapText="false" indent="0" shrinkToFit="false"/>
      <protection locked="false" hidden="false"/>
    </xf>
    <xf numFmtId="170" fontId="9" fillId="4" borderId="18" xfId="0" applyFont="true" applyBorder="true" applyAlignment="true" applyProtection="true">
      <alignment horizontal="right" vertical="center" textRotation="0" wrapText="false" indent="0" shrinkToFit="false"/>
      <protection locked="false" hidden="false"/>
    </xf>
    <xf numFmtId="170" fontId="9" fillId="4" borderId="19" xfId="0" applyFont="true" applyBorder="true" applyAlignment="true" applyProtection="true">
      <alignment horizontal="right" vertical="center" textRotation="0" wrapText="false" indent="0" shrinkToFit="false"/>
      <protection locked="false" hidden="false"/>
    </xf>
    <xf numFmtId="170" fontId="9" fillId="4" borderId="20" xfId="0" applyFont="true" applyBorder="true" applyAlignment="true" applyProtection="true">
      <alignment horizontal="right" vertical="center" textRotation="0" wrapText="false" indent="0" shrinkToFit="false"/>
      <protection locked="false" hidden="false"/>
    </xf>
    <xf numFmtId="164" fontId="19" fillId="0" borderId="8" xfId="0" applyFont="true" applyBorder="true" applyAlignment="true" applyProtection="false">
      <alignment horizontal="general" vertical="center" textRotation="90" wrapText="false" indent="0" shrinkToFit="false"/>
      <protection locked="true" hidden="false"/>
    </xf>
    <xf numFmtId="164" fontId="20" fillId="0" borderId="8" xfId="0" applyFont="true" applyBorder="true" applyAlignment="true" applyProtection="false">
      <alignment horizontal="left" vertical="center" textRotation="90" wrapText="false" indent="0" shrinkToFit="false"/>
      <protection locked="true" hidden="false"/>
    </xf>
    <xf numFmtId="164" fontId="6" fillId="3" borderId="67" xfId="0" applyFont="true" applyBorder="true" applyAlignment="true" applyProtection="true">
      <alignment horizontal="left" vertical="center" textRotation="0" wrapText="true" indent="0" shrinkToFit="false"/>
      <protection locked="true" hidden="false"/>
    </xf>
    <xf numFmtId="171" fontId="9" fillId="3" borderId="68" xfId="0" applyFont="true" applyBorder="true" applyAlignment="true" applyProtection="true">
      <alignment horizontal="general" vertical="bottom" textRotation="0" wrapText="true" indent="0" shrinkToFit="false"/>
      <protection locked="true" hidden="false"/>
    </xf>
    <xf numFmtId="171" fontId="9" fillId="3" borderId="69" xfId="0" applyFont="true" applyBorder="true" applyAlignment="true" applyProtection="true">
      <alignment horizontal="general" vertical="bottom" textRotation="0" wrapText="true" indent="0" shrinkToFit="false"/>
      <protection locked="true" hidden="false"/>
    </xf>
    <xf numFmtId="171" fontId="9" fillId="3" borderId="70" xfId="0" applyFont="true" applyBorder="true" applyAlignment="true" applyProtection="true">
      <alignment horizontal="general" vertical="bottom" textRotation="0" wrapText="true" indent="0" shrinkToFit="false"/>
      <protection locked="true" hidden="false"/>
    </xf>
    <xf numFmtId="171" fontId="9" fillId="3" borderId="71" xfId="0" applyFont="true" applyBorder="true" applyAlignment="true" applyProtection="true">
      <alignment horizontal="general" vertical="bottom" textRotation="0" wrapText="true" indent="0" shrinkToFit="false"/>
      <protection locked="true" hidden="false"/>
    </xf>
    <xf numFmtId="171" fontId="9" fillId="3" borderId="72" xfId="0" applyFont="true" applyBorder="true" applyAlignment="true" applyProtection="true">
      <alignment horizontal="general" vertical="bottom" textRotation="0" wrapText="true" indent="0" shrinkToFit="false"/>
      <protection locked="true" hidden="false"/>
    </xf>
    <xf numFmtId="171" fontId="9" fillId="0" borderId="13" xfId="0" applyFont="true" applyBorder="true" applyAlignment="true" applyProtection="true">
      <alignment horizontal="general"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9" fillId="0" borderId="15" xfId="0" applyFont="true" applyBorder="true" applyAlignment="true" applyProtection="true">
      <alignment horizontal="general" vertical="center" textRotation="0" wrapText="true" indent="0" shrinkToFit="false"/>
      <protection locked="true" hidden="false"/>
    </xf>
    <xf numFmtId="171" fontId="9" fillId="0" borderId="26" xfId="0" applyFont="true" applyBorder="true" applyAlignment="true" applyProtection="true">
      <alignment horizontal="general" vertical="center" textRotation="0" wrapText="true" indent="0" shrinkToFit="false"/>
      <protection locked="true" hidden="false"/>
    </xf>
    <xf numFmtId="171" fontId="9" fillId="0" borderId="27" xfId="0" applyFont="true" applyBorder="tru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70" fontId="9" fillId="0" borderId="19" xfId="0" applyFont="true" applyBorder="true" applyAlignment="true" applyProtection="true">
      <alignment horizontal="general" vertical="center" textRotation="0" wrapText="true" indent="0" shrinkToFit="false"/>
      <protection locked="true" hidden="false"/>
    </xf>
    <xf numFmtId="170" fontId="9" fillId="0" borderId="41" xfId="0" applyFont="true" applyBorder="true" applyAlignment="true" applyProtection="true">
      <alignment horizontal="general" vertical="center" textRotation="0" wrapText="true" indent="0" shrinkToFit="false"/>
      <protection locked="true" hidden="false"/>
    </xf>
    <xf numFmtId="170" fontId="9" fillId="0" borderId="36" xfId="0" applyFont="tru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1" shrinkToFit="false"/>
      <protection locked="true" hidden="false"/>
    </xf>
    <xf numFmtId="170" fontId="9" fillId="0" borderId="20"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left" vertical="center" textRotation="0" wrapText="true" indent="1" shrinkToFit="false"/>
      <protection locked="true" hidden="false"/>
    </xf>
    <xf numFmtId="170" fontId="9" fillId="0" borderId="23" xfId="0" applyFont="true" applyBorder="true" applyAlignment="true" applyProtection="true">
      <alignment horizontal="general" vertical="center" textRotation="0" wrapText="true" indent="0" shrinkToFit="false"/>
      <protection locked="true" hidden="false"/>
    </xf>
    <xf numFmtId="170" fontId="9" fillId="0" borderId="24" xfId="0" applyFont="true" applyBorder="true" applyAlignment="true" applyProtection="true">
      <alignment horizontal="general" vertical="center" textRotation="0" wrapText="true" indent="0" shrinkToFit="false"/>
      <protection locked="true" hidden="false"/>
    </xf>
    <xf numFmtId="170" fontId="9" fillId="0" borderId="25" xfId="0" applyFont="true" applyBorder="true" applyAlignment="true" applyProtection="true">
      <alignment horizontal="general" vertical="center" textRotation="0" wrapText="true" indent="0" shrinkToFit="false"/>
      <protection locked="true" hidden="false"/>
    </xf>
    <xf numFmtId="170" fontId="9" fillId="0" borderId="37" xfId="0" applyFont="true" applyBorder="true" applyAlignment="true" applyProtection="true">
      <alignment horizontal="general" vertical="center" textRotation="0" wrapText="true" indent="0" shrinkToFit="false"/>
      <protection locked="true" hidden="false"/>
    </xf>
    <xf numFmtId="170" fontId="4" fillId="0" borderId="13" xfId="0" applyFont="true" applyBorder="true" applyAlignment="true" applyProtection="true">
      <alignment horizontal="general" vertical="center" textRotation="0" wrapText="true" indent="0" shrinkToFit="false"/>
      <protection locked="true" hidden="false"/>
    </xf>
    <xf numFmtId="170" fontId="4" fillId="0" borderId="14" xfId="0" applyFont="true" applyBorder="true" applyAlignment="true" applyProtection="true">
      <alignment horizontal="general" vertical="center" textRotation="0" wrapText="true" indent="0" shrinkToFit="false"/>
      <protection locked="true" hidden="false"/>
    </xf>
    <xf numFmtId="170" fontId="4" fillId="0" borderId="15" xfId="0" applyFont="true" applyBorder="true" applyAlignment="true" applyProtection="true">
      <alignment horizontal="general" vertical="center" textRotation="0" wrapText="true" indent="0" shrinkToFit="false"/>
      <protection locked="true" hidden="false"/>
    </xf>
    <xf numFmtId="170" fontId="4" fillId="0" borderId="26" xfId="0" applyFont="true" applyBorder="true" applyAlignment="true" applyProtection="true">
      <alignment horizontal="general" vertical="center" textRotation="0" wrapText="true" indent="0" shrinkToFit="false"/>
      <protection locked="true" hidden="false"/>
    </xf>
    <xf numFmtId="170" fontId="4" fillId="0" borderId="27" xfId="0" applyFont="true" applyBorder="true" applyAlignment="true" applyProtection="true">
      <alignment horizontal="general"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70" fontId="4" fillId="0" borderId="18" xfId="0" applyFont="true" applyBorder="true" applyAlignment="true" applyProtection="true">
      <alignment horizontal="general" vertical="center" textRotation="0" wrapText="true" indent="0" shrinkToFit="false"/>
      <protection locked="true" hidden="false"/>
    </xf>
    <xf numFmtId="170" fontId="4" fillId="0" borderId="19" xfId="0" applyFont="true" applyBorder="true" applyAlignment="true" applyProtection="true">
      <alignment horizontal="general" vertical="center" textRotation="0" wrapText="true" indent="0" shrinkToFit="false"/>
      <protection locked="true" hidden="false"/>
    </xf>
    <xf numFmtId="170" fontId="4" fillId="0" borderId="20" xfId="0" applyFont="true" applyBorder="true" applyAlignment="true" applyProtection="true">
      <alignment horizontal="general" vertical="center" textRotation="0" wrapText="true" indent="0" shrinkToFit="false"/>
      <protection locked="true" hidden="false"/>
    </xf>
    <xf numFmtId="170" fontId="4" fillId="0" borderId="36" xfId="0" applyFont="true" applyBorder="true" applyAlignment="true" applyProtection="true">
      <alignment horizontal="general"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1" shrinkToFit="false"/>
      <protection locked="true" hidden="false"/>
    </xf>
    <xf numFmtId="170" fontId="4" fillId="0" borderId="34" xfId="0" applyFont="true" applyBorder="true" applyAlignment="true" applyProtection="true">
      <alignment horizontal="general" vertical="center"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1" shrinkToFit="false"/>
      <protection locked="true" hidden="false"/>
    </xf>
    <xf numFmtId="170" fontId="4" fillId="0" borderId="23" xfId="0" applyFont="true" applyBorder="true" applyAlignment="true" applyProtection="true">
      <alignment horizontal="general" vertical="center" textRotation="0" wrapText="true" indent="0" shrinkToFit="false"/>
      <protection locked="true" hidden="false"/>
    </xf>
    <xf numFmtId="170" fontId="4" fillId="0" borderId="24" xfId="0" applyFont="true" applyBorder="true" applyAlignment="true" applyProtection="true">
      <alignment horizontal="general" vertical="center" textRotation="0" wrapText="true" indent="0" shrinkToFit="false"/>
      <protection locked="true" hidden="false"/>
    </xf>
    <xf numFmtId="170" fontId="4" fillId="0" borderId="25" xfId="0" applyFont="true" applyBorder="true" applyAlignment="true" applyProtection="true">
      <alignment horizontal="general" vertical="center" textRotation="0" wrapText="true" indent="0" shrinkToFit="false"/>
      <protection locked="true" hidden="false"/>
    </xf>
    <xf numFmtId="170" fontId="4" fillId="0" borderId="37" xfId="0" applyFont="true" applyBorder="true" applyAlignment="true" applyProtection="true">
      <alignment horizontal="general" vertical="center" textRotation="0" wrapText="true" indent="0" shrinkToFit="false"/>
      <protection locked="true" hidden="false"/>
    </xf>
    <xf numFmtId="170" fontId="4" fillId="0" borderId="38" xfId="0" applyFont="true" applyBorder="true" applyAlignment="true" applyProtection="true">
      <alignment horizontal="general" vertical="center" textRotation="0" wrapText="true" indent="0" shrinkToFit="false"/>
      <protection locked="true" hidden="false"/>
    </xf>
    <xf numFmtId="170" fontId="9" fillId="0" borderId="27" xfId="0" applyFont="true" applyBorder="true" applyAlignment="true" applyProtection="true">
      <alignment horizontal="general" vertical="center" textRotation="0" wrapText="true" indent="0" shrinkToFit="false"/>
      <protection locked="true" hidden="false"/>
    </xf>
    <xf numFmtId="170" fontId="4" fillId="0" borderId="13" xfId="0" applyFont="true" applyBorder="true" applyAlignment="true" applyProtection="true">
      <alignment horizontal="general" vertical="center" textRotation="0" wrapText="false" indent="0" shrinkToFit="false"/>
      <protection locked="true" hidden="false"/>
    </xf>
    <xf numFmtId="170" fontId="4" fillId="0" borderId="14" xfId="0" applyFont="true" applyBorder="true" applyAlignment="true" applyProtection="true">
      <alignment horizontal="general" vertical="center" textRotation="0" wrapText="false" indent="0" shrinkToFit="false"/>
      <protection locked="true" hidden="false"/>
    </xf>
    <xf numFmtId="170" fontId="4" fillId="0" borderId="15" xfId="0" applyFont="true" applyBorder="true" applyAlignment="true" applyProtection="true">
      <alignment horizontal="general" vertical="center" textRotation="0" wrapText="false" indent="0" shrinkToFit="false"/>
      <protection locked="true" hidden="false"/>
    </xf>
    <xf numFmtId="170" fontId="4" fillId="0" borderId="26" xfId="0"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2" shrinkToFit="false"/>
      <protection locked="true" hidden="false"/>
    </xf>
    <xf numFmtId="164" fontId="5" fillId="0" borderId="22" xfId="0" applyFont="true" applyBorder="true" applyAlignment="true" applyProtection="true">
      <alignment horizontal="left" vertical="center" textRotation="0" wrapText="true" indent="2" shrinkToFit="false"/>
      <protection locked="true" hidden="false"/>
    </xf>
    <xf numFmtId="164" fontId="6" fillId="3" borderId="77" xfId="0" applyFont="true" applyBorder="true" applyAlignment="true" applyProtection="true">
      <alignment horizontal="left" vertical="center" textRotation="0" wrapText="true" indent="0" shrinkToFit="false"/>
      <protection locked="true" hidden="false"/>
    </xf>
    <xf numFmtId="171" fontId="9" fillId="3" borderId="61" xfId="0" applyFont="true" applyBorder="true" applyAlignment="true" applyProtection="true">
      <alignment horizontal="general" vertical="center" textRotation="0" wrapText="true" indent="0" shrinkToFit="false"/>
      <protection locked="true" hidden="false"/>
    </xf>
    <xf numFmtId="171" fontId="9" fillId="3" borderId="62" xfId="0" applyFont="true" applyBorder="true" applyAlignment="true" applyProtection="true">
      <alignment horizontal="general" vertical="center" textRotation="0" wrapText="true" indent="0" shrinkToFit="false"/>
      <protection locked="true" hidden="false"/>
    </xf>
    <xf numFmtId="171" fontId="9" fillId="3" borderId="63" xfId="0" applyFont="true" applyBorder="true" applyAlignment="true" applyProtection="true">
      <alignment horizontal="general" vertical="center" textRotation="0" wrapText="true" indent="0" shrinkToFit="false"/>
      <protection locked="true" hidden="false"/>
    </xf>
    <xf numFmtId="171" fontId="9" fillId="3" borderId="64" xfId="0" applyFont="true" applyBorder="true" applyAlignment="true" applyProtection="true">
      <alignment horizontal="general" vertical="center" textRotation="0" wrapText="true" indent="0" shrinkToFit="false"/>
      <protection locked="true" hidden="false"/>
    </xf>
    <xf numFmtId="171" fontId="9" fillId="3" borderId="65" xfId="0" applyFont="true" applyBorder="true" applyAlignment="true" applyProtection="true">
      <alignment horizontal="general" vertical="center" textRotation="0" wrapText="true" indent="0" shrinkToFit="false"/>
      <protection locked="true" hidden="false"/>
    </xf>
    <xf numFmtId="170" fontId="9" fillId="0" borderId="13" xfId="0" applyFont="true" applyBorder="true" applyAlignment="true" applyProtection="true">
      <alignment horizontal="general" vertical="center" textRotation="0" wrapText="true" indent="0" shrinkToFit="false"/>
      <protection locked="true" hidden="false"/>
    </xf>
    <xf numFmtId="170" fontId="9" fillId="0" borderId="14" xfId="0" applyFont="true" applyBorder="true" applyAlignment="true" applyProtection="true">
      <alignment horizontal="general" vertical="center" textRotation="0" wrapText="true" indent="0" shrinkToFit="false"/>
      <protection locked="true" hidden="false"/>
    </xf>
    <xf numFmtId="170" fontId="9" fillId="0" borderId="15" xfId="0" applyFont="true" applyBorder="true" applyAlignment="true" applyProtection="true">
      <alignment horizontal="general" vertical="center" textRotation="0" wrapText="true" indent="0" shrinkToFit="false"/>
      <protection locked="true" hidden="false"/>
    </xf>
    <xf numFmtId="170" fontId="9" fillId="0" borderId="26" xfId="0" applyFont="true" applyBorder="true" applyAlignment="true" applyProtection="true">
      <alignment horizontal="general" vertical="center" textRotation="0" wrapText="true" indent="0" shrinkToFit="false"/>
      <protection locked="true" hidden="false"/>
    </xf>
    <xf numFmtId="170" fontId="9" fillId="0" borderId="18" xfId="0" applyFont="true" applyBorder="true" applyAlignment="true" applyProtection="true">
      <alignment horizontal="general" vertical="center" textRotation="0" wrapText="true" indent="0" shrinkToFit="false"/>
      <protection locked="true" hidden="false"/>
    </xf>
    <xf numFmtId="170" fontId="9" fillId="0" borderId="34" xfId="0" applyFont="true" applyBorder="true" applyAlignment="true" applyProtection="true">
      <alignment horizontal="general" vertical="center" textRotation="0" wrapText="true" indent="0" shrinkToFit="false"/>
      <protection locked="true" hidden="false"/>
    </xf>
    <xf numFmtId="170" fontId="9" fillId="0" borderId="38" xfId="0" applyFont="true" applyBorder="true" applyAlignment="true" applyProtection="true">
      <alignment horizontal="general" vertical="center" textRotation="0" wrapText="true" indent="0" shrinkToFit="false"/>
      <protection locked="true" hidden="false"/>
    </xf>
    <xf numFmtId="164" fontId="5" fillId="3" borderId="35" xfId="0" applyFont="true" applyBorder="true" applyAlignment="true" applyProtection="true">
      <alignment horizontal="center" vertical="center" textRotation="0" wrapText="true" indent="0" shrinkToFit="false"/>
      <protection locked="true" hidden="false"/>
    </xf>
    <xf numFmtId="167" fontId="9" fillId="3" borderId="93" xfId="0" applyFont="true" applyBorder="true" applyAlignment="true" applyProtection="true">
      <alignment horizontal="right" vertical="center" textRotation="0" wrapText="false" indent="0" shrinkToFit="false"/>
      <protection locked="true" hidden="false"/>
    </xf>
    <xf numFmtId="167" fontId="9" fillId="3" borderId="69" xfId="0" applyFont="true" applyBorder="true" applyAlignment="true" applyProtection="true">
      <alignment horizontal="right" vertical="center" textRotation="0" wrapText="false" indent="0" shrinkToFit="false"/>
      <protection locked="true" hidden="false"/>
    </xf>
    <xf numFmtId="167" fontId="9" fillId="3" borderId="70" xfId="0" applyFont="true" applyBorder="true" applyAlignment="true" applyProtection="true">
      <alignment horizontal="right" vertical="center" textRotation="0" wrapText="false" indent="0" shrinkToFit="false"/>
      <protection locked="true" hidden="false"/>
    </xf>
    <xf numFmtId="167" fontId="9" fillId="3" borderId="71" xfId="0" applyFont="true" applyBorder="true" applyAlignment="true" applyProtection="true">
      <alignment horizontal="right" vertical="center" textRotation="0" wrapText="false" indent="0" shrinkToFit="false"/>
      <protection locked="true" hidden="false"/>
    </xf>
    <xf numFmtId="164" fontId="13" fillId="0" borderId="67" xfId="0"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7" fontId="16" fillId="0" borderId="72" xfId="0" applyFont="true" applyBorder="true" applyAlignment="true" applyProtection="true">
      <alignment horizontal="right" vertical="center" textRotation="0" wrapText="false" indent="0" shrinkToFit="false"/>
      <protection locked="true" hidden="false"/>
    </xf>
    <xf numFmtId="167" fontId="16" fillId="0" borderId="69" xfId="0" applyFont="true" applyBorder="true" applyAlignment="true" applyProtection="true">
      <alignment horizontal="right" vertical="center" textRotation="0" wrapText="false" indent="0" shrinkToFit="false"/>
      <protection locked="true" hidden="false"/>
    </xf>
    <xf numFmtId="167" fontId="16" fillId="0" borderId="70" xfId="0" applyFont="true" applyBorder="true" applyAlignment="true" applyProtection="true">
      <alignment horizontal="right" vertical="center" textRotation="0" wrapText="false" indent="0" shrinkToFit="false"/>
      <protection locked="true" hidden="false"/>
    </xf>
    <xf numFmtId="167" fontId="16" fillId="0" borderId="71" xfId="0" applyFont="true" applyBorder="true" applyAlignment="true" applyProtection="true">
      <alignment horizontal="right" vertical="center" textRotation="0" wrapText="false" indent="0" shrinkToFit="false"/>
      <protection locked="true" hidden="false"/>
    </xf>
    <xf numFmtId="167" fontId="16" fillId="0" borderId="68" xfId="0" applyFont="true" applyBorder="true" applyAlignment="true" applyProtection="true">
      <alignment horizontal="right" vertical="center" textRotation="0" wrapText="false" indent="0" shrinkToFit="false"/>
      <protection locked="true" hidden="false"/>
    </xf>
    <xf numFmtId="164" fontId="6" fillId="0" borderId="99" xfId="0" applyFont="true" applyBorder="true" applyAlignment="true" applyProtection="true">
      <alignment horizontal="left" vertical="center" textRotation="90" wrapText="true" indent="0" shrinkToFit="false"/>
      <protection locked="true" hidden="false"/>
    </xf>
    <xf numFmtId="164" fontId="13" fillId="3" borderId="35" xfId="0" applyFont="true" applyBorder="true" applyAlignment="true" applyProtection="true">
      <alignment horizontal="left" vertical="center" textRotation="0" wrapText="true" indent="0" shrinkToFit="false"/>
      <protection locked="true" hidden="false"/>
    </xf>
    <xf numFmtId="171" fontId="4" fillId="3" borderId="13" xfId="0" applyFont="true" applyBorder="true" applyAlignment="true" applyProtection="true">
      <alignment horizontal="right" vertical="center" textRotation="0" wrapText="false" indent="0" shrinkToFit="false"/>
      <protection locked="true" hidden="false"/>
    </xf>
    <xf numFmtId="171" fontId="4" fillId="3" borderId="14" xfId="0" applyFont="true" applyBorder="true" applyAlignment="true" applyProtection="true">
      <alignment horizontal="right" vertical="center" textRotation="0" wrapText="false" indent="0" shrinkToFit="false"/>
      <protection locked="true" hidden="false"/>
    </xf>
    <xf numFmtId="171" fontId="4" fillId="3" borderId="15" xfId="0" applyFont="true" applyBorder="true" applyAlignment="true" applyProtection="true">
      <alignment horizontal="right" vertical="center" textRotation="0" wrapText="false" indent="0" shrinkToFit="false"/>
      <protection locked="true" hidden="false"/>
    </xf>
    <xf numFmtId="170" fontId="4" fillId="3" borderId="13" xfId="0" applyFont="true" applyBorder="true" applyAlignment="true" applyProtection="true">
      <alignment horizontal="right" vertical="center" textRotation="0" wrapText="false" indent="0" shrinkToFit="false"/>
      <protection locked="true" hidden="false"/>
    </xf>
    <xf numFmtId="170" fontId="4" fillId="3" borderId="15" xfId="0" applyFont="true" applyBorder="true" applyAlignment="true" applyProtection="true">
      <alignment horizontal="right" vertical="center" textRotation="0" wrapText="false" indent="0" shrinkToFit="false"/>
      <protection locked="true" hidden="false"/>
    </xf>
    <xf numFmtId="170" fontId="9" fillId="4" borderId="36" xfId="0" applyFont="true" applyBorder="true" applyAlignment="true" applyProtection="true">
      <alignment horizontal="right" vertical="center" textRotation="0" wrapText="false" indent="0" shrinkToFit="false"/>
      <protection locked="false" hidden="false"/>
    </xf>
    <xf numFmtId="170" fontId="9" fillId="4" borderId="34" xfId="0" applyFont="true" applyBorder="true" applyAlignment="true" applyProtection="true">
      <alignment horizontal="right" vertical="center" textRotation="0" wrapText="fals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70" fontId="4" fillId="4" borderId="30" xfId="0" applyFont="true" applyBorder="true" applyAlignment="true" applyProtection="true">
      <alignment horizontal="right" vertical="center" textRotation="0" wrapText="false" indent="0" shrinkToFit="false"/>
      <protection locked="false" hidden="false"/>
    </xf>
    <xf numFmtId="170" fontId="4" fillId="4" borderId="31" xfId="0" applyFont="true" applyBorder="true" applyAlignment="true" applyProtection="true">
      <alignment horizontal="right" vertical="center" textRotation="0" wrapText="false" indent="0" shrinkToFit="false"/>
      <protection locked="false" hidden="false"/>
    </xf>
    <xf numFmtId="170" fontId="4" fillId="4" borderId="32" xfId="0" applyFont="true" applyBorder="true" applyAlignment="true" applyProtection="true">
      <alignment horizontal="right" vertical="center" textRotation="0" wrapText="false" indent="0" shrinkToFit="false"/>
      <protection locked="false" hidden="false"/>
    </xf>
    <xf numFmtId="170" fontId="4" fillId="4" borderId="33" xfId="0" applyFont="true" applyBorder="true" applyAlignment="true" applyProtection="true">
      <alignment horizontal="right" vertical="center" textRotation="0" wrapText="false" indent="0" shrinkToFit="false"/>
      <protection locked="false" hidden="false"/>
    </xf>
    <xf numFmtId="170" fontId="4" fillId="4" borderId="29" xfId="0" applyFont="true" applyBorder="true" applyAlignment="true" applyProtection="true">
      <alignment horizontal="right" vertical="center" textRotation="0" wrapText="false" indent="0" shrinkToFit="false"/>
      <protection locked="false" hidden="false"/>
    </xf>
    <xf numFmtId="164" fontId="4" fillId="3" borderId="29" xfId="0" applyFont="true" applyBorder="true" applyAlignment="true" applyProtection="true">
      <alignment horizontal="center" vertical="center" textRotation="0" wrapText="false" indent="0" shrinkToFit="false"/>
      <protection locked="true" hidden="false"/>
    </xf>
    <xf numFmtId="170" fontId="4" fillId="3" borderId="30" xfId="0" applyFont="true" applyBorder="true" applyAlignment="true" applyProtection="true">
      <alignment horizontal="right" vertical="center" textRotation="0" wrapText="false" indent="0" shrinkToFit="false"/>
      <protection locked="true" hidden="false"/>
    </xf>
    <xf numFmtId="170" fontId="4" fillId="3" borderId="31" xfId="0" applyFont="true" applyBorder="true" applyAlignment="true" applyProtection="true">
      <alignment horizontal="right" vertical="center" textRotation="0" wrapText="false" indent="0" shrinkToFit="false"/>
      <protection locked="true" hidden="false"/>
    </xf>
    <xf numFmtId="170" fontId="4" fillId="3" borderId="32" xfId="0" applyFont="true" applyBorder="true" applyAlignment="true" applyProtection="true">
      <alignment horizontal="right" vertical="center" textRotation="0" wrapText="false" indent="0" shrinkToFit="false"/>
      <protection locked="true" hidden="false"/>
    </xf>
    <xf numFmtId="170" fontId="4" fillId="3" borderId="33" xfId="0" applyFont="true" applyBorder="true" applyAlignment="true" applyProtection="true">
      <alignment horizontal="right" vertical="center" textRotation="0" wrapText="false" indent="0" shrinkToFit="false"/>
      <protection locked="true" hidden="false"/>
    </xf>
    <xf numFmtId="170" fontId="4" fillId="3" borderId="29" xfId="0" applyFont="true" applyBorder="true" applyAlignment="true" applyProtection="true">
      <alignment horizontal="right" vertical="center" textRotation="0" wrapText="false" indent="0" shrinkToFit="false"/>
      <protection locked="true" hidden="false"/>
    </xf>
    <xf numFmtId="164" fontId="4" fillId="4" borderId="18" xfId="0" applyFont="true" applyBorder="true" applyAlignment="true" applyProtection="true">
      <alignment horizontal="center" vertical="center" textRotation="0" wrapText="fals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9" fillId="4" borderId="18" xfId="0" applyFont="true" applyBorder="true" applyAlignment="true" applyProtection="true">
      <alignment horizontal="general" vertical="center" textRotation="0" wrapText="false" indent="0" shrinkToFit="false"/>
      <protection locked="false" hidden="false"/>
    </xf>
    <xf numFmtId="167" fontId="4" fillId="4" borderId="18" xfId="0" applyFont="true" applyBorder="true" applyAlignment="true" applyProtection="true">
      <alignment horizontal="general" vertical="center" textRotation="0" wrapText="false" indent="0" shrinkToFit="false"/>
      <protection locked="false" hidden="false"/>
    </xf>
    <xf numFmtId="167" fontId="4" fillId="4" borderId="19" xfId="0" applyFont="true" applyBorder="true" applyAlignment="true" applyProtection="true">
      <alignment horizontal="general" vertical="center" textRotation="0" wrapText="false" indent="0" shrinkToFit="false"/>
      <protection locked="false" hidden="false"/>
    </xf>
    <xf numFmtId="167" fontId="4" fillId="4" borderId="20" xfId="0" applyFont="true" applyBorder="true" applyAlignment="true" applyProtection="true">
      <alignment horizontal="general" vertical="center" textRotation="0" wrapText="false" indent="0" shrinkToFit="false"/>
      <protection locked="false" hidden="false"/>
    </xf>
    <xf numFmtId="167" fontId="4" fillId="4" borderId="36" xfId="0" applyFont="true" applyBorder="true" applyAlignment="true" applyProtection="true">
      <alignment horizontal="general" vertical="center" textRotation="0" wrapText="false" indent="0" shrinkToFit="false"/>
      <protection locked="false" hidden="false"/>
    </xf>
    <xf numFmtId="167" fontId="4" fillId="0" borderId="19" xfId="0" applyFont="true" applyBorder="true" applyAlignment="true" applyProtection="true">
      <alignment horizontal="general" vertical="center" textRotation="0" wrapText="false" indent="0" shrinkToFit="false"/>
      <protection locked="true" hidden="false"/>
    </xf>
    <xf numFmtId="167" fontId="4" fillId="0" borderId="20" xfId="0" applyFont="true" applyBorder="true" applyAlignment="true" applyProtection="true">
      <alignment horizontal="general" vertical="center" textRotation="0" wrapText="false" indent="0" shrinkToFit="false"/>
      <protection locked="true" hidden="false"/>
    </xf>
    <xf numFmtId="167" fontId="4" fillId="0" borderId="36" xfId="0" applyFont="true" applyBorder="true" applyAlignment="true" applyProtection="true">
      <alignment horizontal="general" vertical="center" textRotation="0" wrapText="false" indent="0" shrinkToFit="false"/>
      <protection locked="true" hidden="false"/>
    </xf>
    <xf numFmtId="167" fontId="4" fillId="0" borderId="34" xfId="0" applyFont="true" applyBorder="true" applyAlignment="true" applyProtection="true">
      <alignment horizontal="general" vertical="center" textRotation="0" wrapText="false" indent="0" shrinkToFit="false"/>
      <protection locked="true" hidden="false"/>
    </xf>
    <xf numFmtId="167" fontId="4" fillId="0" borderId="18" xfId="0" applyFont="true" applyBorder="true" applyAlignment="true" applyProtection="true">
      <alignment horizontal="general" vertical="center" textRotation="0" wrapText="false" indent="0" shrinkToFit="false"/>
      <protection locked="true" hidden="false"/>
    </xf>
    <xf numFmtId="167" fontId="4" fillId="4" borderId="23" xfId="0" applyFont="true" applyBorder="true" applyAlignment="true" applyProtection="true">
      <alignment horizontal="general" vertical="center" textRotation="0" wrapText="false" indent="0" shrinkToFit="false"/>
      <protection locked="false" hidden="false"/>
    </xf>
    <xf numFmtId="167" fontId="4" fillId="0" borderId="24" xfId="0" applyFont="true" applyBorder="true" applyAlignment="true" applyProtection="true">
      <alignment horizontal="general" vertical="center" textRotation="0" wrapText="false" indent="0" shrinkToFit="false"/>
      <protection locked="true" hidden="false"/>
    </xf>
    <xf numFmtId="167" fontId="4" fillId="0" borderId="25" xfId="0" applyFont="true" applyBorder="true" applyAlignment="true" applyProtection="true">
      <alignment horizontal="general" vertical="center" textRotation="0" wrapText="false" indent="0" shrinkToFit="false"/>
      <protection locked="true" hidden="false"/>
    </xf>
    <xf numFmtId="167" fontId="4" fillId="0" borderId="37" xfId="0" applyFont="true" applyBorder="true" applyAlignment="true" applyProtection="true">
      <alignment horizontal="general" vertical="center" textRotation="0" wrapText="false" indent="0" shrinkToFit="false"/>
      <protection locked="true" hidden="false"/>
    </xf>
    <xf numFmtId="167" fontId="4" fillId="0" borderId="3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4" fontId="6" fillId="3" borderId="92" xfId="0" applyFont="true" applyBorder="true" applyAlignment="true" applyProtection="true">
      <alignment horizontal="left" vertical="center" textRotation="0" wrapText="true" indent="0" shrinkToFit="false"/>
      <protection locked="true" hidden="false"/>
    </xf>
    <xf numFmtId="170" fontId="9" fillId="3" borderId="13" xfId="15" applyFont="true" applyBorder="true" applyAlignment="true" applyProtection="true">
      <alignment horizontal="right" vertical="center" textRotation="0" wrapText="false" indent="0" shrinkToFit="false"/>
      <protection locked="true" hidden="false"/>
    </xf>
    <xf numFmtId="170" fontId="9" fillId="3" borderId="74" xfId="15"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70" fontId="12" fillId="4" borderId="18" xfId="0" applyFont="true" applyBorder="true" applyAlignment="true" applyProtection="true">
      <alignment horizontal="right" vertical="center" textRotation="0" wrapText="false" indent="0" shrinkToFit="false"/>
      <protection locked="false" hidden="false"/>
    </xf>
    <xf numFmtId="170" fontId="12" fillId="4" borderId="19" xfId="0" applyFont="true" applyBorder="true" applyAlignment="true" applyProtection="true">
      <alignment horizontal="right" vertical="center" textRotation="0" wrapText="false" indent="0" shrinkToFit="false"/>
      <protection locked="false" hidden="false"/>
    </xf>
    <xf numFmtId="170" fontId="12" fillId="4" borderId="20" xfId="0" applyFont="true" applyBorder="true" applyAlignment="true" applyProtection="true">
      <alignment horizontal="right" vertical="center" textRotation="0" wrapText="false" indent="0" shrinkToFit="false"/>
      <protection locked="false" hidden="false"/>
    </xf>
    <xf numFmtId="170" fontId="12" fillId="4" borderId="36" xfId="0" applyFont="true" applyBorder="true" applyAlignment="true" applyProtection="true">
      <alignment horizontal="right" vertical="center" textRotation="0" wrapText="false" indent="0" shrinkToFit="false"/>
      <protection locked="false" hidden="false"/>
    </xf>
    <xf numFmtId="170" fontId="12" fillId="4" borderId="34" xfId="0" applyFont="true" applyBorder="true" applyAlignment="true" applyProtection="true">
      <alignment horizontal="right" vertical="center" textRotation="0" wrapText="false" indent="0" shrinkToFit="false"/>
      <protection locked="false" hidden="false"/>
    </xf>
    <xf numFmtId="164" fontId="13" fillId="5" borderId="17" xfId="0" applyFont="true" applyBorder="true" applyAlignment="true" applyProtection="true">
      <alignment horizontal="left" vertical="center" textRotation="0" wrapText="true" indent="0" shrinkToFit="false"/>
      <protection locked="true" hidden="false"/>
    </xf>
    <xf numFmtId="164" fontId="5" fillId="5" borderId="16" xfId="0" applyFont="true" applyBorder="true" applyAlignment="true" applyProtection="true">
      <alignment horizontal="center" vertical="center" textRotation="0" wrapText="true" indent="0" shrinkToFit="false"/>
      <protection locked="true" hidden="false"/>
    </xf>
    <xf numFmtId="170" fontId="12" fillId="5" borderId="18" xfId="0" applyFont="true" applyBorder="true" applyAlignment="true" applyProtection="true">
      <alignment horizontal="right" vertical="center" textRotation="0" wrapText="false" indent="0" shrinkToFit="false"/>
      <protection locked="true" hidden="false"/>
    </xf>
    <xf numFmtId="170" fontId="12" fillId="5" borderId="19" xfId="0" applyFont="true" applyBorder="true" applyAlignment="true" applyProtection="true">
      <alignment horizontal="right" vertical="center" textRotation="0" wrapText="false" indent="0" shrinkToFit="false"/>
      <protection locked="true" hidden="false"/>
    </xf>
    <xf numFmtId="170" fontId="12" fillId="5" borderId="20" xfId="0" applyFont="true" applyBorder="true" applyAlignment="true" applyProtection="true">
      <alignment horizontal="right" vertical="center" textRotation="0" wrapText="false" indent="0" shrinkToFit="false"/>
      <protection locked="true" hidden="false"/>
    </xf>
    <xf numFmtId="170" fontId="12" fillId="5" borderId="36" xfId="0" applyFont="true" applyBorder="true" applyAlignment="true" applyProtection="true">
      <alignment horizontal="right" vertical="center" textRotation="0" wrapText="false" indent="0" shrinkToFit="false"/>
      <protection locked="true" hidden="false"/>
    </xf>
    <xf numFmtId="164" fontId="5" fillId="0" borderId="100"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5" shrinkToFit="false"/>
      <protection locked="true" hidden="false"/>
    </xf>
    <xf numFmtId="170" fontId="9" fillId="3" borderId="18" xfId="0" applyFont="true" applyBorder="true" applyAlignment="true" applyProtection="true">
      <alignment horizontal="right" vertical="center" textRotation="0" wrapText="false" indent="0" shrinkToFit="false"/>
      <protection locked="true" hidden="false"/>
    </xf>
    <xf numFmtId="170" fontId="9" fillId="3" borderId="19" xfId="0" applyFont="true" applyBorder="true" applyAlignment="true" applyProtection="true">
      <alignment horizontal="right" vertical="center" textRotation="0" wrapText="false" indent="0" shrinkToFit="false"/>
      <protection locked="true" hidden="false"/>
    </xf>
    <xf numFmtId="170" fontId="9" fillId="3" borderId="20" xfId="0" applyFont="true" applyBorder="true" applyAlignment="true" applyProtection="true">
      <alignment horizontal="right" vertical="center" textRotation="0" wrapText="false" indent="0" shrinkToFit="false"/>
      <protection locked="true" hidden="false"/>
    </xf>
    <xf numFmtId="170" fontId="9" fillId="3" borderId="36" xfId="0" applyFont="true" applyBorder="true" applyAlignment="true" applyProtection="true">
      <alignment horizontal="right" vertical="center" textRotation="0" wrapText="false" indent="0" shrinkToFit="false"/>
      <protection locked="true" hidden="false"/>
    </xf>
    <xf numFmtId="170" fontId="9" fillId="3" borderId="34" xfId="0" applyFont="true" applyBorder="true" applyAlignment="true" applyProtection="true">
      <alignment horizontal="right" vertical="center" textRotation="0" wrapText="false" indent="0" shrinkToFit="false"/>
      <protection locked="true" hidden="false"/>
    </xf>
    <xf numFmtId="171" fontId="9" fillId="3" borderId="46" xfId="0" applyFont="true" applyBorder="true" applyAlignment="true" applyProtection="true">
      <alignment horizontal="right" vertical="center" textRotation="0" wrapText="false" indent="0" shrinkToFit="false"/>
      <protection locked="true" hidden="false"/>
    </xf>
    <xf numFmtId="171" fontId="4" fillId="0" borderId="13" xfId="0" applyFont="true" applyBorder="true" applyAlignment="true" applyProtection="true">
      <alignment horizontal="right" vertical="center" textRotation="0" wrapText="false" indent="0" shrinkToFit="false"/>
      <protection locked="true" hidden="false"/>
    </xf>
    <xf numFmtId="171" fontId="4" fillId="0" borderId="26" xfId="0" applyFont="true" applyBorder="true" applyAlignment="true" applyProtection="true">
      <alignment horizontal="right" vertical="center" textRotation="0" wrapText="false" indent="0" shrinkToFit="false"/>
      <protection locked="true" hidden="false"/>
    </xf>
    <xf numFmtId="171" fontId="4" fillId="0" borderId="15" xfId="0" applyFont="true" applyBorder="true" applyAlignment="true" applyProtection="true">
      <alignment horizontal="right" vertical="center" textRotation="0" wrapText="false" indent="0" shrinkToFit="false"/>
      <protection locked="true" hidden="false"/>
    </xf>
    <xf numFmtId="171" fontId="4" fillId="0" borderId="46" xfId="0" applyFont="true" applyBorder="true" applyAlignment="true" applyProtection="true">
      <alignment horizontal="right" vertical="center" textRotation="0" wrapText="false" indent="0" shrinkToFit="false"/>
      <protection locked="true" hidden="false"/>
    </xf>
    <xf numFmtId="171" fontId="4" fillId="0" borderId="42" xfId="0" applyFont="true" applyBorder="true" applyAlignment="true" applyProtection="true">
      <alignment horizontal="right" vertical="center" textRotation="0" wrapText="false" indent="0" shrinkToFit="false"/>
      <protection locked="true" hidden="false"/>
    </xf>
    <xf numFmtId="164" fontId="11" fillId="0" borderId="100" xfId="0" applyFont="true" applyBorder="true" applyAlignment="true" applyProtection="true">
      <alignment horizontal="left" vertical="center" textRotation="0" wrapText="true" indent="0" shrinkToFit="false"/>
      <protection locked="true" hidden="false"/>
    </xf>
    <xf numFmtId="164" fontId="11" fillId="0" borderId="16" xfId="0" applyFont="true" applyBorder="true" applyAlignment="true" applyProtection="true">
      <alignment horizontal="left" vertical="center" textRotation="0" wrapText="true" indent="0" shrinkToFit="false"/>
      <protection locked="true" hidden="false"/>
    </xf>
    <xf numFmtId="171" fontId="4" fillId="4" borderId="29" xfId="0" applyFont="true" applyBorder="true" applyAlignment="true" applyProtection="true">
      <alignment horizontal="right" vertical="center" textRotation="0" wrapText="false" indent="0" shrinkToFit="false"/>
      <protection locked="false" hidden="false"/>
    </xf>
    <xf numFmtId="171" fontId="4" fillId="4" borderId="30" xfId="0" applyFont="true" applyBorder="true" applyAlignment="true" applyProtection="true">
      <alignment horizontal="right" vertical="center" textRotation="0" wrapText="false" indent="0" shrinkToFit="false"/>
      <protection locked="false" hidden="false"/>
    </xf>
    <xf numFmtId="171" fontId="4" fillId="4" borderId="31" xfId="0" applyFont="true" applyBorder="true" applyAlignment="true" applyProtection="true">
      <alignment horizontal="right" vertical="center" textRotation="0" wrapText="false" indent="0" shrinkToFit="false"/>
      <protection locked="false" hidden="false"/>
    </xf>
    <xf numFmtId="171" fontId="4" fillId="4" borderId="32" xfId="0" applyFont="true" applyBorder="true" applyAlignment="true" applyProtection="true">
      <alignment horizontal="right" vertical="center" textRotation="0" wrapText="false" indent="0" shrinkToFit="false"/>
      <protection locked="false" hidden="false"/>
    </xf>
    <xf numFmtId="164" fontId="11" fillId="0" borderId="12" xfId="0" applyFont="true" applyBorder="true" applyAlignment="true" applyProtection="true">
      <alignment horizontal="left" vertical="center" textRotation="0" wrapText="true" indent="0" shrinkToFit="false"/>
      <protection locked="true" hidden="false"/>
    </xf>
    <xf numFmtId="171" fontId="9" fillId="3" borderId="18" xfId="0" applyFont="true" applyBorder="true" applyAlignment="true" applyProtection="true">
      <alignment horizontal="right" vertical="center" textRotation="0" wrapText="false" indent="0" shrinkToFit="false"/>
      <protection locked="true" hidden="false"/>
    </xf>
    <xf numFmtId="171" fontId="9" fillId="3" borderId="19" xfId="0" applyFont="true" applyBorder="true" applyAlignment="true" applyProtection="true">
      <alignment horizontal="right" vertical="center" textRotation="0" wrapText="false" indent="0" shrinkToFit="false"/>
      <protection locked="true" hidden="false"/>
    </xf>
    <xf numFmtId="171" fontId="9" fillId="3" borderId="20" xfId="0" applyFont="true" applyBorder="true" applyAlignment="true" applyProtection="true">
      <alignment horizontal="right" vertical="center" textRotation="0" wrapText="false" indent="0" shrinkToFit="false"/>
      <protection locked="true" hidden="false"/>
    </xf>
    <xf numFmtId="171" fontId="12" fillId="0" borderId="18" xfId="0" applyFont="true" applyBorder="true" applyAlignment="true" applyProtection="true">
      <alignment horizontal="right" vertical="center" textRotation="0" wrapText="false" indent="0" shrinkToFit="false"/>
      <protection locked="true" hidden="false"/>
    </xf>
    <xf numFmtId="171" fontId="12" fillId="0" borderId="36" xfId="0" applyFont="true" applyBorder="true" applyAlignment="true" applyProtection="true">
      <alignment horizontal="right" vertical="center" textRotation="0" wrapText="false" indent="0" shrinkToFit="false"/>
      <protection locked="true" hidden="false"/>
    </xf>
    <xf numFmtId="171" fontId="12" fillId="0" borderId="20" xfId="0" applyFont="true" applyBorder="true" applyAlignment="true" applyProtection="true">
      <alignment horizontal="right" vertical="center" textRotation="0" wrapText="false" indent="0" shrinkToFit="false"/>
      <protection locked="true" hidden="false"/>
    </xf>
    <xf numFmtId="171" fontId="12" fillId="0" borderId="42" xfId="0" applyFont="true" applyBorder="true" applyAlignment="true" applyProtection="true">
      <alignment horizontal="right" vertical="center" textRotation="0" wrapText="false" indent="0" shrinkToFit="false"/>
      <protection locked="true" hidden="false"/>
    </xf>
    <xf numFmtId="171" fontId="12" fillId="0" borderId="34" xfId="0" applyFont="true" applyBorder="true" applyAlignment="true" applyProtection="true">
      <alignment horizontal="right" vertical="center" textRotation="0" wrapText="false" indent="0" shrinkToFit="false"/>
      <protection locked="true" hidden="false"/>
    </xf>
    <xf numFmtId="171" fontId="12" fillId="4" borderId="18" xfId="0" applyFont="true" applyBorder="true" applyAlignment="true" applyProtection="true">
      <alignment horizontal="right" vertical="center" textRotation="0" wrapText="false" indent="0" shrinkToFit="false"/>
      <protection locked="false" hidden="false"/>
    </xf>
    <xf numFmtId="171" fontId="12" fillId="4" borderId="19" xfId="0" applyFont="true" applyBorder="true" applyAlignment="true" applyProtection="true">
      <alignment horizontal="right" vertical="center" textRotation="0" wrapText="false" indent="0" shrinkToFit="false"/>
      <protection locked="false" hidden="false"/>
    </xf>
    <xf numFmtId="171" fontId="12" fillId="4" borderId="20" xfId="0" applyFont="true" applyBorder="true" applyAlignment="true" applyProtection="true">
      <alignment horizontal="right" vertical="center" textRotation="0" wrapText="false" indent="0" shrinkToFit="false"/>
      <protection locked="false" hidden="false"/>
    </xf>
    <xf numFmtId="171" fontId="12" fillId="4" borderId="36" xfId="0" applyFont="true" applyBorder="true" applyAlignment="true" applyProtection="true">
      <alignment horizontal="right" vertical="center" textRotation="0" wrapText="false" indent="0" shrinkToFit="false"/>
      <protection locked="false" hidden="false"/>
    </xf>
    <xf numFmtId="171" fontId="9" fillId="0" borderId="18" xfId="0" applyFont="true" applyBorder="true" applyAlignment="true" applyProtection="true">
      <alignment horizontal="right" vertical="center" textRotation="0" wrapText="false" indent="0" shrinkToFit="false"/>
      <protection locked="true" hidden="false"/>
    </xf>
    <xf numFmtId="171" fontId="9" fillId="0" borderId="36" xfId="0" applyFont="true" applyBorder="true" applyAlignment="true" applyProtection="true">
      <alignment horizontal="right" vertical="center" textRotation="0" wrapText="false" indent="0" shrinkToFit="false"/>
      <protection locked="true" hidden="false"/>
    </xf>
    <xf numFmtId="171" fontId="9" fillId="0" borderId="20" xfId="0" applyFont="true" applyBorder="true" applyAlignment="true" applyProtection="true">
      <alignment horizontal="right" vertical="center" textRotation="0" wrapText="false" indent="0" shrinkToFit="false"/>
      <protection locked="true" hidden="false"/>
    </xf>
    <xf numFmtId="171" fontId="9" fillId="0" borderId="42" xfId="0" applyFont="true" applyBorder="true" applyAlignment="true" applyProtection="true">
      <alignment horizontal="right" vertical="center" textRotation="0" wrapText="false" indent="0" shrinkToFit="false"/>
      <protection locked="true" hidden="false"/>
    </xf>
    <xf numFmtId="171" fontId="9" fillId="0" borderId="34" xfId="0" applyFont="true" applyBorder="true" applyAlignment="true" applyProtection="true">
      <alignment horizontal="right" vertical="center" textRotation="0" wrapText="false" indent="0" shrinkToFit="false"/>
      <protection locked="true" hidden="false"/>
    </xf>
    <xf numFmtId="171" fontId="9" fillId="4" borderId="68" xfId="0" applyFont="true" applyBorder="true" applyAlignment="true" applyProtection="true">
      <alignment horizontal="right" vertical="center" textRotation="0" wrapText="false" indent="0" shrinkToFit="false"/>
      <protection locked="false" hidden="false"/>
    </xf>
    <xf numFmtId="171" fontId="9" fillId="4" borderId="71" xfId="0" applyFont="true" applyBorder="true" applyAlignment="true" applyProtection="true">
      <alignment horizontal="right" vertical="center" textRotation="0" wrapText="false" indent="0" shrinkToFit="false"/>
      <protection locked="false" hidden="false"/>
    </xf>
    <xf numFmtId="171" fontId="9" fillId="4" borderId="70" xfId="0" applyFont="true" applyBorder="true" applyAlignment="true" applyProtection="true">
      <alignment horizontal="right" vertical="center" textRotation="0" wrapText="false" indent="0" shrinkToFit="false"/>
      <protection locked="false" hidden="false"/>
    </xf>
    <xf numFmtId="171" fontId="9" fillId="4" borderId="101" xfId="0" applyFont="true" applyBorder="true" applyAlignment="true" applyProtection="true">
      <alignment horizontal="right" vertical="center" textRotation="0" wrapText="false" indent="0" shrinkToFit="false"/>
      <protection locked="false" hidden="false"/>
    </xf>
    <xf numFmtId="171" fontId="9" fillId="4" borderId="72" xfId="0" applyFont="true" applyBorder="true" applyAlignment="true" applyProtection="true">
      <alignment horizontal="right" vertical="center" textRotation="0" wrapText="false" indent="0" shrinkToFit="false"/>
      <protection locked="false" hidden="false"/>
    </xf>
    <xf numFmtId="166" fontId="9" fillId="3" borderId="26" xfId="0" applyFont="true" applyBorder="true" applyAlignment="true" applyProtection="true">
      <alignment horizontal="right" vertical="center" textRotation="0" wrapText="false" indent="0" shrinkToFit="false"/>
      <protection locked="true" hidden="false"/>
    </xf>
    <xf numFmtId="166" fontId="9" fillId="3" borderId="46" xfId="0" applyFont="true" applyBorder="true" applyAlignment="true" applyProtection="true">
      <alignment horizontal="right" vertical="center" textRotation="0" wrapText="false" indent="0" shrinkToFit="false"/>
      <protection locked="true" hidden="false"/>
    </xf>
    <xf numFmtId="166" fontId="9" fillId="3" borderId="27" xfId="0" applyFont="true" applyBorder="true" applyAlignment="true" applyProtection="true">
      <alignment horizontal="right" vertical="center" textRotation="0" wrapText="false" indent="0" shrinkToFit="false"/>
      <protection locked="true" hidden="false"/>
    </xf>
    <xf numFmtId="166" fontId="9" fillId="0" borderId="13" xfId="0" applyFont="true" applyBorder="true" applyAlignment="true" applyProtection="true">
      <alignment horizontal="right" vertical="center" textRotation="0" wrapText="false" indent="0" shrinkToFit="false"/>
      <protection locked="true" hidden="false"/>
    </xf>
    <xf numFmtId="166" fontId="9" fillId="0" borderId="26" xfId="0" applyFont="true" applyBorder="true" applyAlignment="true" applyProtection="true">
      <alignment horizontal="right" vertical="center" textRotation="0" wrapText="false" indent="0" shrinkToFit="false"/>
      <protection locked="true" hidden="false"/>
    </xf>
    <xf numFmtId="166" fontId="9" fillId="0" borderId="15" xfId="0" applyFont="true" applyBorder="true" applyAlignment="true" applyProtection="true">
      <alignment horizontal="right" vertical="center" textRotation="0" wrapText="false" indent="0" shrinkToFit="false"/>
      <protection locked="true" hidden="false"/>
    </xf>
    <xf numFmtId="166" fontId="9" fillId="0" borderId="46" xfId="0" applyFont="true" applyBorder="true" applyAlignment="true" applyProtection="true">
      <alignment horizontal="right" vertical="center" textRotation="0" wrapText="false" indent="0" shrinkToFit="false"/>
      <protection locked="true" hidden="false"/>
    </xf>
    <xf numFmtId="166" fontId="9" fillId="0" borderId="27" xfId="0" applyFont="true" applyBorder="true" applyAlignment="true" applyProtection="true">
      <alignment horizontal="right" vertical="center" textRotation="0" wrapText="false" indent="0" shrinkToFit="false"/>
      <protection locked="true" hidden="false"/>
    </xf>
    <xf numFmtId="166" fontId="4" fillId="0" borderId="18" xfId="0" applyFont="true" applyBorder="true" applyAlignment="true" applyProtection="true">
      <alignment horizontal="right" vertical="center" textRotation="0" wrapText="false" indent="0" shrinkToFit="false"/>
      <protection locked="true" hidden="false"/>
    </xf>
    <xf numFmtId="166" fontId="4" fillId="0" borderId="36" xfId="0" applyFont="true" applyBorder="true" applyAlignment="true" applyProtection="true">
      <alignment horizontal="right" vertical="center" textRotation="0" wrapText="false" indent="0" shrinkToFit="false"/>
      <protection locked="true" hidden="false"/>
    </xf>
    <xf numFmtId="166" fontId="4" fillId="0" borderId="20" xfId="0" applyFont="true" applyBorder="true" applyAlignment="true" applyProtection="true">
      <alignment horizontal="right" vertical="center" textRotation="0" wrapText="false" indent="0" shrinkToFit="false"/>
      <protection locked="true" hidden="false"/>
    </xf>
    <xf numFmtId="166" fontId="4" fillId="0" borderId="34" xfId="0" applyFont="true" applyBorder="true" applyAlignment="tru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true" hidden="false"/>
    </xf>
    <xf numFmtId="166" fontId="4" fillId="4" borderId="29" xfId="0" applyFont="true" applyBorder="true" applyAlignment="true" applyProtection="true">
      <alignment horizontal="right" vertical="center" textRotation="0" wrapText="false" indent="0" shrinkToFit="false"/>
      <protection locked="false" hidden="false"/>
    </xf>
    <xf numFmtId="166" fontId="4" fillId="4" borderId="30" xfId="0" applyFont="true" applyBorder="true" applyAlignment="true" applyProtection="true">
      <alignment horizontal="right" vertical="center" textRotation="0" wrapText="false" indent="0" shrinkToFit="false"/>
      <protection locked="false" hidden="false"/>
    </xf>
    <xf numFmtId="166" fontId="4" fillId="4" borderId="31" xfId="0" applyFont="true" applyBorder="true" applyAlignment="true" applyProtection="true">
      <alignment horizontal="right" vertical="center" textRotation="0" wrapText="false" indent="0" shrinkToFit="false"/>
      <protection locked="false" hidden="false"/>
    </xf>
    <xf numFmtId="166" fontId="4" fillId="4" borderId="32" xfId="0" applyFont="true" applyBorder="true" applyAlignment="true" applyProtection="true">
      <alignment horizontal="right" vertical="center" textRotation="0" wrapText="false" indent="0" shrinkToFit="false"/>
      <protection locked="false" hidden="false"/>
    </xf>
    <xf numFmtId="166" fontId="4" fillId="4" borderId="33" xfId="0" applyFont="true" applyBorder="true" applyAlignment="true" applyProtection="true">
      <alignment horizontal="right" vertical="center" textRotation="0" wrapText="false" indent="0" shrinkToFit="false"/>
      <protection locked="false" hidden="false"/>
    </xf>
    <xf numFmtId="166" fontId="4" fillId="4" borderId="23" xfId="0" applyFont="true" applyBorder="true" applyAlignment="true" applyProtection="true">
      <alignment horizontal="right" vertical="center" textRotation="0" wrapText="false" indent="0" shrinkToFit="false"/>
      <protection locked="false" hidden="false"/>
    </xf>
    <xf numFmtId="166" fontId="4" fillId="4" borderId="37" xfId="0" applyFont="true" applyBorder="true" applyAlignment="true" applyProtection="true">
      <alignment horizontal="right" vertical="center" textRotation="0" wrapText="false" indent="0" shrinkToFit="false"/>
      <protection locked="false" hidden="false"/>
    </xf>
    <xf numFmtId="166" fontId="4" fillId="4" borderId="25" xfId="0" applyFont="true" applyBorder="true" applyAlignment="true" applyProtection="true">
      <alignment horizontal="right" vertical="center" textRotation="0" wrapText="false" indent="0" shrinkToFit="false"/>
      <protection locked="false" hidden="false"/>
    </xf>
    <xf numFmtId="166" fontId="4" fillId="4" borderId="38" xfId="0" applyFont="true" applyBorder="true" applyAlignment="true" applyProtection="true">
      <alignment horizontal="right" vertical="center" textRotation="0" wrapText="false" indent="0" shrinkToFit="false"/>
      <protection locked="false" hidden="false"/>
    </xf>
    <xf numFmtId="170" fontId="9" fillId="3" borderId="86" xfId="0" applyFont="true" applyBorder="true" applyAlignment="true" applyProtection="true">
      <alignment horizontal="right" vertical="center" textRotation="0" wrapText="false" indent="0" shrinkToFit="false"/>
      <protection locked="true" hidden="false"/>
    </xf>
    <xf numFmtId="170" fontId="9" fillId="3" borderId="89" xfId="0" applyFont="true" applyBorder="true" applyAlignment="true" applyProtection="true">
      <alignment horizontal="right" vertical="center" textRotation="0" wrapText="false" indent="0" shrinkToFit="false"/>
      <protection locked="true" hidden="false"/>
    </xf>
    <xf numFmtId="170" fontId="9" fillId="3" borderId="88" xfId="0" applyFont="true" applyBorder="true" applyAlignment="true" applyProtection="true">
      <alignment horizontal="right" vertical="center" textRotation="0" wrapText="false" indent="0" shrinkToFit="false"/>
      <protection locked="true" hidden="false"/>
    </xf>
    <xf numFmtId="170" fontId="9" fillId="3" borderId="0" xfId="0" applyFont="true" applyBorder="true" applyAlignment="true" applyProtection="true">
      <alignment horizontal="right" vertical="center" textRotation="0" wrapText="false" indent="0" shrinkToFit="false"/>
      <protection locked="true" hidden="false"/>
    </xf>
    <xf numFmtId="170" fontId="9" fillId="3" borderId="90" xfId="0" applyFont="true" applyBorder="true" applyAlignment="true" applyProtection="true">
      <alignment horizontal="right" vertical="center" textRotation="0" wrapText="false" indent="0" shrinkToFit="false"/>
      <protection locked="true" hidden="false"/>
    </xf>
    <xf numFmtId="164" fontId="6" fillId="0" borderId="67" xfId="0" applyFont="true" applyBorder="true" applyAlignment="true" applyProtection="true">
      <alignment horizontal="left" vertical="center" textRotation="0" wrapText="true" indent="0" shrinkToFit="false"/>
      <protection locked="true" hidden="false"/>
    </xf>
    <xf numFmtId="170" fontId="12" fillId="0" borderId="18" xfId="0" applyFont="true" applyBorder="true" applyAlignment="true" applyProtection="true">
      <alignment horizontal="right" vertical="center" textRotation="0" wrapText="false" indent="0" shrinkToFit="false"/>
      <protection locked="true" hidden="false"/>
    </xf>
    <xf numFmtId="170" fontId="12" fillId="0" borderId="19" xfId="0" applyFont="true" applyBorder="true" applyAlignment="true" applyProtection="true">
      <alignment horizontal="right" vertical="center" textRotation="0" wrapText="false" indent="0" shrinkToFit="false"/>
      <protection locked="true" hidden="false"/>
    </xf>
    <xf numFmtId="170" fontId="12" fillId="0" borderId="20" xfId="0" applyFont="true" applyBorder="true" applyAlignment="true" applyProtection="true">
      <alignment horizontal="right" vertical="center" textRotation="0" wrapText="false" indent="0" shrinkToFit="false"/>
      <protection locked="true" hidden="false"/>
    </xf>
    <xf numFmtId="170" fontId="12" fillId="0" borderId="36" xfId="0" applyFont="true" applyBorder="true" applyAlignment="true" applyProtection="true">
      <alignment horizontal="right" vertical="center" textRotation="0" wrapText="false" indent="0" shrinkToFit="false"/>
      <protection locked="true" hidden="false"/>
    </xf>
    <xf numFmtId="170" fontId="12" fillId="0" borderId="34" xfId="0" applyFont="true" applyBorder="true" applyAlignment="true" applyProtection="true">
      <alignment horizontal="right" vertical="center" textRotation="0" wrapText="false" indent="0" shrinkToFit="false"/>
      <protection locked="true" hidden="false"/>
    </xf>
    <xf numFmtId="170" fontId="9" fillId="0" borderId="23" xfId="0" applyFont="true" applyBorder="true" applyAlignment="true" applyProtection="true">
      <alignment horizontal="right" vertical="center" textRotation="0" wrapText="false" indent="0" shrinkToFit="false"/>
      <protection locked="true" hidden="false"/>
    </xf>
    <xf numFmtId="170" fontId="9" fillId="0" borderId="24" xfId="0" applyFont="true" applyBorder="true" applyAlignment="true" applyProtection="true">
      <alignment horizontal="right" vertical="center" textRotation="0" wrapText="false" indent="0" shrinkToFit="false"/>
      <protection locked="true" hidden="false"/>
    </xf>
    <xf numFmtId="170" fontId="9" fillId="0" borderId="25" xfId="0" applyFont="true" applyBorder="true" applyAlignment="true" applyProtection="true">
      <alignment horizontal="right" vertical="center" textRotation="0" wrapText="false" indent="0" shrinkToFit="false"/>
      <protection locked="true" hidden="false"/>
    </xf>
    <xf numFmtId="170" fontId="9" fillId="0" borderId="37" xfId="0" applyFont="true" applyBorder="true" applyAlignment="true" applyProtection="true">
      <alignment horizontal="right" vertical="center" textRotation="0" wrapText="false" indent="0" shrinkToFit="false"/>
      <protection locked="true" hidden="false"/>
    </xf>
    <xf numFmtId="170" fontId="9" fillId="0" borderId="38" xfId="0" applyFont="true" applyBorder="true" applyAlignment="true" applyProtection="true">
      <alignment horizontal="right" vertical="center" textRotation="0" wrapText="false" indent="0" shrinkToFit="false"/>
      <protection locked="true" hidden="false"/>
    </xf>
    <xf numFmtId="170" fontId="9" fillId="4" borderId="15" xfId="0" applyFont="true" applyBorder="true" applyAlignment="true" applyProtection="true">
      <alignment horizontal="right" vertical="center" textRotation="0" wrapText="false" indent="0" shrinkToFit="false"/>
      <protection locked="false" hidden="false"/>
    </xf>
    <xf numFmtId="170" fontId="9" fillId="4" borderId="27" xfId="0" applyFont="true" applyBorder="true" applyAlignment="true" applyProtection="true">
      <alignment horizontal="right" vertical="center" textRotation="0" wrapText="false" indent="0" shrinkToFit="false"/>
      <protection locked="false" hidden="false"/>
    </xf>
    <xf numFmtId="171" fontId="9" fillId="4" borderId="18" xfId="0" applyFont="true" applyBorder="true" applyAlignment="true" applyProtection="true">
      <alignment horizontal="right" vertical="center" textRotation="0" wrapText="false" indent="0" shrinkToFit="false"/>
      <protection locked="false" hidden="false"/>
    </xf>
    <xf numFmtId="171" fontId="9" fillId="4" borderId="36" xfId="0" applyFont="true" applyBorder="true" applyAlignment="true" applyProtection="true">
      <alignment horizontal="right" vertical="center" textRotation="0" wrapText="false" indent="0" shrinkToFit="false"/>
      <protection locked="false" hidden="false"/>
    </xf>
    <xf numFmtId="171" fontId="9" fillId="4" borderId="20" xfId="0" applyFont="true" applyBorder="true" applyAlignment="true" applyProtection="true">
      <alignment horizontal="right" vertical="center" textRotation="0" wrapText="false" indent="0" shrinkToFit="false"/>
      <protection locked="false" hidden="false"/>
    </xf>
    <xf numFmtId="171" fontId="9" fillId="4" borderId="42" xfId="0" applyFont="true" applyBorder="true" applyAlignment="true" applyProtection="true">
      <alignment horizontal="right" vertical="center" textRotation="0" wrapText="false" indent="0" shrinkToFit="false"/>
      <protection locked="false" hidden="false"/>
    </xf>
    <xf numFmtId="171" fontId="4" fillId="4" borderId="42" xfId="0" applyFont="true" applyBorder="true" applyAlignment="true" applyProtection="true">
      <alignment horizontal="right" vertical="center" textRotation="0" wrapText="false" indent="0" shrinkToFit="false"/>
      <protection locked="false" hidden="false"/>
    </xf>
    <xf numFmtId="170" fontId="9" fillId="4" borderId="24" xfId="0" applyFont="true" applyBorder="true" applyAlignment="true" applyProtection="true">
      <alignment horizontal="right" vertical="center" textRotation="0" wrapText="false" indent="0" shrinkToFit="false"/>
      <protection locked="false" hidden="false"/>
    </xf>
    <xf numFmtId="170" fontId="9" fillId="4" borderId="25" xfId="0" applyFont="true" applyBorder="true" applyAlignment="true" applyProtection="true">
      <alignment horizontal="right" vertical="center" textRotation="0" wrapText="false" indent="0" shrinkToFit="false"/>
      <protection locked="false" hidden="false"/>
    </xf>
    <xf numFmtId="170" fontId="9" fillId="4" borderId="37" xfId="0" applyFont="true" applyBorder="true" applyAlignment="true" applyProtection="true">
      <alignment horizontal="right" vertical="center" textRotation="0" wrapText="false" indent="0" shrinkToFit="false"/>
      <protection locked="false" hidden="false"/>
    </xf>
    <xf numFmtId="170" fontId="9" fillId="4" borderId="38"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general" vertical="center" textRotation="90" wrapText="true" indent="0" shrinkToFit="false"/>
      <protection locked="true" hidden="false"/>
    </xf>
    <xf numFmtId="164" fontId="9" fillId="0" borderId="1" xfId="0" applyFont="true" applyBorder="true" applyAlignment="true" applyProtection="true">
      <alignment horizontal="left" vertical="center" textRotation="90" wrapText="true" indent="0" shrinkToFit="false"/>
      <protection locked="true" hidden="false"/>
    </xf>
    <xf numFmtId="167" fontId="9" fillId="3" borderId="93" xfId="0" applyFont="true" applyBorder="true" applyAlignment="true" applyProtection="true">
      <alignment horizontal="right" vertical="center" textRotation="0" wrapText="false" indent="0" shrinkToFit="false"/>
      <protection locked="false" hidden="false"/>
    </xf>
    <xf numFmtId="167" fontId="9" fillId="3" borderId="94" xfId="0" applyFont="true" applyBorder="true" applyAlignment="true" applyProtection="true">
      <alignment horizontal="right" vertical="center" textRotation="0" wrapText="false" indent="0" shrinkToFit="false"/>
      <protection locked="false" hidden="false"/>
    </xf>
    <xf numFmtId="167" fontId="9" fillId="3" borderId="95" xfId="0" applyFont="true" applyBorder="true" applyAlignment="true" applyProtection="true">
      <alignment horizontal="right" vertical="center" textRotation="0" wrapText="false" indent="0" shrinkToFit="false"/>
      <protection locked="false" hidden="false"/>
    </xf>
    <xf numFmtId="164" fontId="5" fillId="0" borderId="92" xfId="0" applyFont="true" applyBorder="true" applyAlignment="true" applyProtection="true">
      <alignment horizontal="left" vertical="center" textRotation="0" wrapText="true" indent="0" shrinkToFit="false"/>
      <protection locked="true" hidden="false"/>
    </xf>
    <xf numFmtId="164" fontId="5" fillId="0" borderId="67" xfId="0" applyFont="true" applyBorder="true" applyAlignment="true" applyProtection="true">
      <alignment horizontal="left" vertical="center" textRotation="0" wrapText="true" indent="0" shrinkToFit="false"/>
      <protection locked="true" hidden="false"/>
    </xf>
    <xf numFmtId="170" fontId="4" fillId="4" borderId="68" xfId="0" applyFont="true" applyBorder="true" applyAlignment="true" applyProtection="true">
      <alignment horizontal="right" vertical="center" textRotation="0" wrapText="false" indent="0" shrinkToFit="false"/>
      <protection locked="false" hidden="false"/>
    </xf>
    <xf numFmtId="170" fontId="4" fillId="4" borderId="69" xfId="0" applyFont="true" applyBorder="true" applyAlignment="true" applyProtection="true">
      <alignment horizontal="right" vertical="center" textRotation="0" wrapText="false" indent="0" shrinkToFit="false"/>
      <protection locked="false" hidden="false"/>
    </xf>
    <xf numFmtId="170" fontId="4" fillId="4" borderId="70" xfId="0" applyFont="true" applyBorder="true" applyAlignment="true" applyProtection="true">
      <alignment horizontal="right" vertical="center" textRotation="0" wrapText="false" indent="0" shrinkToFit="false"/>
      <protection locked="false" hidden="false"/>
    </xf>
    <xf numFmtId="170" fontId="4" fillId="4" borderId="71" xfId="0" applyFont="true" applyBorder="true" applyAlignment="true" applyProtection="true">
      <alignment horizontal="right" vertical="center" textRotation="0" wrapText="false" indent="0" shrinkToFit="false"/>
      <protection locked="false" hidden="false"/>
    </xf>
    <xf numFmtId="170" fontId="4" fillId="4" borderId="72" xfId="0" applyFont="true" applyBorder="true" applyAlignment="true" applyProtection="true">
      <alignment horizontal="right" vertical="center" textRotation="0" wrapText="false" indent="0" shrinkToFit="false"/>
      <protection locked="false" hidden="false"/>
    </xf>
    <xf numFmtId="171" fontId="22" fillId="4" borderId="19" xfId="0" applyFont="true" applyBorder="true" applyAlignment="true" applyProtection="true">
      <alignment horizontal="right" vertical="center" textRotation="0" wrapText="false" indent="0" shrinkToFit="false"/>
      <protection locked="false" hidden="false"/>
    </xf>
    <xf numFmtId="171" fontId="22" fillId="4" borderId="20" xfId="0" applyFont="true" applyBorder="true" applyAlignment="true" applyProtection="true">
      <alignment horizontal="right" vertical="center" textRotation="0" wrapText="false" indent="0" shrinkToFit="false"/>
      <protection locked="false" hidden="false"/>
    </xf>
    <xf numFmtId="171" fontId="22" fillId="0" borderId="18" xfId="0" applyFont="true" applyBorder="true" applyAlignment="true" applyProtection="true">
      <alignment horizontal="right" vertical="center"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true" hidden="false"/>
    </xf>
    <xf numFmtId="171" fontId="22" fillId="0" borderId="20" xfId="0" applyFont="true" applyBorder="true" applyAlignment="true" applyProtection="true">
      <alignment horizontal="right" vertical="center" textRotation="0" wrapText="false" indent="0" shrinkToFit="false"/>
      <protection locked="true" hidden="false"/>
    </xf>
    <xf numFmtId="171" fontId="22" fillId="0" borderId="36" xfId="0" applyFont="true" applyBorder="true" applyAlignment="true" applyProtection="true">
      <alignment horizontal="right" vertical="center" textRotation="0" wrapText="false" indent="0" shrinkToFit="false"/>
      <protection locked="true" hidden="false"/>
    </xf>
    <xf numFmtId="171" fontId="22" fillId="0" borderId="34" xfId="0" applyFont="true" applyBorder="true" applyAlignment="true" applyProtection="true">
      <alignment horizontal="right" vertical="center" textRotation="0" wrapText="false" indent="0" shrinkToFit="false"/>
      <protection locked="true" hidden="false"/>
    </xf>
    <xf numFmtId="171" fontId="22" fillId="4" borderId="18" xfId="0" applyFont="true" applyBorder="true" applyAlignment="true" applyProtection="true">
      <alignment horizontal="right" vertical="center" textRotation="0" wrapText="false" indent="0" shrinkToFit="false"/>
      <protection locked="false" hidden="false"/>
    </xf>
    <xf numFmtId="171" fontId="22" fillId="4" borderId="36" xfId="0" applyFont="true" applyBorder="true" applyAlignment="true" applyProtection="true">
      <alignment horizontal="right" vertical="center" textRotation="0" wrapText="false" indent="0" shrinkToFit="false"/>
      <protection locked="false" hidden="false"/>
    </xf>
    <xf numFmtId="171" fontId="22" fillId="4" borderId="34" xfId="0" applyFont="true" applyBorder="true" applyAlignment="true" applyProtection="true">
      <alignment horizontal="right" vertical="center" textRotation="0" wrapText="false" indent="0" shrinkToFit="false"/>
      <protection locked="false" hidden="false"/>
    </xf>
    <xf numFmtId="171" fontId="22" fillId="4" borderId="33" xfId="0" applyFont="true" applyBorder="true" applyAlignment="true" applyProtection="true">
      <alignment horizontal="right" vertical="center" textRotation="0" wrapText="false" indent="0" shrinkToFit="false"/>
      <protection locked="false" hidden="false"/>
    </xf>
    <xf numFmtId="171" fontId="22" fillId="4" borderId="27" xfId="0" applyFont="true" applyBorder="true" applyAlignment="true" applyProtection="true">
      <alignment horizontal="right" vertical="center" textRotation="0" wrapText="false" indent="0" shrinkToFit="false"/>
      <protection locked="false" hidden="false"/>
    </xf>
    <xf numFmtId="170" fontId="22" fillId="0" borderId="18" xfId="0" applyFont="true" applyBorder="true" applyAlignment="true" applyProtection="true">
      <alignment horizontal="right" vertical="center" textRotation="0" wrapText="false" indent="0" shrinkToFit="false"/>
      <protection locked="true" hidden="false"/>
    </xf>
    <xf numFmtId="170" fontId="22" fillId="0" borderId="19" xfId="0" applyFont="true" applyBorder="true" applyAlignment="true" applyProtection="true">
      <alignment horizontal="right" vertical="center" textRotation="0" wrapText="false" indent="0" shrinkToFit="false"/>
      <protection locked="true" hidden="false"/>
    </xf>
    <xf numFmtId="170" fontId="22" fillId="0" borderId="20" xfId="0" applyFont="true" applyBorder="true" applyAlignment="true" applyProtection="true">
      <alignment horizontal="right" vertical="center" textRotation="0" wrapText="false" indent="0" shrinkToFit="false"/>
      <protection locked="true" hidden="false"/>
    </xf>
    <xf numFmtId="170" fontId="22" fillId="4" borderId="19" xfId="0" applyFont="true" applyBorder="true" applyAlignment="true" applyProtection="true">
      <alignment horizontal="right" vertical="center" textRotation="0" wrapText="false" indent="0" shrinkToFit="false"/>
      <protection locked="false" hidden="false"/>
    </xf>
    <xf numFmtId="170" fontId="22" fillId="4" borderId="20" xfId="0" applyFont="true" applyBorder="true" applyAlignment="true" applyProtection="true">
      <alignment horizontal="right" vertical="center" textRotation="0" wrapText="false" indent="0" shrinkToFit="false"/>
      <protection locked="false" hidden="false"/>
    </xf>
    <xf numFmtId="170" fontId="22" fillId="4" borderId="36" xfId="0" applyFont="true" applyBorder="true" applyAlignment="true" applyProtection="true">
      <alignment horizontal="right" vertical="center" textRotation="0" wrapText="false" indent="0" shrinkToFit="false"/>
      <protection locked="false" hidden="false"/>
    </xf>
    <xf numFmtId="170" fontId="22" fillId="4" borderId="34" xfId="0" applyFont="true" applyBorder="true" applyAlignment="true" applyProtection="true">
      <alignment horizontal="right" vertical="center" textRotation="0" wrapText="false" indent="0" shrinkToFit="false"/>
      <protection locked="false" hidden="false"/>
    </xf>
    <xf numFmtId="170" fontId="22" fillId="4" borderId="18" xfId="0" applyFont="true" applyBorder="true" applyAlignment="true" applyProtection="true">
      <alignment horizontal="right" vertical="center" textRotation="0" wrapText="false" indent="0" shrinkToFit="false"/>
      <protection locked="false" hidden="false"/>
    </xf>
    <xf numFmtId="171" fontId="22" fillId="4" borderId="24" xfId="0" applyFont="true" applyBorder="true" applyAlignment="true" applyProtection="true">
      <alignment horizontal="right" vertical="center" textRotation="0" wrapText="false" indent="0" shrinkToFit="false"/>
      <protection locked="false" hidden="false"/>
    </xf>
    <xf numFmtId="171" fontId="22" fillId="4" borderId="25" xfId="0" applyFont="true" applyBorder="true" applyAlignment="true" applyProtection="true">
      <alignment horizontal="right" vertical="center" textRotation="0" wrapText="false" indent="0" shrinkToFit="false"/>
      <protection locked="false" hidden="false"/>
    </xf>
    <xf numFmtId="171" fontId="22" fillId="4" borderId="37" xfId="0" applyFont="true" applyBorder="true" applyAlignment="true" applyProtection="true">
      <alignment horizontal="right" vertical="center" textRotation="0" wrapText="false" indent="0" shrinkToFit="false"/>
      <protection locked="false" hidden="false"/>
    </xf>
    <xf numFmtId="171" fontId="22" fillId="4" borderId="38" xfId="0" applyFont="true" applyBorder="true" applyAlignment="true" applyProtection="true">
      <alignment horizontal="right" vertical="center" textRotation="0" wrapText="false" indent="0" shrinkToFit="false"/>
      <protection locked="false" hidden="false"/>
    </xf>
    <xf numFmtId="171" fontId="22" fillId="4" borderId="23" xfId="0" applyFont="true" applyBorder="true" applyAlignment="true" applyProtection="true">
      <alignment horizontal="right" vertical="center" textRotation="0" wrapText="false" indent="0" shrinkToFit="false"/>
      <protection locked="false" hidden="false"/>
    </xf>
    <xf numFmtId="171" fontId="4" fillId="4" borderId="13" xfId="0" applyFont="true" applyBorder="true" applyAlignment="true" applyProtection="true">
      <alignment horizontal="right" vertical="center" textRotation="0" wrapText="false" indent="0" shrinkToFit="false"/>
      <protection locked="false" hidden="false"/>
    </xf>
    <xf numFmtId="171" fontId="22" fillId="4" borderId="14" xfId="0" applyFont="true" applyBorder="true" applyAlignment="true" applyProtection="true">
      <alignment horizontal="right" vertical="center" textRotation="0" wrapText="false" indent="0" shrinkToFit="false"/>
      <protection locked="false" hidden="false"/>
    </xf>
    <xf numFmtId="171" fontId="22" fillId="4" borderId="15" xfId="0" applyFont="true" applyBorder="true" applyAlignment="true" applyProtection="true">
      <alignment horizontal="right" vertical="center" textRotation="0" wrapText="false" indent="0" shrinkToFit="false"/>
      <protection locked="false" hidden="false"/>
    </xf>
    <xf numFmtId="171" fontId="22" fillId="4" borderId="26" xfId="0" applyFont="true" applyBorder="true" applyAlignment="true" applyProtection="true">
      <alignment horizontal="right" vertical="center" textRotation="0" wrapText="false" indent="0" shrinkToFit="false"/>
      <protection locked="false" hidden="false"/>
    </xf>
    <xf numFmtId="171" fontId="22" fillId="4" borderId="13"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70" fontId="22" fillId="0" borderId="36" xfId="0" applyFont="true" applyBorder="true" applyAlignment="true" applyProtection="true">
      <alignment horizontal="right" vertical="center" textRotation="0" wrapText="false" indent="0" shrinkToFit="false"/>
      <protection locked="true" hidden="false"/>
    </xf>
    <xf numFmtId="170" fontId="22" fillId="0" borderId="34"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70" fontId="22" fillId="0" borderId="23" xfId="0" applyFont="true" applyBorder="true" applyAlignment="true" applyProtection="true">
      <alignment horizontal="right" vertical="center" textRotation="0" wrapText="false" indent="0" shrinkToFit="false"/>
      <protection locked="true" hidden="false"/>
    </xf>
    <xf numFmtId="170" fontId="22" fillId="0" borderId="24" xfId="0" applyFont="true" applyBorder="true" applyAlignment="true" applyProtection="true">
      <alignment horizontal="right" vertical="center" textRotation="0" wrapText="false" indent="0" shrinkToFit="false"/>
      <protection locked="true" hidden="false"/>
    </xf>
    <xf numFmtId="170" fontId="22" fillId="0" borderId="25" xfId="0" applyFont="true" applyBorder="true" applyAlignment="true" applyProtection="true">
      <alignment horizontal="right" vertical="center" textRotation="0" wrapText="false" indent="0" shrinkToFit="false"/>
      <protection locked="true" hidden="false"/>
    </xf>
    <xf numFmtId="170" fontId="22" fillId="0" borderId="37" xfId="0" applyFont="true" applyBorder="true" applyAlignment="true" applyProtection="true">
      <alignment horizontal="right" vertical="center" textRotation="0" wrapText="false" indent="0" shrinkToFit="false"/>
      <protection locked="true" hidden="false"/>
    </xf>
    <xf numFmtId="170" fontId="22" fillId="0" borderId="38"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71" fontId="4" fillId="4" borderId="68" xfId="0" applyFont="true" applyBorder="true" applyAlignment="true" applyProtection="true">
      <alignment horizontal="right" vertical="center" textRotation="0" wrapText="false" indent="0" shrinkToFit="false"/>
      <protection locked="false" hidden="false"/>
    </xf>
    <xf numFmtId="171" fontId="22" fillId="4" borderId="69" xfId="0" applyFont="true" applyBorder="true" applyAlignment="true" applyProtection="true">
      <alignment horizontal="right" vertical="center" textRotation="0" wrapText="false" indent="0" shrinkToFit="false"/>
      <protection locked="false" hidden="false"/>
    </xf>
    <xf numFmtId="171" fontId="22" fillId="4" borderId="70" xfId="0" applyFont="true" applyBorder="true" applyAlignment="true" applyProtection="true">
      <alignment horizontal="right" vertical="center" textRotation="0" wrapText="false" indent="0" shrinkToFit="false"/>
      <protection locked="false" hidden="false"/>
    </xf>
    <xf numFmtId="171" fontId="22" fillId="4" borderId="71" xfId="0" applyFont="true" applyBorder="true" applyAlignment="true" applyProtection="true">
      <alignment horizontal="right" vertical="center" textRotation="0" wrapText="false" indent="0" shrinkToFit="false"/>
      <protection locked="false" hidden="false"/>
    </xf>
    <xf numFmtId="171" fontId="22" fillId="4" borderId="72" xfId="0" applyFont="true" applyBorder="true" applyAlignment="true" applyProtection="true">
      <alignment horizontal="right" vertical="center" textRotation="0" wrapText="false" indent="0" shrinkToFit="false"/>
      <protection locked="false" hidden="false"/>
    </xf>
    <xf numFmtId="171" fontId="22" fillId="4" borderId="68"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left"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70" fontId="4" fillId="0" borderId="0" xfId="0"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1">
    <dxf>
      <fill>
        <patternFill patternType="solid">
          <fgColor rgb="00FFFFFF"/>
        </patternFill>
      </fill>
    </dxf>
    <dxf>
      <fill>
        <patternFill patternType="solid">
          <fgColor rgb="FFFFFFFF"/>
        </patternFill>
      </fill>
    </dxf>
    <dxf>
      <font>
        <name val="Arial Cyr"/>
        <charset val="204"/>
        <family val="0"/>
        <color rgb="FFFF0000"/>
      </font>
    </dxf>
    <dxf>
      <font>
        <name val="Arial Cyr"/>
        <charset val="204"/>
        <family val="0"/>
        <b val="1"/>
        <i val="0"/>
        <color rgb="FFFF0000"/>
      </font>
    </dxf>
    <dxf>
      <font>
        <name val="Arial Cyr"/>
        <charset val="204"/>
        <family val="0"/>
        <b val="1"/>
        <i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b val="0"/>
        <i val="0"/>
        <color rgb="FFFF0000"/>
      </font>
    </dxf>
    <dxf>
      <font>
        <name val="Arial Cyr"/>
        <charset val="204"/>
        <family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1"/>
        <i val="0"/>
        <color rgb="FFFF0000"/>
      </font>
    </dxf>
    <dxf>
      <font>
        <name val="Arial Cyr"/>
        <charset val="204"/>
        <family val="0"/>
        <color rgb="FFFF0000"/>
      </font>
    </dxf>
    <dxf>
      <font>
        <name val="Arial Cyr"/>
        <charset val="204"/>
        <family val="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color rgb="FFFF0000"/>
      </font>
    </dxf>
    <dxf>
      <font>
        <name val="Arial Cyr"/>
        <charset val="204"/>
        <family val="0"/>
        <b val="1"/>
        <i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b val="0"/>
        <i val="0"/>
        <color rgb="FFFF0000"/>
      </font>
    </dxf>
    <dxf>
      <font>
        <name val="Arial Cyr"/>
        <charset val="204"/>
        <family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1"/>
        <i val="0"/>
        <color rgb="FFFF0000"/>
      </font>
    </dxf>
    <dxf>
      <font>
        <name val="Arial Cyr"/>
        <charset val="204"/>
        <family val="0"/>
        <b val="1"/>
        <i val="0"/>
        <color rgb="FFFF0000"/>
      </font>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b val="0"/>
        <i val="0"/>
        <color rgb="FFFF0000"/>
      </font>
    </dxf>
    <dxf>
      <font>
        <name val="Arial Cyr"/>
        <charset val="204"/>
        <family val="0"/>
        <color rgb="FFFF0000"/>
      </font>
    </dxf>
    <dxf>
      <font>
        <name val="Arial Cyr"/>
        <charset val="204"/>
        <family val="0"/>
      </font>
    </dxf>
    <dxf>
      <font>
        <name val="Arial Cyr"/>
        <charset val="204"/>
        <family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1"/>
        <i val="0"/>
        <color rgb="FFFF0000"/>
      </font>
    </dxf>
    <dxf>
      <font>
        <name val="Arial Cyr"/>
        <charset val="204"/>
        <family val="0"/>
        <b val="0"/>
        <i val="0"/>
        <color rgb="FFFF0000"/>
      </font>
    </dxf>
    <dxf>
      <font>
        <name val="Arial Cyr"/>
        <charset val="204"/>
        <family val="0"/>
        <color rgb="FFFF0000"/>
      </font>
    </dxf>
    <dxf>
      <font>
        <name val="Arial Cyr"/>
        <charset val="204"/>
        <family val="0"/>
        <b val="0"/>
        <i val="0"/>
        <color rgb="FFFF0000"/>
      </font>
    </dxf>
    <dxf>
      <font>
        <name val="Arial Cyr"/>
        <charset val="204"/>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571040</xdr:colOff>
          <xdr:row>3</xdr:row>
          <xdr:rowOff>66600</xdr:rowOff>
        </xdr:from>
        <xdr:to>
          <xdr:col>4</xdr:col>
          <xdr:colOff>372960</xdr:colOff>
          <xdr:row>4</xdr:row>
          <xdr:rowOff>76320</xdr:rowOff>
        </xdr:to>
        <xdr:sp>
          <xdr:nvSpPr>
            <xdr:cNvPr id="0" name="combobox"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C126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4" ySplit="8" topLeftCell="E1040" activePane="bottomRight" state="frozen"/>
      <selection pane="topLeft" activeCell="A1" activeCellId="0" sqref="A1"/>
      <selection pane="topRight" activeCell="E1" activeCellId="0" sqref="E1"/>
      <selection pane="bottomLeft" activeCell="A1040" activeCellId="0" sqref="A1040"/>
      <selection pane="bottomRight" activeCell="I1043" activeCellId="0" sqref="I1043"/>
    </sheetView>
  </sheetViews>
  <sheetFormatPr defaultColWidth="11.53515625" defaultRowHeight="11.25" zeroHeight="false" outlineLevelRow="0" outlineLevelCol="0"/>
  <cols>
    <col collapsed="false" customWidth="true" hidden="false" outlineLevel="0" max="1" min="1" style="1" width="7.99"/>
    <col collapsed="false" customWidth="true" hidden="true" outlineLevel="0" max="2" min="2" style="2" width="2.84"/>
    <col collapsed="false" customWidth="true" hidden="false" outlineLevel="0" max="3" min="3" style="3" width="33.85"/>
    <col collapsed="false" customWidth="true" hidden="false" outlineLevel="0" max="4" min="4" style="4" width="25.56"/>
    <col collapsed="false" customWidth="true" hidden="false" outlineLevel="0" max="13" min="5" style="5" width="8.56"/>
    <col collapsed="false" customWidth="true" hidden="false" outlineLevel="0" max="29" min="14" style="5" width="6.28"/>
    <col collapsed="false" customWidth="true" hidden="false" outlineLevel="0" max="30" min="30" style="1" width="3.7"/>
    <col collapsed="false" customWidth="false" hidden="true" outlineLevel="0" max="257" min="31" style="1" width="11.53"/>
    <col collapsed="false" customWidth="false" hidden="true" outlineLevel="0" max="16384" min="258" style="0" width="11.53"/>
  </cols>
  <sheetData>
    <row r="1" customFormat="false" ht="11.25" hidden="false" customHeight="true" outlineLevel="0" collapsed="false">
      <c r="C1" s="6" t="s">
        <v>0</v>
      </c>
      <c r="D1" s="6"/>
    </row>
    <row r="2" customFormat="false" ht="11.25" hidden="false" customHeight="false" outlineLevel="0" collapsed="false">
      <c r="C2" s="6"/>
      <c r="D2" s="6"/>
      <c r="L2" s="5" t="s">
        <v>1</v>
      </c>
    </row>
    <row r="3" customFormat="false" ht="16.5" hidden="false" customHeight="true" outlineLevel="0" collapsed="false">
      <c r="B3" s="7"/>
      <c r="C3" s="7" t="s">
        <v>2</v>
      </c>
      <c r="D3" s="8"/>
      <c r="E3" s="9"/>
      <c r="F3" s="9"/>
      <c r="G3" s="9"/>
      <c r="H3" s="9"/>
      <c r="I3" s="9"/>
      <c r="J3" s="9"/>
      <c r="K3" s="9"/>
      <c r="L3" s="9"/>
      <c r="M3" s="9"/>
      <c r="N3" s="10"/>
      <c r="O3" s="10"/>
      <c r="P3" s="10"/>
      <c r="Q3" s="10"/>
      <c r="R3" s="10"/>
      <c r="S3" s="10"/>
      <c r="T3" s="10"/>
      <c r="U3" s="10"/>
      <c r="V3" s="10"/>
      <c r="W3" s="10"/>
      <c r="X3" s="10"/>
      <c r="Y3" s="10"/>
      <c r="Z3" s="10"/>
      <c r="AA3" s="10"/>
      <c r="AB3" s="10"/>
      <c r="AC3" s="10"/>
    </row>
    <row r="5" customFormat="false" ht="17.25" hidden="false" customHeight="true" outlineLevel="0" collapsed="false">
      <c r="C5" s="11" t="s">
        <v>3</v>
      </c>
      <c r="D5" s="1"/>
    </row>
    <row r="6" customFormat="false" ht="11.25" hidden="false" customHeight="true" outlineLevel="0" collapsed="false">
      <c r="A6" s="12"/>
      <c r="B6" s="13" t="s">
        <v>4</v>
      </c>
      <c r="C6" s="14" t="s">
        <v>5</v>
      </c>
      <c r="D6" s="15" t="s">
        <v>6</v>
      </c>
      <c r="E6" s="16" t="s">
        <v>7</v>
      </c>
      <c r="F6" s="16" t="s">
        <v>7</v>
      </c>
      <c r="G6" s="16" t="s">
        <v>8</v>
      </c>
      <c r="H6" s="16" t="s">
        <v>9</v>
      </c>
      <c r="I6" s="16"/>
      <c r="J6" s="16"/>
      <c r="K6" s="16"/>
      <c r="L6" s="16"/>
      <c r="M6" s="16"/>
      <c r="N6" s="17" t="s">
        <v>10</v>
      </c>
      <c r="O6" s="18"/>
      <c r="P6" s="18"/>
      <c r="Q6" s="18"/>
      <c r="R6" s="18"/>
      <c r="S6" s="18"/>
      <c r="T6" s="18"/>
      <c r="U6" s="18"/>
      <c r="V6" s="18"/>
      <c r="W6" s="18"/>
      <c r="X6" s="18"/>
      <c r="Y6" s="18"/>
      <c r="Z6" s="18"/>
      <c r="AA6" s="18"/>
      <c r="AB6" s="18"/>
      <c r="AC6" s="18"/>
    </row>
    <row r="7" customFormat="false" ht="11.25" hidden="false" customHeight="true" outlineLevel="0" collapsed="false">
      <c r="A7" s="19"/>
      <c r="B7" s="13"/>
      <c r="C7" s="14"/>
      <c r="D7" s="15"/>
      <c r="E7" s="14" t="n">
        <v>2010</v>
      </c>
      <c r="F7" s="14" t="n">
        <v>2011</v>
      </c>
      <c r="G7" s="14" t="n">
        <v>2012</v>
      </c>
      <c r="H7" s="20" t="n">
        <v>2013</v>
      </c>
      <c r="I7" s="20"/>
      <c r="J7" s="20" t="n">
        <v>2014</v>
      </c>
      <c r="K7" s="20"/>
      <c r="L7" s="20" t="n">
        <v>2015</v>
      </c>
      <c r="M7" s="20"/>
      <c r="N7" s="21"/>
      <c r="O7" s="22"/>
      <c r="P7" s="22"/>
      <c r="Q7" s="22"/>
      <c r="R7" s="22"/>
      <c r="S7" s="22"/>
      <c r="T7" s="22"/>
      <c r="U7" s="22"/>
      <c r="V7" s="22"/>
      <c r="W7" s="22"/>
      <c r="X7" s="22"/>
      <c r="Y7" s="22"/>
      <c r="Z7" s="22"/>
      <c r="AA7" s="22"/>
      <c r="AB7" s="22"/>
      <c r="AC7" s="22"/>
    </row>
    <row r="8" customFormat="false" ht="11.25" hidden="false" customHeight="true" outlineLevel="0" collapsed="false">
      <c r="A8" s="23" t="s">
        <v>4</v>
      </c>
      <c r="B8" s="13"/>
      <c r="C8" s="14"/>
      <c r="D8" s="15"/>
      <c r="E8" s="14"/>
      <c r="F8" s="14"/>
      <c r="G8" s="14"/>
      <c r="H8" s="24" t="s">
        <v>11</v>
      </c>
      <c r="I8" s="25" t="s">
        <v>12</v>
      </c>
      <c r="J8" s="24" t="s">
        <v>11</v>
      </c>
      <c r="K8" s="25" t="s">
        <v>12</v>
      </c>
      <c r="L8" s="24" t="s">
        <v>11</v>
      </c>
      <c r="M8" s="26" t="s">
        <v>12</v>
      </c>
      <c r="N8" s="27"/>
      <c r="O8" s="28"/>
      <c r="P8" s="28"/>
      <c r="Q8" s="28"/>
      <c r="R8" s="28"/>
      <c r="S8" s="28"/>
      <c r="T8" s="28"/>
      <c r="U8" s="28"/>
      <c r="V8" s="28"/>
      <c r="W8" s="28"/>
      <c r="X8" s="28"/>
      <c r="Y8" s="28"/>
      <c r="Z8" s="28"/>
      <c r="AA8" s="28"/>
      <c r="AB8" s="28"/>
      <c r="AC8" s="28"/>
    </row>
    <row r="9" customFormat="false" ht="15" hidden="true" customHeight="true" outlineLevel="0" collapsed="false">
      <c r="A9" s="29" t="s">
        <v>13</v>
      </c>
      <c r="B9" s="30"/>
      <c r="C9" s="31" t="s">
        <v>14</v>
      </c>
      <c r="D9" s="31"/>
      <c r="E9" s="31"/>
      <c r="F9" s="31"/>
      <c r="G9" s="31"/>
      <c r="H9" s="31"/>
      <c r="I9" s="31"/>
      <c r="J9" s="31"/>
      <c r="K9" s="31"/>
      <c r="L9" s="31"/>
      <c r="M9" s="31"/>
      <c r="N9" s="27"/>
      <c r="O9" s="28"/>
      <c r="P9" s="28"/>
      <c r="Q9" s="28"/>
      <c r="R9" s="28"/>
      <c r="S9" s="28"/>
      <c r="T9" s="28"/>
      <c r="U9" s="28"/>
      <c r="V9" s="28"/>
      <c r="W9" s="28"/>
      <c r="X9" s="28"/>
      <c r="Y9" s="28"/>
      <c r="Z9" s="28"/>
      <c r="AA9" s="28"/>
      <c r="AB9" s="28"/>
      <c r="AC9" s="28"/>
    </row>
    <row r="10" customFormat="false" ht="27" hidden="true" customHeight="true" outlineLevel="0" collapsed="false">
      <c r="A10" s="29" t="s">
        <v>13</v>
      </c>
      <c r="B10" s="32" t="s">
        <v>14</v>
      </c>
      <c r="C10" s="33" t="s">
        <v>15</v>
      </c>
      <c r="D10" s="34" t="s">
        <v>16</v>
      </c>
      <c r="E10" s="35" t="n">
        <f aca="false">E11+E12</f>
        <v>0</v>
      </c>
      <c r="F10" s="36" t="n">
        <f aca="false">F11+F12</f>
        <v>0</v>
      </c>
      <c r="G10" s="37" t="n">
        <f aca="false">G11+G12</f>
        <v>0</v>
      </c>
      <c r="H10" s="35" t="n">
        <f aca="false">H11+H12</f>
        <v>0</v>
      </c>
      <c r="I10" s="37" t="n">
        <f aca="false">I11+I12</f>
        <v>0</v>
      </c>
      <c r="J10" s="35" t="n">
        <f aca="false">J11+J12</f>
        <v>0</v>
      </c>
      <c r="K10" s="37" t="n">
        <f aca="false">K11+K12</f>
        <v>0</v>
      </c>
      <c r="L10" s="35" t="n">
        <f aca="false">L11+L12</f>
        <v>0</v>
      </c>
      <c r="M10" s="37" t="n">
        <f aca="false">M11+M12</f>
        <v>0</v>
      </c>
      <c r="N10" s="27"/>
      <c r="O10" s="28"/>
      <c r="P10" s="28"/>
      <c r="Q10" s="28"/>
      <c r="R10" s="28"/>
      <c r="S10" s="28"/>
      <c r="T10" s="28"/>
      <c r="U10" s="28"/>
      <c r="V10" s="28"/>
      <c r="W10" s="28"/>
      <c r="X10" s="28"/>
      <c r="Y10" s="28"/>
      <c r="Z10" s="28"/>
      <c r="AA10" s="28"/>
      <c r="AB10" s="28"/>
      <c r="AC10" s="28"/>
    </row>
    <row r="11" customFormat="false" ht="22.5" hidden="true" customHeight="true" outlineLevel="0" collapsed="false">
      <c r="A11" s="29" t="s">
        <v>13</v>
      </c>
      <c r="B11" s="32"/>
      <c r="C11" s="38" t="s">
        <v>17</v>
      </c>
      <c r="D11" s="39" t="s">
        <v>16</v>
      </c>
      <c r="E11" s="40"/>
      <c r="F11" s="41"/>
      <c r="G11" s="42"/>
      <c r="H11" s="40"/>
      <c r="I11" s="42"/>
      <c r="J11" s="40"/>
      <c r="K11" s="42"/>
      <c r="L11" s="40"/>
      <c r="M11" s="42"/>
      <c r="N11" s="27"/>
      <c r="O11" s="28"/>
      <c r="P11" s="28"/>
      <c r="Q11" s="28"/>
      <c r="R11" s="28"/>
      <c r="S11" s="28"/>
      <c r="T11" s="28"/>
      <c r="U11" s="28"/>
      <c r="V11" s="28"/>
      <c r="W11" s="28"/>
      <c r="X11" s="28"/>
      <c r="Y11" s="28"/>
      <c r="Z11" s="28"/>
      <c r="AA11" s="28"/>
      <c r="AB11" s="28"/>
      <c r="AC11" s="28"/>
    </row>
    <row r="12" customFormat="false" ht="22.5" hidden="true" customHeight="true" outlineLevel="0" collapsed="false">
      <c r="A12" s="29" t="s">
        <v>13</v>
      </c>
      <c r="B12" s="32"/>
      <c r="C12" s="43" t="s">
        <v>18</v>
      </c>
      <c r="D12" s="44" t="s">
        <v>16</v>
      </c>
      <c r="E12" s="45"/>
      <c r="F12" s="46"/>
      <c r="G12" s="47"/>
      <c r="H12" s="45"/>
      <c r="I12" s="47"/>
      <c r="J12" s="45"/>
      <c r="K12" s="47"/>
      <c r="L12" s="45"/>
      <c r="M12" s="47"/>
      <c r="N12" s="27"/>
      <c r="O12" s="28"/>
      <c r="P12" s="28"/>
      <c r="Q12" s="28"/>
      <c r="R12" s="28"/>
      <c r="S12" s="28"/>
      <c r="T12" s="28"/>
      <c r="U12" s="28"/>
      <c r="V12" s="28"/>
      <c r="W12" s="28"/>
      <c r="X12" s="28"/>
      <c r="Y12" s="28"/>
      <c r="Z12" s="28"/>
      <c r="AA12" s="28"/>
      <c r="AB12" s="28"/>
      <c r="AC12" s="28"/>
    </row>
    <row r="13" customFormat="false" ht="15" hidden="true" customHeight="true" outlineLevel="0" collapsed="false">
      <c r="A13" s="48" t="s">
        <v>19</v>
      </c>
      <c r="B13" s="49"/>
      <c r="C13" s="50" t="s">
        <v>20</v>
      </c>
      <c r="D13" s="50"/>
      <c r="E13" s="50"/>
      <c r="F13" s="50"/>
      <c r="G13" s="50"/>
      <c r="H13" s="50"/>
      <c r="I13" s="50"/>
      <c r="J13" s="50"/>
      <c r="K13" s="50"/>
      <c r="L13" s="50"/>
      <c r="M13" s="50"/>
      <c r="N13" s="27"/>
      <c r="O13" s="28"/>
      <c r="P13" s="28"/>
      <c r="Q13" s="28"/>
      <c r="R13" s="28"/>
      <c r="S13" s="28"/>
      <c r="T13" s="28"/>
      <c r="U13" s="28"/>
      <c r="V13" s="28"/>
      <c r="W13" s="28"/>
      <c r="X13" s="28"/>
      <c r="Y13" s="28"/>
      <c r="Z13" s="28"/>
      <c r="AA13" s="28"/>
      <c r="AB13" s="28"/>
      <c r="AC13" s="28"/>
    </row>
    <row r="14" customFormat="false" ht="12" hidden="true" customHeight="true" outlineLevel="0" collapsed="false">
      <c r="A14" s="48" t="s">
        <v>19</v>
      </c>
      <c r="B14" s="51" t="s">
        <v>20</v>
      </c>
      <c r="C14" s="52" t="s">
        <v>21</v>
      </c>
      <c r="D14" s="34" t="s">
        <v>22</v>
      </c>
      <c r="E14" s="53" t="n">
        <f aca="false">E16+E18</f>
        <v>0</v>
      </c>
      <c r="F14" s="54" t="n">
        <f aca="false">F16+F18</f>
        <v>0</v>
      </c>
      <c r="G14" s="55" t="n">
        <f aca="false">G16+G18</f>
        <v>0</v>
      </c>
      <c r="H14" s="56" t="n">
        <f aca="false">H16+H18</f>
        <v>0</v>
      </c>
      <c r="I14" s="57" t="n">
        <f aca="false">I16+I18</f>
        <v>0</v>
      </c>
      <c r="J14" s="53" t="n">
        <f aca="false">J16+J18</f>
        <v>0</v>
      </c>
      <c r="K14" s="57" t="n">
        <f aca="false">K16+K18</f>
        <v>0</v>
      </c>
      <c r="L14" s="53" t="n">
        <f aca="false">L16+L18</f>
        <v>0</v>
      </c>
      <c r="M14" s="57" t="n">
        <f aca="false">M16+M18</f>
        <v>0</v>
      </c>
      <c r="N14" s="58"/>
      <c r="O14" s="59"/>
      <c r="P14" s="59"/>
      <c r="Q14" s="59"/>
      <c r="R14" s="59"/>
      <c r="S14" s="59"/>
      <c r="T14" s="59"/>
      <c r="U14" s="59"/>
      <c r="V14" s="59"/>
      <c r="W14" s="59"/>
      <c r="X14" s="59"/>
      <c r="Y14" s="59"/>
      <c r="Z14" s="59"/>
      <c r="AA14" s="59"/>
      <c r="AB14" s="59"/>
      <c r="AC14" s="59"/>
    </row>
    <row r="15" customFormat="false" ht="12" hidden="true" customHeight="true" outlineLevel="0" collapsed="false">
      <c r="A15" s="48" t="s">
        <v>19</v>
      </c>
      <c r="B15" s="51"/>
      <c r="C15" s="52"/>
      <c r="D15" s="60" t="s">
        <v>23</v>
      </c>
      <c r="E15" s="61"/>
      <c r="F15" s="62" t="n">
        <f aca="false">IF((ISERROR(F14/E14)),0,(F14/E14)*100)</f>
        <v>0</v>
      </c>
      <c r="G15" s="63" t="n">
        <f aca="false">IF((ISERROR(G14/F14)),0,(G14/F14)*100)</f>
        <v>0</v>
      </c>
      <c r="H15" s="64" t="n">
        <f aca="false">IF((ISERROR(H14/G14)),0,(H14/G14)*100)</f>
        <v>0</v>
      </c>
      <c r="I15" s="65" t="n">
        <f aca="false">IF((ISERROR(I14/G14)),0,(I14/G14)*100)</f>
        <v>0</v>
      </c>
      <c r="J15" s="66" t="n">
        <f aca="false">IF((ISERROR(J14/H14)),0,(J14/H14)*100)</f>
        <v>0</v>
      </c>
      <c r="K15" s="65" t="n">
        <f aca="false">IF((ISERROR(K14/I14)),0,(K14/I14)*100)</f>
        <v>0</v>
      </c>
      <c r="L15" s="66" t="n">
        <f aca="false">IF((ISERROR(L14/J14)),0,(L14/J14)*100)</f>
        <v>0</v>
      </c>
      <c r="M15" s="65" t="n">
        <f aca="false">IF((ISERROR(M14/K14)),0,(M14/K14)*100)</f>
        <v>0</v>
      </c>
      <c r="N15" s="58"/>
      <c r="O15" s="59"/>
      <c r="P15" s="59"/>
      <c r="Q15" s="59"/>
      <c r="R15" s="59"/>
      <c r="S15" s="59"/>
      <c r="T15" s="59"/>
      <c r="U15" s="59"/>
      <c r="V15" s="59"/>
      <c r="W15" s="59"/>
      <c r="X15" s="59"/>
      <c r="Y15" s="59"/>
      <c r="Z15" s="59"/>
      <c r="AA15" s="59"/>
      <c r="AB15" s="59"/>
      <c r="AC15" s="59"/>
    </row>
    <row r="16" customFormat="false" ht="12.75" hidden="true" customHeight="true" outlineLevel="0" collapsed="false">
      <c r="A16" s="48" t="s">
        <v>19</v>
      </c>
      <c r="B16" s="51"/>
      <c r="C16" s="67" t="s">
        <v>24</v>
      </c>
      <c r="D16" s="39" t="s">
        <v>22</v>
      </c>
      <c r="E16" s="68"/>
      <c r="F16" s="69"/>
      <c r="G16" s="70"/>
      <c r="H16" s="68"/>
      <c r="I16" s="70"/>
      <c r="J16" s="68"/>
      <c r="K16" s="70"/>
      <c r="L16" s="68"/>
      <c r="M16" s="71"/>
      <c r="N16" s="58"/>
      <c r="O16" s="59"/>
      <c r="P16" s="59"/>
      <c r="Q16" s="59"/>
      <c r="R16" s="59"/>
      <c r="S16" s="59"/>
      <c r="T16" s="59"/>
      <c r="U16" s="59"/>
      <c r="V16" s="59"/>
      <c r="W16" s="59"/>
      <c r="X16" s="59"/>
      <c r="Y16" s="59"/>
      <c r="Z16" s="59"/>
      <c r="AA16" s="59"/>
      <c r="AB16" s="59"/>
      <c r="AC16" s="59"/>
    </row>
    <row r="17" customFormat="false" ht="12.75" hidden="true" customHeight="true" outlineLevel="0" collapsed="false">
      <c r="A17" s="48" t="s">
        <v>19</v>
      </c>
      <c r="B17" s="51"/>
      <c r="C17" s="67"/>
      <c r="D17" s="39" t="s">
        <v>23</v>
      </c>
      <c r="E17" s="68"/>
      <c r="F17" s="72" t="n">
        <f aca="false">IF((ISERROR(F16/E16)),0,(F16/E16)*100)</f>
        <v>0</v>
      </c>
      <c r="G17" s="73" t="n">
        <f aca="false">IF((ISERROR(G16/F16)),0,(G16/F16)*100)</f>
        <v>0</v>
      </c>
      <c r="H17" s="74" t="n">
        <f aca="false">IF((ISERROR(H16/G16)),0,(H16/G16)*100)</f>
        <v>0</v>
      </c>
      <c r="I17" s="73" t="n">
        <f aca="false">IF((ISERROR(I16/G16)),0,(I16/G16)*100)</f>
        <v>0</v>
      </c>
      <c r="J17" s="74" t="n">
        <f aca="false">IF((ISERROR(J16/H16)),0,(J16/H16)*100)</f>
        <v>0</v>
      </c>
      <c r="K17" s="73" t="n">
        <f aca="false">IF((ISERROR(K16/I16)),0,(K16/I16)*100)</f>
        <v>0</v>
      </c>
      <c r="L17" s="74" t="n">
        <f aca="false">IF((ISERROR(L16/J16)),0,(L16/J16)*100)</f>
        <v>0</v>
      </c>
      <c r="M17" s="75" t="n">
        <f aca="false">IF((ISERROR(M16/K16)),0,(M16/K16)*100)</f>
        <v>0</v>
      </c>
      <c r="N17" s="58"/>
      <c r="O17" s="59"/>
      <c r="P17" s="59"/>
      <c r="Q17" s="59"/>
      <c r="R17" s="59"/>
      <c r="S17" s="59"/>
      <c r="T17" s="59"/>
      <c r="U17" s="59"/>
      <c r="V17" s="59"/>
      <c r="W17" s="59"/>
      <c r="X17" s="59"/>
      <c r="Y17" s="59"/>
      <c r="Z17" s="59"/>
      <c r="AA17" s="59"/>
      <c r="AB17" s="59"/>
      <c r="AC17" s="59"/>
    </row>
    <row r="18" customFormat="false" ht="13.5" hidden="true" customHeight="true" outlineLevel="0" collapsed="false">
      <c r="A18" s="48" t="s">
        <v>19</v>
      </c>
      <c r="B18" s="51"/>
      <c r="C18" s="67" t="s">
        <v>25</v>
      </c>
      <c r="D18" s="39" t="s">
        <v>22</v>
      </c>
      <c r="E18" s="68"/>
      <c r="F18" s="69"/>
      <c r="G18" s="70"/>
      <c r="H18" s="68"/>
      <c r="I18" s="70"/>
      <c r="J18" s="68"/>
      <c r="K18" s="70"/>
      <c r="L18" s="68"/>
      <c r="M18" s="71"/>
      <c r="N18" s="58"/>
      <c r="O18" s="59"/>
      <c r="P18" s="59"/>
      <c r="Q18" s="59"/>
      <c r="R18" s="59"/>
      <c r="S18" s="59"/>
      <c r="T18" s="59"/>
      <c r="U18" s="59"/>
      <c r="V18" s="59"/>
      <c r="W18" s="59"/>
      <c r="X18" s="59"/>
      <c r="Y18" s="59"/>
      <c r="Z18" s="59"/>
      <c r="AA18" s="59"/>
      <c r="AB18" s="59"/>
      <c r="AC18" s="59"/>
    </row>
    <row r="19" customFormat="false" ht="13.5" hidden="true" customHeight="true" outlineLevel="0" collapsed="false">
      <c r="A19" s="48" t="s">
        <v>19</v>
      </c>
      <c r="B19" s="51"/>
      <c r="C19" s="67"/>
      <c r="D19" s="39" t="s">
        <v>23</v>
      </c>
      <c r="E19" s="68"/>
      <c r="F19" s="72" t="n">
        <f aca="false">IF((ISERROR(F18/E18)),0,(F18/E18)*100)</f>
        <v>0</v>
      </c>
      <c r="G19" s="73" t="n">
        <f aca="false">IF((ISERROR(G18/F18)),0,(G18/F18)*100)</f>
        <v>0</v>
      </c>
      <c r="H19" s="74" t="n">
        <f aca="false">IF((ISERROR(H18/G18)),0,(H18/G18)*100)</f>
        <v>0</v>
      </c>
      <c r="I19" s="73" t="n">
        <f aca="false">IF((ISERROR(I18/G18)),0,(I18/G18)*100)</f>
        <v>0</v>
      </c>
      <c r="J19" s="74" t="n">
        <f aca="false">IF((ISERROR(J18/H18)),0,(J18/H18)*100)</f>
        <v>0</v>
      </c>
      <c r="K19" s="73" t="n">
        <f aca="false">IF((ISERROR(K18/I18)),0,(K18/I18)*100)</f>
        <v>0</v>
      </c>
      <c r="L19" s="74" t="n">
        <f aca="false">IF((ISERROR(L18/J18)),0,(L18/J18)*100)</f>
        <v>0</v>
      </c>
      <c r="M19" s="75" t="n">
        <f aca="false">IF((ISERROR(M18/K18)),0,(M18/K18)*100)</f>
        <v>0</v>
      </c>
      <c r="N19" s="58"/>
      <c r="O19" s="59"/>
      <c r="P19" s="59"/>
      <c r="Q19" s="59"/>
      <c r="R19" s="59"/>
      <c r="S19" s="59"/>
      <c r="T19" s="59"/>
      <c r="U19" s="59"/>
      <c r="V19" s="59"/>
      <c r="W19" s="59"/>
      <c r="X19" s="59"/>
      <c r="Y19" s="59"/>
      <c r="Z19" s="59"/>
      <c r="AA19" s="59"/>
      <c r="AB19" s="59"/>
      <c r="AC19" s="59"/>
    </row>
    <row r="20" customFormat="false" ht="18" hidden="true" customHeight="true" outlineLevel="0" collapsed="false">
      <c r="A20" s="48" t="s">
        <v>19</v>
      </c>
      <c r="B20" s="51"/>
      <c r="C20" s="76" t="s">
        <v>26</v>
      </c>
      <c r="D20" s="77" t="s">
        <v>27</v>
      </c>
      <c r="E20" s="78"/>
      <c r="F20" s="79"/>
      <c r="G20" s="80"/>
      <c r="H20" s="81"/>
      <c r="I20" s="82"/>
      <c r="J20" s="78"/>
      <c r="K20" s="82"/>
      <c r="L20" s="78"/>
      <c r="M20" s="82"/>
      <c r="N20" s="58"/>
      <c r="O20" s="59"/>
      <c r="P20" s="59"/>
      <c r="Q20" s="59"/>
      <c r="R20" s="59"/>
      <c r="S20" s="59"/>
      <c r="T20" s="59"/>
      <c r="U20" s="59"/>
      <c r="V20" s="59"/>
      <c r="W20" s="59"/>
      <c r="X20" s="59"/>
      <c r="Y20" s="59"/>
      <c r="Z20" s="59"/>
      <c r="AA20" s="59"/>
      <c r="AB20" s="59"/>
      <c r="AC20" s="59"/>
    </row>
    <row r="21" customFormat="false" ht="18" hidden="true" customHeight="true" outlineLevel="0" collapsed="false">
      <c r="A21" s="48" t="s">
        <v>19</v>
      </c>
      <c r="B21" s="51"/>
      <c r="C21" s="83" t="s">
        <v>28</v>
      </c>
      <c r="D21" s="84" t="s">
        <v>29</v>
      </c>
      <c r="E21" s="68"/>
      <c r="F21" s="69"/>
      <c r="G21" s="71"/>
      <c r="H21" s="85"/>
      <c r="I21" s="70"/>
      <c r="J21" s="68"/>
      <c r="K21" s="70"/>
      <c r="L21" s="68"/>
      <c r="M21" s="70"/>
      <c r="N21" s="58"/>
      <c r="O21" s="59"/>
      <c r="P21" s="59"/>
      <c r="Q21" s="59"/>
      <c r="R21" s="59"/>
      <c r="S21" s="59"/>
      <c r="T21" s="59"/>
      <c r="U21" s="59"/>
      <c r="V21" s="59"/>
      <c r="W21" s="59"/>
      <c r="X21" s="59"/>
      <c r="Y21" s="59"/>
      <c r="Z21" s="59"/>
      <c r="AA21" s="59"/>
      <c r="AB21" s="59"/>
      <c r="AC21" s="59"/>
    </row>
    <row r="22" customFormat="false" ht="18" hidden="true" customHeight="true" outlineLevel="0" collapsed="false">
      <c r="A22" s="48" t="s">
        <v>19</v>
      </c>
      <c r="B22" s="51"/>
      <c r="C22" s="83" t="s">
        <v>30</v>
      </c>
      <c r="D22" s="84" t="s">
        <v>31</v>
      </c>
      <c r="E22" s="86"/>
      <c r="F22" s="87"/>
      <c r="G22" s="88"/>
      <c r="H22" s="89"/>
      <c r="I22" s="90"/>
      <c r="J22" s="86"/>
      <c r="K22" s="90"/>
      <c r="L22" s="86"/>
      <c r="M22" s="90"/>
      <c r="N22" s="58"/>
      <c r="O22" s="91"/>
      <c r="P22" s="59"/>
      <c r="Q22" s="59"/>
      <c r="R22" s="59"/>
      <c r="S22" s="59"/>
      <c r="T22" s="59"/>
      <c r="U22" s="59"/>
      <c r="V22" s="59"/>
      <c r="W22" s="59"/>
      <c r="X22" s="59"/>
      <c r="Y22" s="59"/>
      <c r="Z22" s="59"/>
      <c r="AA22" s="59"/>
      <c r="AB22" s="59"/>
      <c r="AC22" s="59"/>
    </row>
    <row r="23" customFormat="false" ht="18" hidden="true" customHeight="true" outlineLevel="0" collapsed="false">
      <c r="A23" s="48" t="s">
        <v>19</v>
      </c>
      <c r="B23" s="51"/>
      <c r="C23" s="92" t="s">
        <v>32</v>
      </c>
      <c r="D23" s="93" t="s">
        <v>27</v>
      </c>
      <c r="E23" s="94"/>
      <c r="F23" s="95"/>
      <c r="G23" s="96"/>
      <c r="H23" s="97"/>
      <c r="I23" s="98"/>
      <c r="J23" s="94"/>
      <c r="K23" s="98"/>
      <c r="L23" s="94"/>
      <c r="M23" s="96"/>
      <c r="N23" s="58"/>
      <c r="O23" s="59"/>
      <c r="P23" s="59"/>
      <c r="Q23" s="59"/>
      <c r="R23" s="59"/>
      <c r="S23" s="59"/>
      <c r="T23" s="59"/>
      <c r="U23" s="59"/>
      <c r="V23" s="59"/>
      <c r="W23" s="59"/>
      <c r="X23" s="59"/>
      <c r="Y23" s="59"/>
      <c r="Z23" s="59"/>
      <c r="AA23" s="59"/>
      <c r="AB23" s="59"/>
      <c r="AC23" s="59"/>
    </row>
    <row r="24" s="102" customFormat="true" ht="15" hidden="true" customHeight="true" outlineLevel="0" collapsed="false">
      <c r="A24" s="48" t="s">
        <v>33</v>
      </c>
      <c r="B24" s="99"/>
      <c r="C24" s="50" t="s">
        <v>34</v>
      </c>
      <c r="D24" s="50"/>
      <c r="E24" s="50"/>
      <c r="F24" s="50"/>
      <c r="G24" s="50"/>
      <c r="H24" s="50"/>
      <c r="I24" s="50"/>
      <c r="J24" s="50"/>
      <c r="K24" s="50"/>
      <c r="L24" s="50"/>
      <c r="M24" s="50"/>
      <c r="N24" s="100"/>
      <c r="O24" s="101"/>
      <c r="P24" s="101"/>
      <c r="Q24" s="101"/>
      <c r="R24" s="101"/>
      <c r="S24" s="101"/>
      <c r="T24" s="101"/>
      <c r="U24" s="101"/>
      <c r="V24" s="101"/>
      <c r="W24" s="101"/>
      <c r="X24" s="101"/>
      <c r="Y24" s="101"/>
      <c r="Z24" s="101"/>
      <c r="AA24" s="101"/>
      <c r="AB24" s="101"/>
      <c r="AC24" s="101"/>
    </row>
    <row r="25" customFormat="false" ht="31.5" hidden="true" customHeight="true" outlineLevel="0" collapsed="false">
      <c r="A25" s="48" t="s">
        <v>33</v>
      </c>
      <c r="B25" s="103" t="s">
        <v>34</v>
      </c>
      <c r="C25" s="104" t="s">
        <v>35</v>
      </c>
      <c r="D25" s="105" t="s">
        <v>16</v>
      </c>
      <c r="E25" s="106"/>
      <c r="F25" s="107"/>
      <c r="G25" s="108"/>
      <c r="H25" s="106"/>
      <c r="I25" s="108"/>
      <c r="J25" s="106"/>
      <c r="K25" s="108"/>
      <c r="L25" s="106"/>
      <c r="M25" s="108"/>
      <c r="N25" s="58"/>
      <c r="O25" s="59"/>
      <c r="P25" s="59"/>
      <c r="Q25" s="59"/>
      <c r="R25" s="59"/>
      <c r="S25" s="59"/>
      <c r="T25" s="59"/>
      <c r="U25" s="59"/>
      <c r="V25" s="59"/>
      <c r="W25" s="59"/>
      <c r="X25" s="59"/>
      <c r="Y25" s="59"/>
      <c r="Z25" s="59"/>
      <c r="AA25" s="59"/>
      <c r="AB25" s="59"/>
      <c r="AC25" s="59"/>
    </row>
    <row r="26" customFormat="false" ht="15" hidden="true" customHeight="true" outlineLevel="0" collapsed="false">
      <c r="A26" s="48" t="s">
        <v>33</v>
      </c>
      <c r="B26" s="103"/>
      <c r="C26" s="67" t="s">
        <v>36</v>
      </c>
      <c r="D26" s="84" t="s">
        <v>16</v>
      </c>
      <c r="E26" s="109"/>
      <c r="F26" s="110"/>
      <c r="G26" s="111"/>
      <c r="H26" s="109"/>
      <c r="I26" s="111"/>
      <c r="J26" s="109"/>
      <c r="K26" s="111"/>
      <c r="L26" s="109"/>
      <c r="M26" s="111"/>
      <c r="N26" s="58"/>
      <c r="O26" s="59"/>
      <c r="P26" s="59"/>
      <c r="Q26" s="59"/>
      <c r="R26" s="59"/>
      <c r="S26" s="59"/>
      <c r="T26" s="59"/>
      <c r="U26" s="59"/>
      <c r="V26" s="59"/>
      <c r="W26" s="59"/>
      <c r="X26" s="59"/>
      <c r="Y26" s="59"/>
      <c r="Z26" s="59"/>
      <c r="AA26" s="59"/>
      <c r="AB26" s="59"/>
      <c r="AC26" s="59"/>
    </row>
    <row r="27" customFormat="false" ht="19.5" hidden="true" customHeight="true" outlineLevel="0" collapsed="false">
      <c r="A27" s="48" t="s">
        <v>33</v>
      </c>
      <c r="B27" s="103"/>
      <c r="C27" s="112" t="s">
        <v>37</v>
      </c>
      <c r="D27" s="84" t="s">
        <v>16</v>
      </c>
      <c r="E27" s="113"/>
      <c r="F27" s="114"/>
      <c r="G27" s="115"/>
      <c r="H27" s="113"/>
      <c r="I27" s="115"/>
      <c r="J27" s="113"/>
      <c r="K27" s="115"/>
      <c r="L27" s="113"/>
      <c r="M27" s="115"/>
      <c r="N27" s="58"/>
      <c r="O27" s="59"/>
      <c r="P27" s="59"/>
      <c r="Q27" s="59"/>
      <c r="R27" s="59"/>
      <c r="S27" s="59"/>
      <c r="T27" s="59"/>
      <c r="U27" s="59"/>
      <c r="V27" s="59"/>
      <c r="W27" s="59"/>
      <c r="X27" s="59"/>
      <c r="Y27" s="59"/>
      <c r="Z27" s="59"/>
      <c r="AA27" s="59"/>
      <c r="AB27" s="59"/>
      <c r="AC27" s="59"/>
    </row>
    <row r="28" customFormat="false" ht="13.5" hidden="true" customHeight="true" outlineLevel="0" collapsed="false">
      <c r="A28" s="48" t="s">
        <v>33</v>
      </c>
      <c r="B28" s="103"/>
      <c r="C28" s="67" t="s">
        <v>38</v>
      </c>
      <c r="D28" s="84" t="s">
        <v>16</v>
      </c>
      <c r="E28" s="109"/>
      <c r="F28" s="110"/>
      <c r="G28" s="111"/>
      <c r="H28" s="109"/>
      <c r="I28" s="111"/>
      <c r="J28" s="109"/>
      <c r="K28" s="111"/>
      <c r="L28" s="109"/>
      <c r="M28" s="111"/>
      <c r="N28" s="58"/>
      <c r="O28" s="59"/>
      <c r="P28" s="59"/>
      <c r="Q28" s="59"/>
      <c r="R28" s="59"/>
      <c r="S28" s="59"/>
      <c r="T28" s="59"/>
      <c r="U28" s="59"/>
      <c r="V28" s="59"/>
      <c r="W28" s="59"/>
      <c r="X28" s="59"/>
      <c r="Y28" s="59"/>
      <c r="Z28" s="59"/>
      <c r="AA28" s="59"/>
      <c r="AB28" s="59"/>
      <c r="AC28" s="59"/>
    </row>
    <row r="29" customFormat="false" ht="21" hidden="true" customHeight="true" outlineLevel="0" collapsed="false">
      <c r="A29" s="48" t="s">
        <v>33</v>
      </c>
      <c r="B29" s="103"/>
      <c r="C29" s="116" t="s">
        <v>39</v>
      </c>
      <c r="D29" s="93" t="s">
        <v>16</v>
      </c>
      <c r="E29" s="117"/>
      <c r="F29" s="118"/>
      <c r="G29" s="119"/>
      <c r="H29" s="117"/>
      <c r="I29" s="119"/>
      <c r="J29" s="117"/>
      <c r="K29" s="119"/>
      <c r="L29" s="117"/>
      <c r="M29" s="119"/>
      <c r="N29" s="58"/>
      <c r="O29" s="59"/>
      <c r="P29" s="59"/>
      <c r="Q29" s="59"/>
      <c r="R29" s="59"/>
      <c r="S29" s="59"/>
      <c r="T29" s="59"/>
      <c r="U29" s="59"/>
      <c r="V29" s="59"/>
      <c r="W29" s="59"/>
      <c r="X29" s="59"/>
      <c r="Y29" s="59"/>
      <c r="Z29" s="59"/>
      <c r="AA29" s="59"/>
      <c r="AB29" s="59"/>
      <c r="AC29" s="59"/>
    </row>
    <row r="30" customFormat="false" ht="17.25" hidden="true" customHeight="true" outlineLevel="0" collapsed="false">
      <c r="A30" s="48" t="s">
        <v>33</v>
      </c>
      <c r="B30" s="103"/>
      <c r="C30" s="104" t="s">
        <v>40</v>
      </c>
      <c r="D30" s="105" t="s">
        <v>41</v>
      </c>
      <c r="E30" s="120"/>
      <c r="F30" s="121"/>
      <c r="G30" s="122"/>
      <c r="H30" s="123"/>
      <c r="I30" s="122"/>
      <c r="J30" s="123"/>
      <c r="K30" s="122"/>
      <c r="L30" s="123"/>
      <c r="M30" s="122"/>
      <c r="N30" s="59"/>
      <c r="O30" s="59"/>
      <c r="P30" s="59"/>
      <c r="Q30" s="59"/>
      <c r="R30" s="59"/>
      <c r="S30" s="59"/>
      <c r="T30" s="59"/>
      <c r="U30" s="59"/>
      <c r="V30" s="59"/>
      <c r="W30" s="59"/>
      <c r="X30" s="59"/>
      <c r="Y30" s="59"/>
      <c r="Z30" s="59"/>
      <c r="AA30" s="59"/>
      <c r="AB30" s="59"/>
      <c r="AC30" s="59"/>
    </row>
    <row r="31" customFormat="false" ht="12.75" hidden="true" customHeight="true" outlineLevel="0" collapsed="false">
      <c r="A31" s="48" t="s">
        <v>33</v>
      </c>
      <c r="B31" s="103"/>
      <c r="C31" s="104"/>
      <c r="D31" s="84" t="s">
        <v>23</v>
      </c>
      <c r="E31" s="124"/>
      <c r="F31" s="125" t="n">
        <f aca="false">IF((ISERROR(F30/E30)),0,(F30/E30)*100)</f>
        <v>0</v>
      </c>
      <c r="G31" s="126" t="n">
        <f aca="false">IF((ISERROR(G30/F30)),0,(G30/F30)*100)</f>
        <v>0</v>
      </c>
      <c r="H31" s="127" t="n">
        <f aca="false">IF((ISERROR(H30/G30)),0,(H30/G30)*100)</f>
        <v>0</v>
      </c>
      <c r="I31" s="128" t="n">
        <f aca="false">IF((ISERROR(I30/G30)),0,(I30/G30)*100)</f>
        <v>0</v>
      </c>
      <c r="J31" s="129" t="n">
        <f aca="false">IF((ISERROR(J30/H30)),0,(J30/H30)*100)</f>
        <v>0</v>
      </c>
      <c r="K31" s="128" t="n">
        <f aca="false">IF((ISERROR(K30/I30)),0,(K30/I30)*100)</f>
        <v>0</v>
      </c>
      <c r="L31" s="129" t="n">
        <f aca="false">IF((ISERROR(L30/J30)),0,(L30/J30)*100)</f>
        <v>0</v>
      </c>
      <c r="M31" s="128" t="n">
        <f aca="false">IF((ISERROR(M30/K30)),0,(M30/K30)*100)</f>
        <v>0</v>
      </c>
      <c r="N31" s="58"/>
      <c r="O31" s="59"/>
      <c r="P31" s="59"/>
      <c r="Q31" s="59"/>
      <c r="R31" s="59"/>
      <c r="S31" s="59"/>
      <c r="T31" s="59"/>
      <c r="U31" s="59"/>
      <c r="V31" s="59"/>
      <c r="W31" s="59"/>
      <c r="X31" s="59"/>
      <c r="Y31" s="59"/>
      <c r="Z31" s="59"/>
      <c r="AA31" s="59"/>
      <c r="AB31" s="59"/>
      <c r="AC31" s="59"/>
    </row>
    <row r="32" customFormat="false" ht="18.75" hidden="true" customHeight="true" outlineLevel="0" collapsed="false">
      <c r="A32" s="48" t="s">
        <v>33</v>
      </c>
      <c r="B32" s="103"/>
      <c r="C32" s="130" t="s">
        <v>42</v>
      </c>
      <c r="D32" s="84" t="s">
        <v>41</v>
      </c>
      <c r="E32" s="124"/>
      <c r="F32" s="131"/>
      <c r="G32" s="132"/>
      <c r="H32" s="124"/>
      <c r="I32" s="132"/>
      <c r="J32" s="124"/>
      <c r="K32" s="132"/>
      <c r="L32" s="124"/>
      <c r="M32" s="132"/>
      <c r="N32" s="58"/>
      <c r="O32" s="59"/>
      <c r="P32" s="59"/>
      <c r="Q32" s="59"/>
      <c r="R32" s="59"/>
      <c r="S32" s="59"/>
      <c r="T32" s="59"/>
      <c r="U32" s="59"/>
      <c r="V32" s="59"/>
      <c r="W32" s="59"/>
      <c r="X32" s="59"/>
      <c r="Y32" s="59"/>
      <c r="Z32" s="59"/>
      <c r="AA32" s="59"/>
      <c r="AB32" s="59"/>
      <c r="AC32" s="59"/>
    </row>
    <row r="33" customFormat="false" ht="18.75" hidden="true" customHeight="true" outlineLevel="0" collapsed="false">
      <c r="A33" s="48" t="s">
        <v>33</v>
      </c>
      <c r="B33" s="103"/>
      <c r="C33" s="130"/>
      <c r="D33" s="93" t="s">
        <v>23</v>
      </c>
      <c r="E33" s="133"/>
      <c r="F33" s="134" t="n">
        <f aca="false">IF((ISERROR(F32/E32)),0,(F32/E32)*100)</f>
        <v>0</v>
      </c>
      <c r="G33" s="135" t="n">
        <f aca="false">IF((ISERROR(G32/F32)),0,(G32/F32)*100)</f>
        <v>0</v>
      </c>
      <c r="H33" s="136" t="n">
        <f aca="false">IF((ISERROR(H32/G32)),0,(H32/G32)*100)</f>
        <v>0</v>
      </c>
      <c r="I33" s="137" t="n">
        <f aca="false">IF((ISERROR(I32/G32)),0,(I32/G32)*100)</f>
        <v>0</v>
      </c>
      <c r="J33" s="138" t="n">
        <f aca="false">IF((ISERROR(J32/H32)),0,(J32/H32)*100)</f>
        <v>0</v>
      </c>
      <c r="K33" s="137" t="n">
        <f aca="false">IF((ISERROR(K32/I32)),0,(K32/I32)*100)</f>
        <v>0</v>
      </c>
      <c r="L33" s="138" t="n">
        <f aca="false">IF((ISERROR(L32/J32)),0,(L32/J32)*100)</f>
        <v>0</v>
      </c>
      <c r="M33" s="137" t="n">
        <f aca="false">IF((ISERROR(M32/K32)),0,(M32/K32)*100)</f>
        <v>0</v>
      </c>
      <c r="N33" s="58"/>
      <c r="O33" s="59"/>
      <c r="P33" s="59"/>
      <c r="Q33" s="59"/>
      <c r="R33" s="59"/>
      <c r="S33" s="59"/>
      <c r="T33" s="59"/>
      <c r="U33" s="59"/>
      <c r="V33" s="59"/>
      <c r="W33" s="59"/>
      <c r="X33" s="59"/>
      <c r="Y33" s="59"/>
      <c r="Z33" s="59"/>
      <c r="AA33" s="59"/>
      <c r="AB33" s="59"/>
      <c r="AC33" s="59"/>
    </row>
    <row r="34" customFormat="false" ht="23.25" hidden="true" customHeight="true" outlineLevel="0" collapsed="false">
      <c r="A34" s="48" t="s">
        <v>33</v>
      </c>
      <c r="B34" s="103"/>
      <c r="C34" s="112" t="s">
        <v>43</v>
      </c>
      <c r="D34" s="84" t="s">
        <v>44</v>
      </c>
      <c r="E34" s="139" t="n">
        <f aca="false">E35+E36+E37</f>
        <v>0</v>
      </c>
      <c r="F34" s="140" t="n">
        <f aca="false">F35+F36+F37</f>
        <v>0</v>
      </c>
      <c r="G34" s="141" t="n">
        <f aca="false">G35+G36+G37</f>
        <v>0</v>
      </c>
      <c r="H34" s="140" t="n">
        <f aca="false">H35+H36+H37</f>
        <v>0</v>
      </c>
      <c r="I34" s="142" t="n">
        <f aca="false">I35+I36+I37</f>
        <v>0</v>
      </c>
      <c r="J34" s="139" t="n">
        <f aca="false">J35+J36+J37</f>
        <v>0</v>
      </c>
      <c r="K34" s="142" t="n">
        <f aca="false">K35+K36+K37</f>
        <v>0</v>
      </c>
      <c r="L34" s="139" t="n">
        <f aca="false">L35+L36+L37</f>
        <v>0</v>
      </c>
      <c r="M34" s="143" t="n">
        <f aca="false">M35+M36+M37</f>
        <v>0</v>
      </c>
      <c r="N34" s="58"/>
      <c r="O34" s="59"/>
      <c r="P34" s="59"/>
      <c r="Q34" s="59"/>
      <c r="R34" s="59"/>
      <c r="S34" s="59"/>
      <c r="T34" s="59"/>
      <c r="U34" s="59"/>
      <c r="V34" s="59"/>
      <c r="W34" s="59"/>
      <c r="X34" s="59"/>
      <c r="Y34" s="59"/>
      <c r="Z34" s="59"/>
      <c r="AA34" s="59"/>
      <c r="AB34" s="59"/>
      <c r="AC34" s="59"/>
    </row>
    <row r="35" customFormat="false" ht="15" hidden="true" customHeight="true" outlineLevel="0" collapsed="false">
      <c r="A35" s="48" t="s">
        <v>33</v>
      </c>
      <c r="B35" s="103"/>
      <c r="C35" s="67" t="s">
        <v>45</v>
      </c>
      <c r="D35" s="84" t="s">
        <v>44</v>
      </c>
      <c r="E35" s="124"/>
      <c r="F35" s="131"/>
      <c r="G35" s="132"/>
      <c r="H35" s="144"/>
      <c r="I35" s="145"/>
      <c r="J35" s="124"/>
      <c r="K35" s="145"/>
      <c r="L35" s="124"/>
      <c r="M35" s="145"/>
      <c r="N35" s="58"/>
      <c r="O35" s="59"/>
      <c r="P35" s="59"/>
      <c r="Q35" s="59"/>
      <c r="R35" s="59"/>
      <c r="S35" s="59"/>
      <c r="T35" s="59"/>
      <c r="U35" s="59"/>
      <c r="V35" s="59"/>
      <c r="W35" s="59"/>
      <c r="X35" s="59"/>
      <c r="Y35" s="59"/>
      <c r="Z35" s="59"/>
      <c r="AA35" s="59"/>
      <c r="AB35" s="59"/>
      <c r="AC35" s="59"/>
    </row>
    <row r="36" customFormat="false" ht="17.25" hidden="true" customHeight="true" outlineLevel="0" collapsed="false">
      <c r="A36" s="48" t="s">
        <v>33</v>
      </c>
      <c r="B36" s="103"/>
      <c r="C36" s="67" t="s">
        <v>46</v>
      </c>
      <c r="D36" s="84" t="s">
        <v>44</v>
      </c>
      <c r="E36" s="124"/>
      <c r="F36" s="131"/>
      <c r="G36" s="132"/>
      <c r="H36" s="144"/>
      <c r="I36" s="145"/>
      <c r="J36" s="124"/>
      <c r="K36" s="145"/>
      <c r="L36" s="124"/>
      <c r="M36" s="145"/>
      <c r="N36" s="58"/>
      <c r="O36" s="59"/>
      <c r="P36" s="59"/>
      <c r="Q36" s="59"/>
      <c r="R36" s="59"/>
      <c r="S36" s="59"/>
      <c r="T36" s="59"/>
      <c r="U36" s="59"/>
      <c r="V36" s="59"/>
      <c r="W36" s="59"/>
      <c r="X36" s="59"/>
      <c r="Y36" s="59"/>
      <c r="Z36" s="59"/>
      <c r="AA36" s="59"/>
      <c r="AB36" s="59"/>
      <c r="AC36" s="59"/>
    </row>
    <row r="37" customFormat="false" ht="15.75" hidden="true" customHeight="true" outlineLevel="0" collapsed="false">
      <c r="A37" s="48" t="s">
        <v>33</v>
      </c>
      <c r="B37" s="103"/>
      <c r="C37" s="67" t="s">
        <v>47</v>
      </c>
      <c r="D37" s="84" t="s">
        <v>44</v>
      </c>
      <c r="E37" s="124"/>
      <c r="F37" s="131"/>
      <c r="G37" s="132"/>
      <c r="H37" s="144"/>
      <c r="I37" s="145"/>
      <c r="J37" s="124"/>
      <c r="K37" s="145"/>
      <c r="L37" s="124"/>
      <c r="M37" s="145"/>
      <c r="N37" s="58"/>
      <c r="O37" s="59"/>
      <c r="P37" s="59"/>
      <c r="Q37" s="59"/>
      <c r="R37" s="59"/>
      <c r="S37" s="59"/>
      <c r="T37" s="59"/>
      <c r="U37" s="59"/>
      <c r="V37" s="59"/>
      <c r="W37" s="59"/>
      <c r="X37" s="59"/>
      <c r="Y37" s="59"/>
      <c r="Z37" s="59"/>
      <c r="AA37" s="59"/>
      <c r="AB37" s="59"/>
      <c r="AC37" s="59"/>
    </row>
    <row r="38" customFormat="false" ht="21.75" hidden="true" customHeight="true" outlineLevel="0" collapsed="false">
      <c r="A38" s="48" t="s">
        <v>33</v>
      </c>
      <c r="B38" s="103"/>
      <c r="C38" s="112" t="s">
        <v>48</v>
      </c>
      <c r="D38" s="84" t="s">
        <v>44</v>
      </c>
      <c r="E38" s="139" t="n">
        <f aca="false">SUM(E39:E42)</f>
        <v>0</v>
      </c>
      <c r="F38" s="146" t="n">
        <f aca="false">SUM(F39:F42)</f>
        <v>0</v>
      </c>
      <c r="G38" s="141" t="n">
        <f aca="false">SUM(G39:G42)</f>
        <v>0</v>
      </c>
      <c r="H38" s="139" t="n">
        <f aca="false">SUM(H39:H42)</f>
        <v>0</v>
      </c>
      <c r="I38" s="141" t="n">
        <f aca="false">SUM(I39:I42)</f>
        <v>0</v>
      </c>
      <c r="J38" s="139" t="n">
        <f aca="false">SUM(J39:J42)</f>
        <v>0</v>
      </c>
      <c r="K38" s="141" t="n">
        <f aca="false">SUM(K39:K42)</f>
        <v>0</v>
      </c>
      <c r="L38" s="139" t="n">
        <f aca="false">SUM(L39:L42)</f>
        <v>0</v>
      </c>
      <c r="M38" s="141" t="n">
        <f aca="false">SUM(M39:M42)</f>
        <v>0</v>
      </c>
      <c r="N38" s="58"/>
      <c r="O38" s="59"/>
      <c r="P38" s="59"/>
      <c r="Q38" s="59"/>
      <c r="R38" s="59"/>
      <c r="S38" s="59"/>
      <c r="T38" s="59"/>
      <c r="U38" s="59"/>
      <c r="V38" s="59"/>
      <c r="W38" s="59"/>
      <c r="X38" s="59"/>
      <c r="Y38" s="59"/>
      <c r="Z38" s="59"/>
      <c r="AA38" s="59"/>
      <c r="AB38" s="59"/>
      <c r="AC38" s="59"/>
    </row>
    <row r="39" s="149" customFormat="true" ht="18" hidden="true" customHeight="true" outlineLevel="0" collapsed="false">
      <c r="A39" s="48" t="s">
        <v>33</v>
      </c>
      <c r="B39" s="103"/>
      <c r="C39" s="67" t="s">
        <v>49</v>
      </c>
      <c r="D39" s="84" t="s">
        <v>44</v>
      </c>
      <c r="E39" s="124"/>
      <c r="F39" s="131"/>
      <c r="G39" s="132"/>
      <c r="H39" s="144"/>
      <c r="I39" s="145"/>
      <c r="J39" s="124"/>
      <c r="K39" s="145"/>
      <c r="L39" s="124"/>
      <c r="M39" s="145"/>
      <c r="N39" s="147"/>
      <c r="O39" s="148"/>
      <c r="P39" s="148"/>
      <c r="Q39" s="148"/>
      <c r="R39" s="148"/>
      <c r="S39" s="148"/>
      <c r="T39" s="148"/>
      <c r="U39" s="148"/>
      <c r="V39" s="148"/>
      <c r="W39" s="148"/>
      <c r="X39" s="148"/>
      <c r="Y39" s="148"/>
      <c r="Z39" s="148"/>
      <c r="AA39" s="148"/>
      <c r="AB39" s="148"/>
      <c r="AC39" s="148"/>
    </row>
    <row r="40" s="149" customFormat="true" ht="15.75" hidden="true" customHeight="true" outlineLevel="0" collapsed="false">
      <c r="A40" s="48" t="s">
        <v>33</v>
      </c>
      <c r="B40" s="103"/>
      <c r="C40" s="67" t="s">
        <v>50</v>
      </c>
      <c r="D40" s="84" t="s">
        <v>44</v>
      </c>
      <c r="E40" s="124"/>
      <c r="F40" s="131"/>
      <c r="G40" s="132"/>
      <c r="H40" s="144"/>
      <c r="I40" s="145"/>
      <c r="J40" s="124"/>
      <c r="K40" s="145"/>
      <c r="L40" s="124"/>
      <c r="M40" s="145"/>
      <c r="N40" s="147"/>
      <c r="O40" s="148"/>
      <c r="P40" s="148"/>
      <c r="Q40" s="148"/>
      <c r="R40" s="148"/>
      <c r="S40" s="148"/>
      <c r="T40" s="148"/>
      <c r="U40" s="148"/>
      <c r="V40" s="148"/>
      <c r="W40" s="148"/>
      <c r="X40" s="148"/>
      <c r="Y40" s="148"/>
      <c r="Z40" s="148"/>
      <c r="AA40" s="148"/>
      <c r="AB40" s="148"/>
      <c r="AC40" s="148"/>
    </row>
    <row r="41" s="149" customFormat="true" ht="14.25" hidden="true" customHeight="true" outlineLevel="0" collapsed="false">
      <c r="A41" s="48" t="s">
        <v>33</v>
      </c>
      <c r="B41" s="103"/>
      <c r="C41" s="150" t="s">
        <v>51</v>
      </c>
      <c r="D41" s="84" t="s">
        <v>44</v>
      </c>
      <c r="E41" s="131"/>
      <c r="F41" s="131"/>
      <c r="G41" s="132"/>
      <c r="H41" s="144"/>
      <c r="I41" s="132"/>
      <c r="J41" s="144"/>
      <c r="K41" s="132"/>
      <c r="L41" s="144"/>
      <c r="M41" s="131"/>
      <c r="N41" s="147"/>
      <c r="O41" s="148"/>
      <c r="P41" s="148"/>
      <c r="Q41" s="148"/>
      <c r="R41" s="148"/>
      <c r="S41" s="148"/>
      <c r="T41" s="148"/>
      <c r="U41" s="148"/>
      <c r="V41" s="148"/>
      <c r="W41" s="148"/>
      <c r="X41" s="148"/>
      <c r="Y41" s="148"/>
      <c r="Z41" s="148"/>
      <c r="AA41" s="148"/>
      <c r="AB41" s="148"/>
      <c r="AC41" s="148"/>
    </row>
    <row r="42" s="149" customFormat="true" ht="15.75" hidden="true" customHeight="true" outlineLevel="0" collapsed="false">
      <c r="A42" s="48" t="s">
        <v>33</v>
      </c>
      <c r="B42" s="103"/>
      <c r="C42" s="150" t="s">
        <v>52</v>
      </c>
      <c r="D42" s="84" t="s">
        <v>44</v>
      </c>
      <c r="E42" s="131"/>
      <c r="F42" s="131"/>
      <c r="G42" s="132"/>
      <c r="H42" s="144"/>
      <c r="I42" s="132"/>
      <c r="J42" s="144"/>
      <c r="K42" s="132"/>
      <c r="L42" s="144"/>
      <c r="M42" s="132"/>
      <c r="N42" s="148"/>
      <c r="O42" s="148"/>
      <c r="P42" s="148"/>
      <c r="Q42" s="148"/>
      <c r="R42" s="148"/>
      <c r="S42" s="148"/>
      <c r="T42" s="148"/>
      <c r="U42" s="148"/>
      <c r="V42" s="148"/>
      <c r="W42" s="148"/>
      <c r="X42" s="148"/>
      <c r="Y42" s="148"/>
      <c r="Z42" s="148"/>
      <c r="AA42" s="148"/>
      <c r="AB42" s="148"/>
      <c r="AC42" s="148"/>
    </row>
    <row r="43" s="149" customFormat="true" ht="18" hidden="true" customHeight="true" outlineLevel="0" collapsed="false">
      <c r="A43" s="48" t="s">
        <v>33</v>
      </c>
      <c r="B43" s="151"/>
      <c r="C43" s="152" t="s">
        <v>53</v>
      </c>
      <c r="D43" s="153" t="s">
        <v>54</v>
      </c>
      <c r="E43" s="139" t="n">
        <f aca="false">E44+E45</f>
        <v>0</v>
      </c>
      <c r="F43" s="146" t="n">
        <f aca="false">F44+F45</f>
        <v>0</v>
      </c>
      <c r="G43" s="141" t="n">
        <f aca="false">G44+G45</f>
        <v>0</v>
      </c>
      <c r="H43" s="140" t="n">
        <f aca="false">H44+H45</f>
        <v>0</v>
      </c>
      <c r="I43" s="141" t="n">
        <f aca="false">I44+I45</f>
        <v>0</v>
      </c>
      <c r="J43" s="140" t="n">
        <f aca="false">J44+J45</f>
        <v>0</v>
      </c>
      <c r="K43" s="141" t="n">
        <f aca="false">K44+K45</f>
        <v>0</v>
      </c>
      <c r="L43" s="140" t="n">
        <f aca="false">L44+L45</f>
        <v>0</v>
      </c>
      <c r="M43" s="146" t="n">
        <f aca="false">M44+M45</f>
        <v>0</v>
      </c>
      <c r="N43" s="147"/>
      <c r="O43" s="148"/>
      <c r="P43" s="148"/>
      <c r="Q43" s="148"/>
      <c r="R43" s="148"/>
      <c r="S43" s="148"/>
      <c r="T43" s="148"/>
      <c r="U43" s="148"/>
      <c r="V43" s="148"/>
      <c r="W43" s="148"/>
      <c r="X43" s="148"/>
      <c r="Y43" s="148"/>
      <c r="Z43" s="148"/>
      <c r="AA43" s="148"/>
      <c r="AB43" s="148"/>
      <c r="AC43" s="148"/>
    </row>
    <row r="44" s="149" customFormat="true" ht="15.75" hidden="true" customHeight="true" outlineLevel="0" collapsed="false">
      <c r="A44" s="48" t="s">
        <v>33</v>
      </c>
      <c r="B44" s="151"/>
      <c r="C44" s="38" t="s">
        <v>55</v>
      </c>
      <c r="D44" s="154" t="s">
        <v>54</v>
      </c>
      <c r="E44" s="124"/>
      <c r="F44" s="131"/>
      <c r="G44" s="132"/>
      <c r="H44" s="144"/>
      <c r="I44" s="132"/>
      <c r="J44" s="144"/>
      <c r="K44" s="132"/>
      <c r="L44" s="144"/>
      <c r="M44" s="131"/>
      <c r="N44" s="147"/>
      <c r="O44" s="148"/>
      <c r="P44" s="148"/>
      <c r="Q44" s="148"/>
      <c r="R44" s="148"/>
      <c r="S44" s="148"/>
      <c r="T44" s="148"/>
      <c r="U44" s="148"/>
      <c r="V44" s="148"/>
      <c r="W44" s="148"/>
      <c r="X44" s="148"/>
      <c r="Y44" s="148"/>
      <c r="Z44" s="148"/>
      <c r="AA44" s="148"/>
      <c r="AB44" s="148"/>
      <c r="AC44" s="148"/>
    </row>
    <row r="45" s="149" customFormat="true" ht="15.75" hidden="true" customHeight="true" outlineLevel="0" collapsed="false">
      <c r="A45" s="48" t="s">
        <v>33</v>
      </c>
      <c r="B45" s="151"/>
      <c r="C45" s="38" t="s">
        <v>56</v>
      </c>
      <c r="D45" s="154" t="s">
        <v>54</v>
      </c>
      <c r="E45" s="124"/>
      <c r="F45" s="131"/>
      <c r="G45" s="132"/>
      <c r="H45" s="144"/>
      <c r="I45" s="132"/>
      <c r="J45" s="144"/>
      <c r="K45" s="132"/>
      <c r="L45" s="144"/>
      <c r="M45" s="131"/>
      <c r="N45" s="147"/>
      <c r="O45" s="148"/>
      <c r="P45" s="148"/>
      <c r="Q45" s="148"/>
      <c r="R45" s="148"/>
      <c r="S45" s="148"/>
      <c r="T45" s="148"/>
      <c r="U45" s="148"/>
      <c r="V45" s="148"/>
      <c r="W45" s="148"/>
      <c r="X45" s="148"/>
      <c r="Y45" s="148"/>
      <c r="Z45" s="148"/>
      <c r="AA45" s="148"/>
      <c r="AB45" s="148"/>
      <c r="AC45" s="148"/>
    </row>
    <row r="46" s="149" customFormat="true" ht="21" hidden="true" customHeight="true" outlineLevel="0" collapsed="false">
      <c r="A46" s="48" t="s">
        <v>33</v>
      </c>
      <c r="B46" s="151"/>
      <c r="C46" s="155" t="s">
        <v>57</v>
      </c>
      <c r="D46" s="156" t="s">
        <v>54</v>
      </c>
      <c r="E46" s="133"/>
      <c r="F46" s="157"/>
      <c r="G46" s="158"/>
      <c r="H46" s="159"/>
      <c r="I46" s="158"/>
      <c r="J46" s="159"/>
      <c r="K46" s="158"/>
      <c r="L46" s="159"/>
      <c r="M46" s="158"/>
      <c r="N46" s="147"/>
      <c r="O46" s="148"/>
      <c r="P46" s="148"/>
      <c r="Q46" s="148"/>
      <c r="R46" s="148"/>
      <c r="S46" s="148"/>
      <c r="T46" s="148"/>
      <c r="U46" s="148"/>
      <c r="V46" s="148"/>
      <c r="W46" s="148"/>
      <c r="X46" s="148"/>
      <c r="Y46" s="148"/>
      <c r="Z46" s="148"/>
      <c r="AA46" s="148"/>
      <c r="AB46" s="148"/>
      <c r="AC46" s="148"/>
    </row>
    <row r="47" s="149" customFormat="true" ht="15" hidden="true" customHeight="true" outlineLevel="0" collapsed="false">
      <c r="A47" s="48" t="s">
        <v>58</v>
      </c>
      <c r="B47" s="160"/>
      <c r="C47" s="50" t="s">
        <v>59</v>
      </c>
      <c r="D47" s="50"/>
      <c r="E47" s="50"/>
      <c r="F47" s="50"/>
      <c r="G47" s="50"/>
      <c r="H47" s="50"/>
      <c r="I47" s="50"/>
      <c r="J47" s="50"/>
      <c r="K47" s="50"/>
      <c r="L47" s="50"/>
      <c r="M47" s="50"/>
      <c r="N47" s="147"/>
      <c r="O47" s="148"/>
      <c r="P47" s="148"/>
      <c r="Q47" s="148"/>
      <c r="R47" s="148"/>
      <c r="S47" s="148"/>
      <c r="T47" s="148"/>
      <c r="U47" s="148"/>
      <c r="V47" s="148"/>
      <c r="W47" s="148"/>
      <c r="X47" s="148"/>
      <c r="Y47" s="148"/>
      <c r="Z47" s="148"/>
      <c r="AA47" s="148"/>
      <c r="AB47" s="148"/>
      <c r="AC47" s="148"/>
    </row>
    <row r="48" s="166" customFormat="true" ht="49.5" hidden="true" customHeight="true" outlineLevel="0" collapsed="false">
      <c r="A48" s="48" t="s">
        <v>58</v>
      </c>
      <c r="B48" s="103" t="s">
        <v>59</v>
      </c>
      <c r="C48" s="161" t="s">
        <v>60</v>
      </c>
      <c r="D48" s="34" t="s">
        <v>41</v>
      </c>
      <c r="E48" s="162" t="n">
        <f aca="false">SUM(E52,E61,E112)</f>
        <v>0</v>
      </c>
      <c r="F48" s="162" t="n">
        <f aca="false">SUM(F52,F61,F112)</f>
        <v>0</v>
      </c>
      <c r="G48" s="163" t="n">
        <f aca="false">SUM(G52,G61,G112)</f>
        <v>0</v>
      </c>
      <c r="H48" s="164" t="n">
        <f aca="false">SUM(H52,H61,H112)</f>
        <v>0</v>
      </c>
      <c r="I48" s="163" t="n">
        <f aca="false">SUM(I52,I61,I112)</f>
        <v>0</v>
      </c>
      <c r="J48" s="164" t="n">
        <f aca="false">SUM(J52,J61,J112)</f>
        <v>0</v>
      </c>
      <c r="K48" s="163" t="n">
        <f aca="false">SUM(K52,K61,K112)</f>
        <v>0</v>
      </c>
      <c r="L48" s="164" t="n">
        <f aca="false">SUM(L52,L61,L112)</f>
        <v>0</v>
      </c>
      <c r="M48" s="163" t="n">
        <f aca="false">SUM(M52,M61,M112)</f>
        <v>0</v>
      </c>
      <c r="N48" s="165"/>
    </row>
    <row r="49" s="166" customFormat="true" ht="21.75" hidden="true" customHeight="true" outlineLevel="0" collapsed="false">
      <c r="A49" s="48" t="s">
        <v>58</v>
      </c>
      <c r="B49" s="103"/>
      <c r="C49" s="167" t="s">
        <v>61</v>
      </c>
      <c r="D49" s="168" t="s">
        <v>62</v>
      </c>
      <c r="E49" s="169"/>
      <c r="F49" s="170" t="n">
        <f aca="false">IF(ISERROR((E52*F53+E61*F62+E112*F113)/E48),0,(E52*F53+E61*F62+E112*F113)/E48)</f>
        <v>0</v>
      </c>
      <c r="G49" s="171" t="n">
        <f aca="false">IF(ISERROR((F52*G53+F61*G62+F112*G113)/F48),0,(F52*G53+F61*G62+F112*G113)/F48)</f>
        <v>0</v>
      </c>
      <c r="H49" s="172" t="n">
        <f aca="false">IF(ISERROR((G52*H53+G61*H62+G112*H113)/G48),0,(G52*H53+G61*H62+G112*H113)/G48)</f>
        <v>0</v>
      </c>
      <c r="I49" s="173" t="n">
        <f aca="false">IF(ISERROR((G52*I53+G61*I62+G112*I113)/G48),0,(G52*I53+G61*I62+G112*I113)/G48)</f>
        <v>0</v>
      </c>
      <c r="J49" s="174" t="n">
        <f aca="false">IF(ISERROR((H52*J53+H61*J62+H112*J113)/H48),0,(H52*J53+H61*J62+H112*J113)/H48)</f>
        <v>0</v>
      </c>
      <c r="K49" s="173" t="n">
        <f aca="false">IF(ISERROR((I52*K53+I61*K62+I112*K113)/I48),0,(I52*K53+I61*K62+I112*K113)/I48)</f>
        <v>0</v>
      </c>
      <c r="L49" s="175" t="n">
        <f aca="false">IF(ISERROR((J52*L53+J61*L62+J112*L113)/J48),0,(J52*L53+J61*L62+J112*L113)/J48)</f>
        <v>0</v>
      </c>
      <c r="M49" s="173" t="n">
        <f aca="false">IF(ISERROR((K52*M53+K61*M62+K112*M113)/K48),0,(K52*M53+K61*M62+K112*M113)/K48)</f>
        <v>0</v>
      </c>
      <c r="N49" s="176"/>
    </row>
    <row r="50" s="166" customFormat="true" ht="21.75" hidden="true" customHeight="true" outlineLevel="0" collapsed="false">
      <c r="A50" s="48" t="s">
        <v>58</v>
      </c>
      <c r="B50" s="103"/>
      <c r="C50" s="177" t="s">
        <v>63</v>
      </c>
      <c r="D50" s="178" t="s">
        <v>23</v>
      </c>
      <c r="E50" s="179"/>
      <c r="F50" s="180" t="n">
        <f aca="false">IF(ISERROR((E52*F54+E61*F63+E112*F114)/E48),0,(E52*F54+E61*F63+E112*F114)/E48)</f>
        <v>0</v>
      </c>
      <c r="G50" s="181" t="n">
        <f aca="false">IF(ISERROR((F52*G54+F61*G63+F112*G114)/F48),0,(F52*G54+F61*G63+F112*G114)/F48)</f>
        <v>0</v>
      </c>
      <c r="H50" s="182" t="n">
        <f aca="false">IF(ISERROR((G52*H54+G61*H63+G112*H114)/G48),0,(G52*H54+G61*H63+G112*H114)/G48)</f>
        <v>0</v>
      </c>
      <c r="I50" s="183" t="n">
        <f aca="false">IF(ISERROR((G52*I54+G61*I63+G112*I114)/G48),0,(G52*I54+G61*I63+G112*I114)/G48)</f>
        <v>0</v>
      </c>
      <c r="J50" s="184" t="n">
        <f aca="false">IF(ISERROR((H52*J54+H61*J63+H112*J114)/H48),0,(H52*J54+H61*J63+H112*J114)/H48)</f>
        <v>0</v>
      </c>
      <c r="K50" s="183" t="n">
        <f aca="false">IF(ISERROR((I52*K54+I61*K63+I112*K114)/I48),0,(I52*K54+I61*K63+I112*K114)/I48)</f>
        <v>0</v>
      </c>
      <c r="L50" s="184" t="n">
        <f aca="false">IF(ISERROR((J52*L54+J61*L63+J112*L114)/J48),0,(J52*L54+J61*L63+J112*L114)/J48)</f>
        <v>0</v>
      </c>
      <c r="M50" s="181" t="n">
        <f aca="false">IF(ISERROR((K52*M54+K61*M63+K112*M114)/K48),0,(K52*M54+K61*M63+K112*M114)/K48)</f>
        <v>0</v>
      </c>
      <c r="N50" s="176"/>
    </row>
    <row r="51" s="166" customFormat="true" ht="16.5" hidden="true" customHeight="true" outlineLevel="0" collapsed="false">
      <c r="A51" s="48" t="s">
        <v>58</v>
      </c>
      <c r="B51" s="103"/>
      <c r="C51" s="76" t="s">
        <v>64</v>
      </c>
      <c r="D51" s="105"/>
      <c r="E51" s="185"/>
      <c r="F51" s="186"/>
      <c r="G51" s="187"/>
      <c r="H51" s="188"/>
      <c r="I51" s="189"/>
      <c r="J51" s="190"/>
      <c r="K51" s="189"/>
      <c r="L51" s="190"/>
      <c r="M51" s="189"/>
      <c r="N51" s="176"/>
    </row>
    <row r="52" s="166" customFormat="true" ht="24" hidden="true" customHeight="true" outlineLevel="0" collapsed="false">
      <c r="A52" s="48" t="s">
        <v>58</v>
      </c>
      <c r="B52" s="103"/>
      <c r="C52" s="112" t="s">
        <v>65</v>
      </c>
      <c r="D52" s="84" t="s">
        <v>41</v>
      </c>
      <c r="E52" s="191" t="n">
        <f aca="false">SUM(E55,E58)</f>
        <v>0</v>
      </c>
      <c r="F52" s="192" t="n">
        <f aca="false">SUM(F55,F58)</f>
        <v>0</v>
      </c>
      <c r="G52" s="193" t="n">
        <f aca="false">SUM(G55,G58)</f>
        <v>0</v>
      </c>
      <c r="H52" s="194" t="n">
        <f aca="false">SUM(H55,H58)</f>
        <v>0</v>
      </c>
      <c r="I52" s="195" t="n">
        <f aca="false">SUM(I55,I58)</f>
        <v>0</v>
      </c>
      <c r="J52" s="196" t="n">
        <f aca="false">SUM(J55,J58)</f>
        <v>0</v>
      </c>
      <c r="K52" s="195" t="n">
        <f aca="false">SUM(K55,K58)</f>
        <v>0</v>
      </c>
      <c r="L52" s="196" t="n">
        <f aca="false">SUM(L55,L58)</f>
        <v>0</v>
      </c>
      <c r="M52" s="197" t="n">
        <f aca="false">SUM(M55,M58)</f>
        <v>0</v>
      </c>
      <c r="N52" s="176"/>
    </row>
    <row r="53" s="166" customFormat="true" ht="24" hidden="true" customHeight="true" outlineLevel="0" collapsed="false">
      <c r="A53" s="48" t="s">
        <v>58</v>
      </c>
      <c r="B53" s="103"/>
      <c r="C53" s="198" t="s">
        <v>66</v>
      </c>
      <c r="D53" s="84" t="s">
        <v>62</v>
      </c>
      <c r="E53" s="199"/>
      <c r="F53" s="200" t="n">
        <f aca="false">IF(ISERROR((E55*F56+E58*F59)/E52),0,(E55*F56+E58*F59)/E52)</f>
        <v>0</v>
      </c>
      <c r="G53" s="201" t="n">
        <f aca="false">IF(ISERROR((F55*G56+F58*G59)/F52),0,(F55*G56+F58*G59)/F52)</f>
        <v>0</v>
      </c>
      <c r="H53" s="202" t="n">
        <f aca="false">IF(ISERROR((G55*H56+G58*H59)/G52),0,(G55*H56+G58*H59)/G52)</f>
        <v>0</v>
      </c>
      <c r="I53" s="203" t="n">
        <f aca="false">IF(ISERROR((G55*I56+G58*I59)/G52),0,(G55*I56+G58*I59)/G52)</f>
        <v>0</v>
      </c>
      <c r="J53" s="204" t="n">
        <f aca="false">IF(ISERROR((H55*J56+H58*J59)/H52),0,(H55*J56+H58*J59)/H52)</f>
        <v>0</v>
      </c>
      <c r="K53" s="203" t="n">
        <f aca="false">IF(ISERROR((I55*K56+I58*K59)/I52),0,(I55*K56+I58*K59)/I52)</f>
        <v>0</v>
      </c>
      <c r="L53" s="204" t="n">
        <f aca="false">IF(ISERROR((J55*L56+J58*L59)/J52),0,(J55*L56+J58*L59)/J52)</f>
        <v>0</v>
      </c>
      <c r="M53" s="203" t="n">
        <f aca="false">IF(ISERROR((K55*M56+K58*M59)/K52),0,(K55*M56+K58*M59)/K52)</f>
        <v>0</v>
      </c>
      <c r="N53" s="176"/>
    </row>
    <row r="54" s="166" customFormat="true" ht="24" hidden="true" customHeight="true" outlineLevel="0" collapsed="false">
      <c r="A54" s="48" t="s">
        <v>58</v>
      </c>
      <c r="B54" s="103"/>
      <c r="C54" s="205" t="s">
        <v>67</v>
      </c>
      <c r="D54" s="93" t="s">
        <v>23</v>
      </c>
      <c r="E54" s="206"/>
      <c r="F54" s="207" t="n">
        <f aca="false">IF(ISERROR((E55*F57+E58*F60)/E52),0,(E55*F57+E58*F60)/E52)</f>
        <v>0</v>
      </c>
      <c r="G54" s="208" t="n">
        <f aca="false">IF(ISERROR((F55*G57+F58*G60)/F52),0,(F55*G57+F58*G60)/F52)</f>
        <v>0</v>
      </c>
      <c r="H54" s="209" t="n">
        <f aca="false">IF(ISERROR((G55*H57+G58*H60)/G52),0,(G55*H57+G58*H60)/G52)</f>
        <v>0</v>
      </c>
      <c r="I54" s="210" t="n">
        <f aca="false">IF(ISERROR((G55*I57+G58*I60)/G52),0,(G55*I57+G58*I60)/G52)</f>
        <v>0</v>
      </c>
      <c r="J54" s="211" t="n">
        <f aca="false">IF(ISERROR((H55*J57+H58*J60)/H52),0,(H55*J57+H58*J60)/H52)</f>
        <v>0</v>
      </c>
      <c r="K54" s="210" t="n">
        <f aca="false">IF(ISERROR((I55*K57+I58*K60)/I52),0,(I55*K57+I58*K60)/I52)</f>
        <v>0</v>
      </c>
      <c r="L54" s="211" t="n">
        <f aca="false">IF(ISERROR((J55*L57+J58*L60)/J52),0,(J55*L57+J58*L60)/J52)</f>
        <v>0</v>
      </c>
      <c r="M54" s="210" t="n">
        <f aca="false">IF(ISERROR((K55*M57+K58*M60)/K52),0,(K55*M57+K58*M60)/K52)</f>
        <v>0</v>
      </c>
      <c r="N54" s="176"/>
    </row>
    <row r="55" s="166" customFormat="true" ht="24" hidden="true" customHeight="true" outlineLevel="0" collapsed="false">
      <c r="A55" s="48" t="s">
        <v>58</v>
      </c>
      <c r="B55" s="103"/>
      <c r="C55" s="212" t="s">
        <v>68</v>
      </c>
      <c r="D55" s="84" t="s">
        <v>41</v>
      </c>
      <c r="E55" s="213"/>
      <c r="F55" s="214"/>
      <c r="G55" s="215"/>
      <c r="H55" s="216"/>
      <c r="I55" s="217"/>
      <c r="J55" s="218"/>
      <c r="K55" s="217"/>
      <c r="L55" s="218"/>
      <c r="M55" s="219"/>
      <c r="N55" s="176"/>
    </row>
    <row r="56" s="166" customFormat="true" ht="24" hidden="true" customHeight="true" outlineLevel="0" collapsed="false">
      <c r="A56" s="48" t="s">
        <v>58</v>
      </c>
      <c r="B56" s="103"/>
      <c r="C56" s="220" t="s">
        <v>69</v>
      </c>
      <c r="D56" s="84" t="s">
        <v>62</v>
      </c>
      <c r="E56" s="199"/>
      <c r="F56" s="200" t="n">
        <f aca="false">IF(ISERROR((F55/E55)/(F57/100)),0,((F55/E55)/(F57/100))*100)</f>
        <v>0</v>
      </c>
      <c r="G56" s="201" t="n">
        <f aca="false">IF(ISERROR((G55/F55)/(G57/100)),0,((G55/F55)/(G57/100))*100)</f>
        <v>0</v>
      </c>
      <c r="H56" s="202" t="n">
        <f aca="false">IF(ISERROR((H55/G55)/(H57/100)),0,((H55/G55)/(H57/100))*100)</f>
        <v>0</v>
      </c>
      <c r="I56" s="203" t="n">
        <f aca="false">IF(ISERROR((I55/G55)/(I57/100)),0,((I55/G55)/(I57/100))*100)</f>
        <v>0</v>
      </c>
      <c r="J56" s="204" t="n">
        <f aca="false">IF(ISERROR((J55/H55)/(J57/100)),0,((J55/H55)/(J57/100))*100)</f>
        <v>0</v>
      </c>
      <c r="K56" s="203" t="n">
        <f aca="false">IF(ISERROR((K55/I55)/(K57/100)),0,((K55/I55)/(K57/100))*100)</f>
        <v>0</v>
      </c>
      <c r="L56" s="204" t="n">
        <f aca="false">IF(ISERROR((L55/J55)/(L57/100)),0,((L55/J55)/(L57/100))*100)</f>
        <v>0</v>
      </c>
      <c r="M56" s="203" t="n">
        <f aca="false">IF(ISERROR((M55/K55)/(M57/100)),0,((M55/K55)/(M57/100))*100)</f>
        <v>0</v>
      </c>
      <c r="N56" s="176"/>
    </row>
    <row r="57" s="166" customFormat="true" ht="24" hidden="true" customHeight="true" outlineLevel="0" collapsed="false">
      <c r="A57" s="48" t="s">
        <v>58</v>
      </c>
      <c r="B57" s="103"/>
      <c r="C57" s="221" t="s">
        <v>70</v>
      </c>
      <c r="D57" s="93" t="s">
        <v>23</v>
      </c>
      <c r="E57" s="206"/>
      <c r="F57" s="222"/>
      <c r="G57" s="223"/>
      <c r="H57" s="224"/>
      <c r="I57" s="225"/>
      <c r="J57" s="226"/>
      <c r="K57" s="225"/>
      <c r="L57" s="226"/>
      <c r="M57" s="225" t="n">
        <v>5</v>
      </c>
      <c r="N57" s="176"/>
    </row>
    <row r="58" s="166" customFormat="true" ht="24" hidden="true" customHeight="true" outlineLevel="0" collapsed="false">
      <c r="A58" s="48" t="s">
        <v>58</v>
      </c>
      <c r="B58" s="103"/>
      <c r="C58" s="212" t="s">
        <v>71</v>
      </c>
      <c r="D58" s="84" t="s">
        <v>41</v>
      </c>
      <c r="E58" s="213"/>
      <c r="F58" s="214"/>
      <c r="G58" s="215"/>
      <c r="H58" s="216"/>
      <c r="I58" s="217"/>
      <c r="J58" s="218"/>
      <c r="K58" s="217"/>
      <c r="L58" s="218"/>
      <c r="M58" s="219"/>
      <c r="N58" s="176"/>
    </row>
    <row r="59" s="166" customFormat="true" ht="24" hidden="true" customHeight="true" outlineLevel="0" collapsed="false">
      <c r="A59" s="48" t="s">
        <v>58</v>
      </c>
      <c r="B59" s="103"/>
      <c r="C59" s="220" t="s">
        <v>72</v>
      </c>
      <c r="D59" s="84" t="s">
        <v>62</v>
      </c>
      <c r="E59" s="199"/>
      <c r="F59" s="200" t="n">
        <f aca="false">IF(ISERROR((F58/E58)/(F60/100)),0,((F58/E58)/(F60/100))*100)</f>
        <v>0</v>
      </c>
      <c r="G59" s="201" t="n">
        <f aca="false">IF(ISERROR((G58/F58)/(G60/100)),0,((G58/F58)/(G60/100))*100)</f>
        <v>0</v>
      </c>
      <c r="H59" s="202" t="n">
        <f aca="false">IF(ISERROR((H58/G58)/(H60/100)),0,((H58/G58)/(H60/100))*100)</f>
        <v>0</v>
      </c>
      <c r="I59" s="203" t="n">
        <f aca="false">IF(ISERROR((I58/G58)/(I60/100)),0,((I58/G58)/(I60/100))*100)</f>
        <v>0</v>
      </c>
      <c r="J59" s="204" t="n">
        <f aca="false">IF(ISERROR((J58/H58)/(J60/100)),0,((J58/H58)/(J60/100))*100)</f>
        <v>0</v>
      </c>
      <c r="K59" s="203" t="n">
        <f aca="false">IF(ISERROR((K58/I58)/(K60/100)),0,((K58/I58)/(K60/100))*100)</f>
        <v>0</v>
      </c>
      <c r="L59" s="204" t="n">
        <f aca="false">IF(ISERROR((L58/J58)/(L60/100)),0,((L58/J58)/(L60/100))*100)</f>
        <v>0</v>
      </c>
      <c r="M59" s="203" t="n">
        <f aca="false">IF(ISERROR((M58/K58)/(M60/100)),0,((M58/K58)/(M60/100))*100)</f>
        <v>0</v>
      </c>
      <c r="N59" s="176"/>
    </row>
    <row r="60" s="166" customFormat="true" ht="24" hidden="true" customHeight="true" outlineLevel="0" collapsed="false">
      <c r="A60" s="48" t="s">
        <v>58</v>
      </c>
      <c r="B60" s="103"/>
      <c r="C60" s="221" t="s">
        <v>73</v>
      </c>
      <c r="D60" s="93" t="s">
        <v>23</v>
      </c>
      <c r="E60" s="206"/>
      <c r="F60" s="222"/>
      <c r="G60" s="223"/>
      <c r="H60" s="224"/>
      <c r="I60" s="225"/>
      <c r="J60" s="226"/>
      <c r="K60" s="225"/>
      <c r="L60" s="226"/>
      <c r="M60" s="225"/>
      <c r="N60" s="176"/>
    </row>
    <row r="61" s="166" customFormat="true" ht="24" hidden="true" customHeight="true" outlineLevel="0" collapsed="false">
      <c r="A61" s="48" t="s">
        <v>58</v>
      </c>
      <c r="B61" s="103"/>
      <c r="C61" s="104" t="s">
        <v>74</v>
      </c>
      <c r="D61" s="84" t="s">
        <v>41</v>
      </c>
      <c r="E61" s="191" t="n">
        <f aca="false">SUM(E64,E67,E70,E73,E76,E79,E82,E85,E88,E91,E94,E97,E100,E103,E106,E109)</f>
        <v>0</v>
      </c>
      <c r="F61" s="192" t="n">
        <f aca="false">SUM(F64,F67,F70,F73,F76,F79,F82,F85,F88,F91,F94,F97,F100,F103,F106,F109)</f>
        <v>0</v>
      </c>
      <c r="G61" s="193" t="n">
        <f aca="false">SUM(G64,G67,G70,G73,G76,G79,G82,G85,G88,G91,G94,G97,G100,G103,G106,G109)</f>
        <v>0</v>
      </c>
      <c r="H61" s="191" t="n">
        <f aca="false">SUM(H64,H67,H70,H73,H76,H79,H82,H85,H88,H91,H94,H97,H100,H103,H106,H109)</f>
        <v>0</v>
      </c>
      <c r="I61" s="195" t="n">
        <f aca="false">SUM(I64,I67,I70,I73,I76,I79,I82,I85,I88,I91,I94,I97,I100,I103,I106,I109)</f>
        <v>0</v>
      </c>
      <c r="J61" s="196" t="n">
        <f aca="false">SUM(J64,J67,J70,J73,J76,J79,J82,J85,J88,J91,J94,J97,J100,J103,J106,J109)</f>
        <v>0</v>
      </c>
      <c r="K61" s="227" t="n">
        <f aca="false">SUM(K64,K67,K70,K73,K76,K79,K82,K85,K88,K91,K94,K97,K100,K103,K106,K109)</f>
        <v>0</v>
      </c>
      <c r="L61" s="195" t="n">
        <f aca="false">SUM(L64,L67,L70,L73,L76,L79,L82,L85,L88,L91,L94,L97,L100,L103,L106,L109)</f>
        <v>0</v>
      </c>
      <c r="M61" s="228" t="n">
        <f aca="false">SUM(M64,M67,M70,M73,M76,M79,M82,M85,M88,M91,M94,M97,M100,M103,M106,M109)</f>
        <v>0</v>
      </c>
      <c r="N61" s="165"/>
    </row>
    <row r="62" s="166" customFormat="true" ht="24" hidden="true" customHeight="true" outlineLevel="0" collapsed="false">
      <c r="A62" s="48" t="s">
        <v>58</v>
      </c>
      <c r="B62" s="103"/>
      <c r="C62" s="198" t="s">
        <v>75</v>
      </c>
      <c r="D62" s="84" t="s">
        <v>62</v>
      </c>
      <c r="E62" s="199"/>
      <c r="F62" s="200" t="n">
        <f aca="false">IF(ISERROR((E64*F65+E67*F68+E70*F71+E73*F74+E76*F77+E79*F80+E82*F83+E85*F86+E88*F89+E91*F92+E94*F95+E97*F98+E100*F101+E103*F104)/E61),0,(E64*F65+E67*F68+E70*F71+E73*F74+E76*F77+E79*F80+E82*F83+E85*F86+E88*F89+E91*F92+E94*F95+E97*F98+E100*F101+E103*F104+E106*F107)/E61)</f>
        <v>0</v>
      </c>
      <c r="G62" s="201" t="n">
        <f aca="false">IF(ISERROR((F64*G65+F67*G68+F70*G71+F73*G74+F76*G77+F79*G80+F82*G83+F85*G86+F88*G89+F91*G92+F94*G95+F97*G98+F100*G101+F103*G104)/F61),0,(F64*G65+F67*G68+F70*G71+F73*G74+F76*G77+F79*G80+F82*G83+F85*G86+F88*G89+F91*G92+F94*G95+F97*G98+F100*G101+F103*G104+F106*G107)/F61)</f>
        <v>0</v>
      </c>
      <c r="H62" s="202" t="n">
        <f aca="false">IF(ISERROR((G64*H65+G67*H68+G70*H71+G73*H74+G76*H77+G79*H80+G82*H83+G85*H86+G88*H89+G91*H92+G94*H95+G97*H98+G100*H101+G103*H104)/G61),0,(G64*H65+G67*H68+G70*H71+G73*H74+G76*H77+G79*H80+G82*H83+G85*H86+G88*H89+G91*H92+G94*H95+G97*H98+G100*H101+G103*H104+G106*H107)/G61)</f>
        <v>0</v>
      </c>
      <c r="I62" s="201" t="n">
        <f aca="false">IF(ISERROR((H64*I65+H67*I68+H70*I71+H73*I74+H76*I77+H79*I80+H82*I83+H85*I86+H88*I89+H91*I92+H94*I95+H97*I98+H100*I101+H103*I104)/H61),0,(H64*I65+H67*I68+H70*I71+H73*I74+H76*I77+H79*I80+H82*I83+H85*I86+H88*I89+H91*I92+H94*I95+H97*I98+H100*I101+H103*I104+H106*I107)/H61)</f>
        <v>0</v>
      </c>
      <c r="J62" s="202" t="n">
        <f aca="false">IF(ISERROR((I64*J65+I67*J68+I70*J71+I73*J74+I76*J77+I79*J80+I82*J83+I85*J86+I88*J89+I91*J92+I94*J95+I97*J98+I100*J101+I103*J104)/I61),0,(I64*J65+I67*J68+I70*J71+I73*J74+I76*J77+I79*J80+I82*J83+I85*J86+I88*J89+I91*J92+I94*J95+I97*J98+I100*J101+I103*J104+I106*J107)/I61)</f>
        <v>0</v>
      </c>
      <c r="K62" s="201" t="n">
        <f aca="false">IF(ISERROR((J64*K65+J67*K68+J70*K71+J73*K74+J76*K77+J79*K80+J82*K83+J85*K86+J88*K89+J91*K92+J94*K95+J97*K98+J100*K101+J103*K104)/J61),0,(J64*K65+J67*K68+J70*K71+J73*K74+J76*K77+J79*K80+J82*K83+J85*K86+J88*K89+J91*K92+J94*K95+J97*K98+J100*K101+J103*K104+J106*K107)/J61)</f>
        <v>0</v>
      </c>
      <c r="L62" s="202" t="n">
        <f aca="false">IF(ISERROR((K64*L65+K67*L68+K70*L71+K73*L74+K76*L77+K79*L80+K82*L83+K85*L86+K88*L89+K91*L92+K94*L95+K97*L98+K100*L101+K103*L104)/K61),0,(K64*L65+K67*L68+K70*L71+K73*L74+K76*L77+K79*L80+K82*L83+K85*L86+K88*L89+K91*L92+K94*L95+K97*L98+K100*L101+K103*L104+K106*L107)/K61)</f>
        <v>0</v>
      </c>
      <c r="M62" s="201" t="n">
        <f aca="false">IF(ISERROR((L64*M65+L67*M68+L70*M71+L73*M74+L76*M77+L79*M80+L82*M83+L85*M86+L88*M89+L91*M92+L94*M95+L97*M98+L100*M101+L103*M104)/L61),0,(L64*M65+L67*M68+L70*M71+L73*M74+L76*M77+L79*M80+L82*M83+L85*M86+L88*M89+L91*M92+L94*M95+L97*M98+L100*M101+L103*M104+L106*M107)/L61)</f>
        <v>0</v>
      </c>
      <c r="N62" s="176"/>
    </row>
    <row r="63" s="166" customFormat="true" ht="24" hidden="true" customHeight="true" outlineLevel="0" collapsed="false">
      <c r="A63" s="48" t="s">
        <v>58</v>
      </c>
      <c r="B63" s="103"/>
      <c r="C63" s="205" t="s">
        <v>76</v>
      </c>
      <c r="D63" s="93" t="s">
        <v>23</v>
      </c>
      <c r="E63" s="206"/>
      <c r="F63" s="207" t="n">
        <f aca="false">IF(ISERROR((E64*F66+E67*F69+E70*F72+E73*F75+E76*F78+E79*F81+E82*F84+E85*F87+E88*F90+E91*F93+E94*F96+E97*F99+E100*F102+E103*F105)/E61),0,(E64*F66+E67*F69+E70*F72+E73*F75+E76*F78+E79*F81+E82*F84+E85*F87+E88*F90+E91*F93+E94*F96+E97*F99+E100*F102+E103*F105+E106*F108)/E61)</f>
        <v>0</v>
      </c>
      <c r="G63" s="208" t="n">
        <f aca="false">IF(ISERROR((F64*G66+F67*G69+F70*G72+F73*G75+F76*G78+F79*G81+F82*G84+F85*G87+F88*G90+F91*G93+F94*G96+F97*G99+F100*G102+F103*G105)/F61),0,(F64*G66+F67*G69+F70*G72+F73*G75+F76*G78+F79*G81+F82*G84+F85*G87+F88*G90+F91*G93+F94*G96+F97*G99+F100*G102+F103*G105+F106*G108)/F61)</f>
        <v>0</v>
      </c>
      <c r="H63" s="209" t="n">
        <f aca="false">IF(ISERROR((G64*H66+G67*H69+G70*H72+G73*H75+G76*H78+G79*H81+G82*H84+G85*H87+G88*H90+G91*H93+G94*H96+G97*H99+G100*H102+G103*H105)/G61),0,(G64*H66+G67*H69+G70*H72+G73*H75+G76*H78+G79*H81+G82*H84+G85*H87+G88*H90+G91*H93+G94*H96+G97*H99+G100*H102+G103*H105+G106*H108)/G61)</f>
        <v>0</v>
      </c>
      <c r="I63" s="208" t="n">
        <f aca="false">IF(ISERROR((H64*I66+H67*I69+H70*I72+H73*I75+H76*I78+H79*I81+H82*I84+H85*I87+H88*I90+H91*I93+H94*I96+H97*I99+H100*I102+H103*I105)/H61),0,(H64*I66+H67*I69+H70*I72+H73*I75+H76*I78+H79*I81+H82*I84+H85*I87+H88*I90+H91*I93+H94*I96+H97*I99+H100*I102+H103*I105+H106*I108)/H61)</f>
        <v>0</v>
      </c>
      <c r="J63" s="209" t="n">
        <f aca="false">IF(ISERROR((I64*J66+I67*J69+I70*J72+I73*J75+I76*J78+I79*J81+I82*J84+I85*J87+I88*J90+I91*J93+I94*J96+I97*J99+I100*J102+I103*J105)/I61),0,(I64*J66+I67*J69+I70*J72+I73*J75+I76*J78+I79*J81+I82*J84+I85*J87+I88*J90+I91*J93+I94*J96+I97*J99+I100*J102+I103*J105+I106*J108)/I61)</f>
        <v>0</v>
      </c>
      <c r="K63" s="208" t="n">
        <f aca="false">IF(ISERROR((J64*K66+J67*K69+J70*K72+J73*K75+J76*K78+J79*K81+J82*K84+J85*K87+J88*K90+J91*K93+J94*K96+J97*K99+J100*K102+J103*K105)/J61),0,(J64*K66+J67*K69+J70*K72+J73*K75+J76*K78+J79*K81+J82*K84+J85*K87+J88*K90+J91*K93+J94*K96+J97*K99+J100*K102+J103*K105+J106*K108)/J61)</f>
        <v>0</v>
      </c>
      <c r="L63" s="209" t="n">
        <f aca="false">IF(ISERROR((K64*L66+K67*L69+K70*L72+K73*L75+K76*L78+K79*L81+K82*L84+K85*L87+K88*L90+K91*L93+K94*L96+K97*L99+K100*L102+K103*L105)/K61),0,(K64*L66+K67*L69+K70*L72+K73*L75+K76*L78+K79*L81+K82*L84+K85*L87+K88*L90+K91*L93+K94*L96+K97*L99+K100*L102+K103*L105+K106*L108)/K61)</f>
        <v>0</v>
      </c>
      <c r="M63" s="208" t="n">
        <f aca="false">IF(ISERROR((L64*M66+L67*M69+L70*M72+L73*M75+L76*M78+L79*M81+L82*M84+L85*M87+L88*M90+L91*M93+L94*M96+L97*M99+L100*M102+L103*M105)/L61),0,(L64*M66+L67*M69+L70*M72+L73*M75+L76*M78+L79*M81+L82*M84+L85*M87+L88*M90+L91*M93+L94*M96+L97*M99+L100*M102+L103*M105+L106*M108)/L61)</f>
        <v>0</v>
      </c>
      <c r="N63" s="176"/>
    </row>
    <row r="64" s="166" customFormat="true" ht="24" hidden="true" customHeight="true" outlineLevel="0" collapsed="false">
      <c r="A64" s="48" t="s">
        <v>58</v>
      </c>
      <c r="B64" s="103"/>
      <c r="C64" s="212" t="s">
        <v>77</v>
      </c>
      <c r="D64" s="84" t="s">
        <v>41</v>
      </c>
      <c r="E64" s="213"/>
      <c r="F64" s="214"/>
      <c r="G64" s="215"/>
      <c r="H64" s="216"/>
      <c r="I64" s="217"/>
      <c r="J64" s="218"/>
      <c r="K64" s="217"/>
      <c r="L64" s="218"/>
      <c r="M64" s="219"/>
      <c r="N64" s="176"/>
    </row>
    <row r="65" s="166" customFormat="true" ht="24" hidden="true" customHeight="true" outlineLevel="0" collapsed="false">
      <c r="A65" s="48" t="s">
        <v>58</v>
      </c>
      <c r="B65" s="103"/>
      <c r="C65" s="220" t="s">
        <v>78</v>
      </c>
      <c r="D65" s="84" t="s">
        <v>62</v>
      </c>
      <c r="E65" s="199"/>
      <c r="F65" s="200" t="n">
        <f aca="false">IF(ISERROR((F64/E64)/(F66/100)),0,((F64/E64)/(F66/100))*100)</f>
        <v>0</v>
      </c>
      <c r="G65" s="201" t="n">
        <f aca="false">IF(ISERROR((G64/F64)/(G66/100)),0,((G64/F64)/(G66/100))*100)</f>
        <v>0</v>
      </c>
      <c r="H65" s="202" t="n">
        <f aca="false">IF(ISERROR((H64/G64)/(H66/100)),0,((H64/G64)/(H66/100))*100)</f>
        <v>0</v>
      </c>
      <c r="I65" s="203" t="n">
        <f aca="false">IF(ISERROR((I64/G64)/(I66/100)),0,((I64/G64)/(I66/100))*100)</f>
        <v>0</v>
      </c>
      <c r="J65" s="204" t="n">
        <f aca="false">IF(ISERROR((J64/H64)/(J66/100)),0,((J64/H64)/(J66/100))*100)</f>
        <v>0</v>
      </c>
      <c r="K65" s="203" t="n">
        <f aca="false">IF(ISERROR((K64/I64)/(K66/100)),0,((K64/I64)/(K66/100))*100)</f>
        <v>0</v>
      </c>
      <c r="L65" s="204" t="n">
        <f aca="false">IF(ISERROR((L64/J64)/(L66/100)),0,((L64/J64)/(L66/100))*100)</f>
        <v>0</v>
      </c>
      <c r="M65" s="203" t="n">
        <f aca="false">IF(ISERROR((M64/K64)/(M66/100)),0,((M64/K64)/(M66/100))*100)</f>
        <v>0</v>
      </c>
      <c r="N65" s="176"/>
    </row>
    <row r="66" s="166" customFormat="true" ht="24" hidden="true" customHeight="true" outlineLevel="0" collapsed="false">
      <c r="A66" s="48" t="s">
        <v>58</v>
      </c>
      <c r="B66" s="103"/>
      <c r="C66" s="221" t="s">
        <v>79</v>
      </c>
      <c r="D66" s="93" t="s">
        <v>23</v>
      </c>
      <c r="E66" s="206"/>
      <c r="F66" s="222"/>
      <c r="G66" s="223"/>
      <c r="H66" s="224"/>
      <c r="I66" s="225"/>
      <c r="J66" s="226"/>
      <c r="K66" s="225"/>
      <c r="L66" s="226"/>
      <c r="M66" s="225"/>
      <c r="N66" s="176"/>
    </row>
    <row r="67" s="166" customFormat="true" ht="24" hidden="true" customHeight="true" outlineLevel="0" collapsed="false">
      <c r="A67" s="48" t="s">
        <v>58</v>
      </c>
      <c r="B67" s="103"/>
      <c r="C67" s="212" t="s">
        <v>80</v>
      </c>
      <c r="D67" s="84" t="s">
        <v>41</v>
      </c>
      <c r="E67" s="213"/>
      <c r="F67" s="214"/>
      <c r="G67" s="215"/>
      <c r="H67" s="216"/>
      <c r="I67" s="217"/>
      <c r="J67" s="218"/>
      <c r="K67" s="217"/>
      <c r="L67" s="218"/>
      <c r="M67" s="219"/>
      <c r="N67" s="176"/>
    </row>
    <row r="68" s="166" customFormat="true" ht="24" hidden="true" customHeight="true" outlineLevel="0" collapsed="false">
      <c r="A68" s="48" t="s">
        <v>58</v>
      </c>
      <c r="B68" s="103"/>
      <c r="C68" s="220" t="s">
        <v>81</v>
      </c>
      <c r="D68" s="84" t="s">
        <v>62</v>
      </c>
      <c r="E68" s="199"/>
      <c r="F68" s="200" t="n">
        <f aca="false">IF(ISERROR((F67/E67)/(F69/100)),0,((F67/E67)/(F69/100))*100)</f>
        <v>0</v>
      </c>
      <c r="G68" s="201" t="n">
        <f aca="false">IF(ISERROR((G67/F67)/(G69/100)),0,((G67/F67)/(G69/100))*100)</f>
        <v>0</v>
      </c>
      <c r="H68" s="202" t="n">
        <f aca="false">IF(ISERROR((H67/G67)/(H69/100)),0,((H67/G67)/(H69/100))*100)</f>
        <v>0</v>
      </c>
      <c r="I68" s="203" t="n">
        <f aca="false">IF(ISERROR((I67/G67)/(I69/100)),0,((I67/G67)/(I69/100))*100)</f>
        <v>0</v>
      </c>
      <c r="J68" s="204" t="n">
        <f aca="false">IF(ISERROR((J67/H67)/(J69/100)),0,((J67/H67)/(J69/100))*100)</f>
        <v>0</v>
      </c>
      <c r="K68" s="203" t="n">
        <f aca="false">IF(ISERROR((K67/I67)/(K69/100)),0,((K67/I67)/(K69/100))*100)</f>
        <v>0</v>
      </c>
      <c r="L68" s="204" t="n">
        <f aca="false">IF(ISERROR((L67/J67)/(L69/100)),0,((L67/J67)/(L69/100))*100)</f>
        <v>0</v>
      </c>
      <c r="M68" s="203" t="n">
        <f aca="false">IF(ISERROR((M67/K67)/(M69/100)),0,((M67/K67)/(M69/100))*100)</f>
        <v>0</v>
      </c>
      <c r="N68" s="176"/>
    </row>
    <row r="69" s="166" customFormat="true" ht="24" hidden="true" customHeight="true" outlineLevel="0" collapsed="false">
      <c r="A69" s="48" t="s">
        <v>58</v>
      </c>
      <c r="B69" s="103"/>
      <c r="C69" s="221" t="s">
        <v>82</v>
      </c>
      <c r="D69" s="93" t="s">
        <v>23</v>
      </c>
      <c r="E69" s="206"/>
      <c r="F69" s="222"/>
      <c r="G69" s="223"/>
      <c r="H69" s="224"/>
      <c r="I69" s="225"/>
      <c r="J69" s="226"/>
      <c r="K69" s="225"/>
      <c r="L69" s="226"/>
      <c r="M69" s="225"/>
      <c r="N69" s="176"/>
    </row>
    <row r="70" s="166" customFormat="true" ht="24" hidden="true" customHeight="true" outlineLevel="0" collapsed="false">
      <c r="A70" s="48" t="s">
        <v>58</v>
      </c>
      <c r="B70" s="103"/>
      <c r="C70" s="212" t="s">
        <v>83</v>
      </c>
      <c r="D70" s="84" t="s">
        <v>41</v>
      </c>
      <c r="E70" s="213"/>
      <c r="F70" s="214"/>
      <c r="G70" s="215"/>
      <c r="H70" s="216"/>
      <c r="I70" s="217"/>
      <c r="J70" s="218"/>
      <c r="K70" s="217"/>
      <c r="L70" s="218"/>
      <c r="M70" s="219"/>
      <c r="N70" s="176"/>
    </row>
    <row r="71" s="166" customFormat="true" ht="24" hidden="true" customHeight="true" outlineLevel="0" collapsed="false">
      <c r="A71" s="48" t="s">
        <v>58</v>
      </c>
      <c r="B71" s="103"/>
      <c r="C71" s="220" t="s">
        <v>84</v>
      </c>
      <c r="D71" s="84" t="s">
        <v>62</v>
      </c>
      <c r="E71" s="199"/>
      <c r="F71" s="200" t="n">
        <f aca="false">IF(ISERROR((F70/E70)/(F72/100)),0,((F70/E70)/(F72/100))*100)</f>
        <v>0</v>
      </c>
      <c r="G71" s="201" t="n">
        <f aca="false">IF(ISERROR((G70/F70)/(G72/100)),0,((G70/F70)/(G72/100))*100)</f>
        <v>0</v>
      </c>
      <c r="H71" s="202" t="n">
        <f aca="false">IF(ISERROR((H70/G70)/(H72/100)),0,((H70/G70)/(H72/100))*100)</f>
        <v>0</v>
      </c>
      <c r="I71" s="203" t="n">
        <f aca="false">IF(ISERROR((I70/G70)/(I72/100)),0,((I70/G70)/(I72/100))*100)</f>
        <v>0</v>
      </c>
      <c r="J71" s="204" t="n">
        <f aca="false">IF(ISERROR((J70/H70)/(J72/100)),0,((J70/H70)/(J72/100))*100)</f>
        <v>0</v>
      </c>
      <c r="K71" s="203" t="n">
        <f aca="false">IF(ISERROR((K70/I70)/(K72/100)),0,((K70/I70)/(K72/100))*100)</f>
        <v>0</v>
      </c>
      <c r="L71" s="204" t="n">
        <f aca="false">IF(ISERROR((L70/J70)/(L72/100)),0,((L70/J70)/(L72/100))*100)</f>
        <v>0</v>
      </c>
      <c r="M71" s="203" t="n">
        <f aca="false">IF(ISERROR((M70/K70)/(M72/100)),0,((M70/K70)/(M72/100))*100)</f>
        <v>0</v>
      </c>
      <c r="N71" s="176"/>
    </row>
    <row r="72" s="166" customFormat="true" ht="24" hidden="true" customHeight="true" outlineLevel="0" collapsed="false">
      <c r="A72" s="48" t="s">
        <v>58</v>
      </c>
      <c r="B72" s="103"/>
      <c r="C72" s="221" t="s">
        <v>85</v>
      </c>
      <c r="D72" s="93" t="s">
        <v>23</v>
      </c>
      <c r="E72" s="206"/>
      <c r="F72" s="222"/>
      <c r="G72" s="223"/>
      <c r="H72" s="224"/>
      <c r="I72" s="225"/>
      <c r="J72" s="226"/>
      <c r="K72" s="225"/>
      <c r="L72" s="226"/>
      <c r="M72" s="225"/>
      <c r="N72" s="176"/>
    </row>
    <row r="73" s="166" customFormat="true" ht="24" hidden="true" customHeight="true" outlineLevel="0" collapsed="false">
      <c r="A73" s="48" t="s">
        <v>58</v>
      </c>
      <c r="B73" s="103"/>
      <c r="C73" s="212" t="s">
        <v>86</v>
      </c>
      <c r="D73" s="84" t="s">
        <v>41</v>
      </c>
      <c r="E73" s="213"/>
      <c r="F73" s="214"/>
      <c r="G73" s="215"/>
      <c r="H73" s="216"/>
      <c r="I73" s="217"/>
      <c r="J73" s="218"/>
      <c r="K73" s="217"/>
      <c r="L73" s="218"/>
      <c r="M73" s="219"/>
      <c r="N73" s="176"/>
    </row>
    <row r="74" s="166" customFormat="true" ht="24" hidden="true" customHeight="true" outlineLevel="0" collapsed="false">
      <c r="A74" s="48" t="s">
        <v>58</v>
      </c>
      <c r="B74" s="103"/>
      <c r="C74" s="220" t="s">
        <v>87</v>
      </c>
      <c r="D74" s="84" t="s">
        <v>62</v>
      </c>
      <c r="E74" s="199"/>
      <c r="F74" s="200" t="n">
        <f aca="false">IF(ISERROR((F73/E73)/(F75/100)),0,((F73/E73)/(F75/100))*100)</f>
        <v>0</v>
      </c>
      <c r="G74" s="201" t="n">
        <f aca="false">IF(ISERROR((G73/F73)/(G75/100)),0,((G73/F73)/(G75/100))*100)</f>
        <v>0</v>
      </c>
      <c r="H74" s="202" t="n">
        <f aca="false">IF(ISERROR((H73/G73)/(H75/100)),0,((H73/G73)/(H75/100))*100)</f>
        <v>0</v>
      </c>
      <c r="I74" s="203" t="n">
        <f aca="false">IF(ISERROR((I73/G73)/(I75/100)),0,((I73/G73)/(I75/100))*100)</f>
        <v>0</v>
      </c>
      <c r="J74" s="204" t="n">
        <f aca="false">IF(ISERROR((J73/H73)/(J75/100)),0,((J73/H73)/(J75/100))*100)</f>
        <v>0</v>
      </c>
      <c r="K74" s="203" t="n">
        <f aca="false">IF(ISERROR((K73/I73)/(K75/100)),0,((K73/I73)/(K75/100))*100)</f>
        <v>0</v>
      </c>
      <c r="L74" s="204" t="n">
        <f aca="false">IF(ISERROR((L73/J73)/(L75/100)),0,((L73/J73)/(L75/100))*100)</f>
        <v>0</v>
      </c>
      <c r="M74" s="203" t="n">
        <f aca="false">IF(ISERROR((M73/K73)/(M75/100)),0,((M73/K73)/(M75/100))*100)</f>
        <v>0</v>
      </c>
      <c r="N74" s="176"/>
    </row>
    <row r="75" s="166" customFormat="true" ht="24" hidden="true" customHeight="true" outlineLevel="0" collapsed="false">
      <c r="A75" s="48" t="s">
        <v>58</v>
      </c>
      <c r="B75" s="103"/>
      <c r="C75" s="221" t="s">
        <v>88</v>
      </c>
      <c r="D75" s="93" t="s">
        <v>23</v>
      </c>
      <c r="E75" s="206"/>
      <c r="F75" s="222"/>
      <c r="G75" s="223"/>
      <c r="H75" s="224"/>
      <c r="I75" s="225"/>
      <c r="J75" s="226"/>
      <c r="K75" s="225"/>
      <c r="L75" s="226"/>
      <c r="M75" s="225"/>
      <c r="N75" s="176"/>
    </row>
    <row r="76" s="166" customFormat="true" ht="26.25" hidden="true" customHeight="true" outlineLevel="0" collapsed="false">
      <c r="A76" s="48" t="s">
        <v>58</v>
      </c>
      <c r="B76" s="103"/>
      <c r="C76" s="212" t="s">
        <v>89</v>
      </c>
      <c r="D76" s="84" t="s">
        <v>41</v>
      </c>
      <c r="E76" s="213"/>
      <c r="F76" s="214"/>
      <c r="G76" s="215"/>
      <c r="H76" s="216"/>
      <c r="I76" s="217"/>
      <c r="J76" s="218"/>
      <c r="K76" s="217"/>
      <c r="L76" s="218"/>
      <c r="M76" s="219"/>
      <c r="N76" s="176"/>
    </row>
    <row r="77" s="166" customFormat="true" ht="24" hidden="true" customHeight="true" outlineLevel="0" collapsed="false">
      <c r="A77" s="48" t="s">
        <v>58</v>
      </c>
      <c r="B77" s="103"/>
      <c r="C77" s="220" t="s">
        <v>90</v>
      </c>
      <c r="D77" s="84" t="s">
        <v>62</v>
      </c>
      <c r="E77" s="199"/>
      <c r="F77" s="200" t="n">
        <f aca="false">IF(ISERROR((F76/E76)/(F78/100)),0,((F76/E76)/(F78/100))*100)</f>
        <v>0</v>
      </c>
      <c r="G77" s="201" t="n">
        <f aca="false">IF(ISERROR((G76/F76)/(G78/100)),0,((G76/F76)/(G78/100))*100)</f>
        <v>0</v>
      </c>
      <c r="H77" s="202" t="n">
        <f aca="false">IF(ISERROR((H76/G76)/(H78/100)),0,((H76/G76)/(H78/100))*100)</f>
        <v>0</v>
      </c>
      <c r="I77" s="203" t="n">
        <f aca="false">IF(ISERROR((I76/G76)/(I78/100)),0,((I76/G76)/(I78/100))*100)</f>
        <v>0</v>
      </c>
      <c r="J77" s="204" t="n">
        <f aca="false">IF(ISERROR((J76/H76)/(J78/100)),0,((J76/H76)/(J78/100))*100)</f>
        <v>0</v>
      </c>
      <c r="K77" s="203" t="n">
        <f aca="false">IF(ISERROR((K76/I76)/(K78/100)),0,((K76/I76)/(K78/100))*100)</f>
        <v>0</v>
      </c>
      <c r="L77" s="204" t="n">
        <f aca="false">IF(ISERROR((L76/J76)/(L78/100)),0,((L76/J76)/(L78/100))*100)</f>
        <v>0</v>
      </c>
      <c r="M77" s="203" t="n">
        <f aca="false">IF(ISERROR((M76/K76)/(M78/100)),0,((M76/K76)/(M78/100))*100)</f>
        <v>0</v>
      </c>
      <c r="N77" s="176"/>
    </row>
    <row r="78" s="166" customFormat="true" ht="24" hidden="true" customHeight="true" outlineLevel="0" collapsed="false">
      <c r="A78" s="48" t="s">
        <v>58</v>
      </c>
      <c r="B78" s="103"/>
      <c r="C78" s="221" t="s">
        <v>91</v>
      </c>
      <c r="D78" s="93" t="s">
        <v>23</v>
      </c>
      <c r="E78" s="206"/>
      <c r="F78" s="222"/>
      <c r="G78" s="223"/>
      <c r="H78" s="224"/>
      <c r="I78" s="225"/>
      <c r="J78" s="226"/>
      <c r="K78" s="225"/>
      <c r="L78" s="226"/>
      <c r="M78" s="225"/>
      <c r="N78" s="176"/>
    </row>
    <row r="79" s="166" customFormat="true" ht="24" hidden="true" customHeight="true" outlineLevel="0" collapsed="false">
      <c r="A79" s="48" t="s">
        <v>58</v>
      </c>
      <c r="B79" s="103"/>
      <c r="C79" s="212" t="s">
        <v>92</v>
      </c>
      <c r="D79" s="84" t="s">
        <v>41</v>
      </c>
      <c r="E79" s="213"/>
      <c r="F79" s="214"/>
      <c r="G79" s="215"/>
      <c r="H79" s="216"/>
      <c r="I79" s="217"/>
      <c r="J79" s="218"/>
      <c r="K79" s="217"/>
      <c r="L79" s="218"/>
      <c r="M79" s="219"/>
      <c r="N79" s="176"/>
    </row>
    <row r="80" s="166" customFormat="true" ht="24" hidden="true" customHeight="true" outlineLevel="0" collapsed="false">
      <c r="A80" s="48" t="s">
        <v>58</v>
      </c>
      <c r="B80" s="103"/>
      <c r="C80" s="220" t="s">
        <v>93</v>
      </c>
      <c r="D80" s="84" t="s">
        <v>62</v>
      </c>
      <c r="E80" s="199"/>
      <c r="F80" s="200" t="n">
        <f aca="false">IF(ISERROR((F79/E79)/(F81/100)),0,((F79/E79)/(F81/100))*100)</f>
        <v>0</v>
      </c>
      <c r="G80" s="201" t="n">
        <f aca="false">IF(ISERROR((G79/F79)/(G81/100)),0,((G79/F79)/(G81/100))*100)</f>
        <v>0</v>
      </c>
      <c r="H80" s="202" t="n">
        <f aca="false">IF(ISERROR((H79/G79)/(H81/100)),0,((H79/G79)/(H81/100))*100)</f>
        <v>0</v>
      </c>
      <c r="I80" s="203" t="n">
        <f aca="false">IF(ISERROR((I79/G79)/(I81/100)),0,((I79/G79)/(I81/100))*100)</f>
        <v>0</v>
      </c>
      <c r="J80" s="204" t="n">
        <f aca="false">IF(ISERROR((J79/H79)/(J81/100)),0,((J79/H79)/(J81/100))*100)</f>
        <v>0</v>
      </c>
      <c r="K80" s="203" t="n">
        <f aca="false">IF(ISERROR((K79/I79)/(K81/100)),0,((K79/I79)/(K81/100))*100)</f>
        <v>0</v>
      </c>
      <c r="L80" s="204" t="n">
        <f aca="false">IF(ISERROR((L79/J79)/(L81/100)),0,((L79/J79)/(L81/100))*100)</f>
        <v>0</v>
      </c>
      <c r="M80" s="203" t="n">
        <f aca="false">IF(ISERROR((M79/K79)/(M81/100)),0,((M79/K79)/(M81/100))*100)</f>
        <v>0</v>
      </c>
      <c r="N80" s="176"/>
    </row>
    <row r="81" s="166" customFormat="true" ht="24" hidden="true" customHeight="true" outlineLevel="0" collapsed="false">
      <c r="A81" s="48" t="s">
        <v>58</v>
      </c>
      <c r="B81" s="103"/>
      <c r="C81" s="221" t="s">
        <v>94</v>
      </c>
      <c r="D81" s="93" t="s">
        <v>23</v>
      </c>
      <c r="E81" s="206"/>
      <c r="F81" s="222"/>
      <c r="G81" s="223"/>
      <c r="H81" s="224"/>
      <c r="I81" s="225"/>
      <c r="J81" s="226"/>
      <c r="K81" s="225"/>
      <c r="L81" s="226"/>
      <c r="M81" s="225"/>
      <c r="N81" s="176"/>
    </row>
    <row r="82" s="166" customFormat="true" ht="24" hidden="true" customHeight="true" outlineLevel="0" collapsed="false">
      <c r="A82" s="48" t="s">
        <v>58</v>
      </c>
      <c r="B82" s="103"/>
      <c r="C82" s="212" t="s">
        <v>95</v>
      </c>
      <c r="D82" s="84" t="s">
        <v>41</v>
      </c>
      <c r="E82" s="213"/>
      <c r="F82" s="214"/>
      <c r="G82" s="215"/>
      <c r="H82" s="216"/>
      <c r="I82" s="217"/>
      <c r="J82" s="218"/>
      <c r="K82" s="217"/>
      <c r="L82" s="218"/>
      <c r="M82" s="219"/>
      <c r="N82" s="176"/>
    </row>
    <row r="83" s="166" customFormat="true" ht="24" hidden="true" customHeight="true" outlineLevel="0" collapsed="false">
      <c r="A83" s="48" t="s">
        <v>58</v>
      </c>
      <c r="B83" s="103"/>
      <c r="C83" s="220" t="s">
        <v>96</v>
      </c>
      <c r="D83" s="84" t="s">
        <v>62</v>
      </c>
      <c r="E83" s="199"/>
      <c r="F83" s="200" t="n">
        <f aca="false">IF(ISERROR((F82/E82)/(F84/100)),0,((F82/E82)/(F84/100))*100)</f>
        <v>0</v>
      </c>
      <c r="G83" s="201" t="n">
        <f aca="false">IF(ISERROR((G82/F82)/(G84/100)),0,((G82/F82)/(G84/100))*100)</f>
        <v>0</v>
      </c>
      <c r="H83" s="202" t="n">
        <f aca="false">IF(ISERROR((H82/G82)/(H84/100)),0,((H82/G82)/(H84/100))*100)</f>
        <v>0</v>
      </c>
      <c r="I83" s="203" t="n">
        <f aca="false">IF(ISERROR((I82/G82)/(I84/100)),0,((I82/G82)/(I84/100))*100)</f>
        <v>0</v>
      </c>
      <c r="J83" s="204" t="n">
        <f aca="false">IF(ISERROR((J82/H82)/(J84/100)),0,((J82/H82)/(J84/100))*100)</f>
        <v>0</v>
      </c>
      <c r="K83" s="203" t="n">
        <f aca="false">IF(ISERROR((K82/I82)/(K84/100)),0,((K82/I82)/(K84/100))*100)</f>
        <v>0</v>
      </c>
      <c r="L83" s="204" t="n">
        <f aca="false">IF(ISERROR((L82/J82)/(L84/100)),0,((L82/J82)/(L84/100))*100)</f>
        <v>0</v>
      </c>
      <c r="M83" s="203" t="n">
        <f aca="false">IF(ISERROR((M82/K82)/(M84/100)),0,((M82/K82)/(M84/100))*100)</f>
        <v>0</v>
      </c>
      <c r="N83" s="176"/>
    </row>
    <row r="84" s="166" customFormat="true" ht="24" hidden="true" customHeight="true" outlineLevel="0" collapsed="false">
      <c r="A84" s="48" t="s">
        <v>58</v>
      </c>
      <c r="B84" s="103"/>
      <c r="C84" s="221" t="s">
        <v>97</v>
      </c>
      <c r="D84" s="93" t="s">
        <v>23</v>
      </c>
      <c r="E84" s="206"/>
      <c r="F84" s="222"/>
      <c r="G84" s="223"/>
      <c r="H84" s="224"/>
      <c r="I84" s="225"/>
      <c r="J84" s="226"/>
      <c r="K84" s="225"/>
      <c r="L84" s="226"/>
      <c r="M84" s="225"/>
      <c r="N84" s="176"/>
    </row>
    <row r="85" s="166" customFormat="true" ht="24" hidden="true" customHeight="true" outlineLevel="0" collapsed="false">
      <c r="A85" s="48" t="s">
        <v>58</v>
      </c>
      <c r="B85" s="103"/>
      <c r="C85" s="212" t="s">
        <v>98</v>
      </c>
      <c r="D85" s="84" t="s">
        <v>41</v>
      </c>
      <c r="E85" s="213"/>
      <c r="F85" s="214"/>
      <c r="G85" s="215"/>
      <c r="H85" s="216"/>
      <c r="I85" s="217"/>
      <c r="J85" s="218"/>
      <c r="K85" s="217"/>
      <c r="L85" s="218"/>
      <c r="M85" s="219"/>
      <c r="N85" s="176"/>
    </row>
    <row r="86" s="166" customFormat="true" ht="24" hidden="true" customHeight="true" outlineLevel="0" collapsed="false">
      <c r="A86" s="48" t="s">
        <v>58</v>
      </c>
      <c r="B86" s="103"/>
      <c r="C86" s="220" t="s">
        <v>99</v>
      </c>
      <c r="D86" s="84" t="s">
        <v>62</v>
      </c>
      <c r="E86" s="199"/>
      <c r="F86" s="200" t="n">
        <f aca="false">IF(ISERROR((F85/E85)/(F87/100)),0,((F85/E85)/(F87/100))*100)</f>
        <v>0</v>
      </c>
      <c r="G86" s="201" t="n">
        <f aca="false">IF(ISERROR((G85/F85)/(G87/100)),0,((G85/F85)/(G87/100))*100)</f>
        <v>0</v>
      </c>
      <c r="H86" s="202" t="n">
        <f aca="false">IF(ISERROR((H85/G85)/(H87/100)),0,((H85/G85)/(H87/100))*100)</f>
        <v>0</v>
      </c>
      <c r="I86" s="203" t="n">
        <f aca="false">IF(ISERROR((I85/G85)/(I87/100)),0,((I85/G85)/(I87/100))*100)</f>
        <v>0</v>
      </c>
      <c r="J86" s="204" t="n">
        <f aca="false">IF(ISERROR((J85/H85)/(J87/100)),0,((J85/H85)/(J87/100))*100)</f>
        <v>0</v>
      </c>
      <c r="K86" s="203" t="n">
        <f aca="false">IF(ISERROR((K85/I85)/(K87/100)),0,((K85/I85)/(K87/100))*100)</f>
        <v>0</v>
      </c>
      <c r="L86" s="204" t="n">
        <f aca="false">IF(ISERROR((L85/J85)/(L87/100)),0,((L85/J85)/(L87/100))*100)</f>
        <v>0</v>
      </c>
      <c r="M86" s="203" t="n">
        <f aca="false">IF(ISERROR((M85/K85)/(M87/100)),0,((M85/K85)/(M87/100))*100)</f>
        <v>0</v>
      </c>
      <c r="N86" s="176"/>
    </row>
    <row r="87" s="166" customFormat="true" ht="24" hidden="true" customHeight="true" outlineLevel="0" collapsed="false">
      <c r="A87" s="48" t="s">
        <v>58</v>
      </c>
      <c r="B87" s="103"/>
      <c r="C87" s="221" t="s">
        <v>100</v>
      </c>
      <c r="D87" s="93" t="s">
        <v>23</v>
      </c>
      <c r="E87" s="206"/>
      <c r="F87" s="222"/>
      <c r="G87" s="223"/>
      <c r="H87" s="224"/>
      <c r="I87" s="225"/>
      <c r="J87" s="226"/>
      <c r="K87" s="225"/>
      <c r="L87" s="226"/>
      <c r="M87" s="225"/>
      <c r="N87" s="176"/>
    </row>
    <row r="88" s="166" customFormat="true" ht="24" hidden="true" customHeight="true" outlineLevel="0" collapsed="false">
      <c r="A88" s="48" t="s">
        <v>58</v>
      </c>
      <c r="B88" s="103"/>
      <c r="C88" s="212" t="s">
        <v>101</v>
      </c>
      <c r="D88" s="84" t="s">
        <v>41</v>
      </c>
      <c r="E88" s="213"/>
      <c r="F88" s="214"/>
      <c r="G88" s="215"/>
      <c r="H88" s="216"/>
      <c r="I88" s="217"/>
      <c r="J88" s="218"/>
      <c r="K88" s="217"/>
      <c r="L88" s="218"/>
      <c r="M88" s="219"/>
      <c r="N88" s="176"/>
    </row>
    <row r="89" s="166" customFormat="true" ht="24" hidden="true" customHeight="true" outlineLevel="0" collapsed="false">
      <c r="A89" s="48" t="s">
        <v>58</v>
      </c>
      <c r="B89" s="103"/>
      <c r="C89" s="220" t="s">
        <v>102</v>
      </c>
      <c r="D89" s="84" t="s">
        <v>62</v>
      </c>
      <c r="E89" s="199"/>
      <c r="F89" s="200" t="n">
        <f aca="false">IF(ISERROR((F88/E88)/(F90/100)),0,((F88/E88)/(F90/100))*100)</f>
        <v>0</v>
      </c>
      <c r="G89" s="201" t="n">
        <f aca="false">IF(ISERROR((G88/F88)/(G90/100)),0,((G88/F88)/(G90/100))*100)</f>
        <v>0</v>
      </c>
      <c r="H89" s="202" t="n">
        <f aca="false">IF(ISERROR((H88/G88)/(H90/100)),0,((H88/G88)/(H90/100))*100)</f>
        <v>0</v>
      </c>
      <c r="I89" s="203" t="n">
        <f aca="false">IF(ISERROR((I88/G88)/(I90/100)),0,((I88/G88)/(I90/100))*100)</f>
        <v>0</v>
      </c>
      <c r="J89" s="204" t="n">
        <f aca="false">IF(ISERROR((J88/H88)/(J90/100)),0,((J88/H88)/(J90/100))*100)</f>
        <v>0</v>
      </c>
      <c r="K89" s="203" t="n">
        <f aca="false">IF(ISERROR((K88/I88)/(K90/100)),0,((K88/I88)/(K90/100))*100)</f>
        <v>0</v>
      </c>
      <c r="L89" s="204" t="n">
        <f aca="false">IF(ISERROR((L88/J88)/(L90/100)),0,((L88/J88)/(L90/100))*100)</f>
        <v>0</v>
      </c>
      <c r="M89" s="203" t="n">
        <f aca="false">IF(ISERROR((M88/K88)/(M90/100)),0,((M88/K88)/(M90/100))*100)</f>
        <v>0</v>
      </c>
      <c r="N89" s="176"/>
      <c r="O89" s="229"/>
    </row>
    <row r="90" s="166" customFormat="true" ht="24" hidden="true" customHeight="true" outlineLevel="0" collapsed="false">
      <c r="A90" s="48" t="s">
        <v>58</v>
      </c>
      <c r="B90" s="103"/>
      <c r="C90" s="221" t="s">
        <v>103</v>
      </c>
      <c r="D90" s="93" t="s">
        <v>23</v>
      </c>
      <c r="E90" s="206"/>
      <c r="F90" s="222"/>
      <c r="G90" s="223"/>
      <c r="H90" s="224"/>
      <c r="I90" s="225"/>
      <c r="J90" s="226"/>
      <c r="K90" s="225"/>
      <c r="L90" s="226"/>
      <c r="M90" s="225"/>
      <c r="N90" s="176"/>
    </row>
    <row r="91" s="166" customFormat="true" ht="26.25" hidden="true" customHeight="true" outlineLevel="0" collapsed="false">
      <c r="A91" s="48" t="s">
        <v>58</v>
      </c>
      <c r="B91" s="103"/>
      <c r="C91" s="212" t="s">
        <v>104</v>
      </c>
      <c r="D91" s="84" t="s">
        <v>41</v>
      </c>
      <c r="E91" s="213"/>
      <c r="F91" s="214"/>
      <c r="G91" s="215"/>
      <c r="H91" s="216"/>
      <c r="I91" s="217"/>
      <c r="J91" s="218"/>
      <c r="K91" s="217"/>
      <c r="L91" s="218"/>
      <c r="M91" s="219"/>
      <c r="N91" s="176"/>
    </row>
    <row r="92" s="166" customFormat="true" ht="24" hidden="true" customHeight="true" outlineLevel="0" collapsed="false">
      <c r="A92" s="48" t="s">
        <v>58</v>
      </c>
      <c r="B92" s="103"/>
      <c r="C92" s="220" t="s">
        <v>105</v>
      </c>
      <c r="D92" s="84" t="s">
        <v>62</v>
      </c>
      <c r="E92" s="199"/>
      <c r="F92" s="200" t="n">
        <f aca="false">IF(ISERROR((F91/E91)/(F93/100)),0,((F91/E91)/(F93/100))*100)</f>
        <v>0</v>
      </c>
      <c r="G92" s="201" t="n">
        <f aca="false">IF(ISERROR((G91/F91)/(G93/100)),0,((G91/F91)/(G93/100))*100)</f>
        <v>0</v>
      </c>
      <c r="H92" s="202" t="n">
        <f aca="false">IF(ISERROR((H91/G91)/(H93/100)),0,((H91/G91)/(H93/100))*100)</f>
        <v>0</v>
      </c>
      <c r="I92" s="203" t="n">
        <f aca="false">IF(ISERROR((I91/G91)/(I93/100)),0,((I91/G91)/(I93/100))*100)</f>
        <v>0</v>
      </c>
      <c r="J92" s="204" t="n">
        <f aca="false">IF(ISERROR((J91/H91)/(J93/100)),0,((J91/H91)/(J93/100))*100)</f>
        <v>0</v>
      </c>
      <c r="K92" s="203" t="n">
        <f aca="false">IF(ISERROR((K91/I91)/(K93/100)),0,((K91/I91)/(K93/100))*100)</f>
        <v>0</v>
      </c>
      <c r="L92" s="204" t="n">
        <f aca="false">IF(ISERROR((L91/J91)/(L93/100)),0,((L91/J91)/(L93/100))*100)</f>
        <v>0</v>
      </c>
      <c r="M92" s="203" t="n">
        <f aca="false">IF(ISERROR((M91/K91)/(M93/100)),0,((M91/K91)/(M93/100))*100)</f>
        <v>0</v>
      </c>
      <c r="N92" s="176"/>
    </row>
    <row r="93" s="166" customFormat="true" ht="24" hidden="true" customHeight="true" outlineLevel="0" collapsed="false">
      <c r="A93" s="48" t="s">
        <v>58</v>
      </c>
      <c r="B93" s="103"/>
      <c r="C93" s="221" t="s">
        <v>106</v>
      </c>
      <c r="D93" s="93" t="s">
        <v>23</v>
      </c>
      <c r="E93" s="206"/>
      <c r="F93" s="222"/>
      <c r="G93" s="223"/>
      <c r="H93" s="224"/>
      <c r="I93" s="225"/>
      <c r="J93" s="226"/>
      <c r="K93" s="225"/>
      <c r="L93" s="226"/>
      <c r="M93" s="225"/>
      <c r="N93" s="176"/>
    </row>
    <row r="94" s="166" customFormat="true" ht="30" hidden="true" customHeight="true" outlineLevel="0" collapsed="false">
      <c r="A94" s="48" t="s">
        <v>58</v>
      </c>
      <c r="B94" s="103"/>
      <c r="C94" s="212" t="s">
        <v>107</v>
      </c>
      <c r="D94" s="230" t="s">
        <v>41</v>
      </c>
      <c r="E94" s="213"/>
      <c r="F94" s="214"/>
      <c r="G94" s="219"/>
      <c r="H94" s="218"/>
      <c r="I94" s="217"/>
      <c r="J94" s="218"/>
      <c r="K94" s="217"/>
      <c r="L94" s="218"/>
      <c r="M94" s="217"/>
      <c r="N94" s="176"/>
    </row>
    <row r="95" s="166" customFormat="true" ht="24" hidden="true" customHeight="true" outlineLevel="0" collapsed="false">
      <c r="A95" s="48" t="s">
        <v>58</v>
      </c>
      <c r="B95" s="103"/>
      <c r="C95" s="231" t="s">
        <v>108</v>
      </c>
      <c r="D95" s="232" t="s">
        <v>62</v>
      </c>
      <c r="E95" s="199"/>
      <c r="F95" s="200" t="n">
        <f aca="false">IF(ISERROR((F94/E94)/(F96/100)),0,((F94/E94)/(F96/100))*100)</f>
        <v>0</v>
      </c>
      <c r="G95" s="203" t="n">
        <f aca="false">IF(ISERROR((G94/F94)/(G96/100)),0,((G94/F94)/(G96/100))*100)</f>
        <v>0</v>
      </c>
      <c r="H95" s="204" t="n">
        <f aca="false">IF(ISERROR((H94/G94)/(H96/100)),0,((H94/G94)/(H96/100))*100)</f>
        <v>0</v>
      </c>
      <c r="I95" s="203" t="n">
        <f aca="false">IF(ISERROR((I94/G94)/(I96/100)),0,((I94/G94)/(I96/100))*100)</f>
        <v>0</v>
      </c>
      <c r="J95" s="204" t="n">
        <f aca="false">IF(ISERROR((J94/H94)/(J96/100)),0,((J94/H94)/(J96/100))*100)</f>
        <v>0</v>
      </c>
      <c r="K95" s="203" t="n">
        <f aca="false">IF(ISERROR((K94/I94)/(K96/100)),0,((K94/I94)/(K96/100))*100)</f>
        <v>0</v>
      </c>
      <c r="L95" s="204" t="n">
        <f aca="false">IF(ISERROR((L94/J94)/(L96/100)),0,((L94/J94)/(L96/100))*100)</f>
        <v>0</v>
      </c>
      <c r="M95" s="203" t="n">
        <f aca="false">IF(ISERROR((M94/K94)/(M96/100)),0,((M94/K94)/(M96/100))*100)</f>
        <v>0</v>
      </c>
      <c r="N95" s="176"/>
    </row>
    <row r="96" s="166" customFormat="true" ht="24" hidden="true" customHeight="true" outlineLevel="0" collapsed="false">
      <c r="A96" s="48" t="s">
        <v>58</v>
      </c>
      <c r="B96" s="103"/>
      <c r="C96" s="233" t="s">
        <v>109</v>
      </c>
      <c r="D96" s="234" t="s">
        <v>23</v>
      </c>
      <c r="E96" s="206"/>
      <c r="F96" s="222"/>
      <c r="G96" s="225"/>
      <c r="H96" s="226"/>
      <c r="I96" s="225"/>
      <c r="J96" s="226"/>
      <c r="K96" s="225"/>
      <c r="L96" s="226"/>
      <c r="M96" s="225"/>
      <c r="N96" s="176"/>
    </row>
    <row r="97" s="166" customFormat="true" ht="24" hidden="true" customHeight="true" outlineLevel="0" collapsed="false">
      <c r="A97" s="48" t="s">
        <v>58</v>
      </c>
      <c r="B97" s="103"/>
      <c r="C97" s="212" t="s">
        <v>110</v>
      </c>
      <c r="D97" s="84" t="s">
        <v>41</v>
      </c>
      <c r="E97" s="213"/>
      <c r="F97" s="214"/>
      <c r="G97" s="215"/>
      <c r="H97" s="216"/>
      <c r="I97" s="217"/>
      <c r="J97" s="218"/>
      <c r="K97" s="217"/>
      <c r="L97" s="218"/>
      <c r="M97" s="219"/>
      <c r="N97" s="176"/>
    </row>
    <row r="98" s="166" customFormat="true" ht="24" hidden="true" customHeight="true" outlineLevel="0" collapsed="false">
      <c r="A98" s="48" t="s">
        <v>58</v>
      </c>
      <c r="B98" s="103"/>
      <c r="C98" s="220" t="s">
        <v>111</v>
      </c>
      <c r="D98" s="84" t="s">
        <v>62</v>
      </c>
      <c r="E98" s="199"/>
      <c r="F98" s="200" t="n">
        <f aca="false">IF(ISERROR((F97/E97)/(F99/100)),0,((F97/E97)/(F99/100))*100)</f>
        <v>0</v>
      </c>
      <c r="G98" s="201" t="n">
        <f aca="false">IF(ISERROR((G97/F97)/(G99/100)),0,((G97/F97)/(G99/100))*100)</f>
        <v>0</v>
      </c>
      <c r="H98" s="202" t="n">
        <f aca="false">IF(ISERROR((H97/G97)/(H99/100)),0,((H97/G97)/(H99/100))*100)</f>
        <v>0</v>
      </c>
      <c r="I98" s="203" t="n">
        <f aca="false">IF(ISERROR((I97/G97)/(I99/100)),0,((I97/G97)/(I99/100))*100)</f>
        <v>0</v>
      </c>
      <c r="J98" s="204" t="n">
        <f aca="false">IF(ISERROR((J97/H97)/(J99/100)),0,((J97/H97)/(J99/100))*100)</f>
        <v>0</v>
      </c>
      <c r="K98" s="203" t="n">
        <f aca="false">IF(ISERROR((K97/I97)/(K99/100)),0,((K97/I97)/(K99/100))*100)</f>
        <v>0</v>
      </c>
      <c r="L98" s="204" t="n">
        <f aca="false">IF(ISERROR((L97/J97)/(L99/100)),0,((L97/J97)/(L99/100))*100)</f>
        <v>0</v>
      </c>
      <c r="M98" s="203" t="n">
        <f aca="false">IF(ISERROR((M97/K97)/(M99/100)),0,((M97/K97)/(M99/100))*100)</f>
        <v>0</v>
      </c>
      <c r="N98" s="176"/>
    </row>
    <row r="99" s="166" customFormat="true" ht="24" hidden="true" customHeight="true" outlineLevel="0" collapsed="false">
      <c r="A99" s="48" t="s">
        <v>58</v>
      </c>
      <c r="B99" s="103"/>
      <c r="C99" s="221" t="s">
        <v>112</v>
      </c>
      <c r="D99" s="93" t="s">
        <v>23</v>
      </c>
      <c r="E99" s="206"/>
      <c r="F99" s="222"/>
      <c r="G99" s="223"/>
      <c r="H99" s="224"/>
      <c r="I99" s="225"/>
      <c r="J99" s="226"/>
      <c r="K99" s="225"/>
      <c r="L99" s="226"/>
      <c r="M99" s="225"/>
      <c r="N99" s="176"/>
    </row>
    <row r="100" s="166" customFormat="true" ht="24" hidden="true" customHeight="true" outlineLevel="0" collapsed="false">
      <c r="A100" s="48" t="s">
        <v>58</v>
      </c>
      <c r="B100" s="103"/>
      <c r="C100" s="212" t="s">
        <v>113</v>
      </c>
      <c r="D100" s="84" t="s">
        <v>41</v>
      </c>
      <c r="E100" s="213"/>
      <c r="F100" s="214"/>
      <c r="G100" s="215"/>
      <c r="H100" s="216"/>
      <c r="I100" s="217"/>
      <c r="J100" s="218"/>
      <c r="K100" s="217"/>
      <c r="L100" s="218"/>
      <c r="M100" s="219"/>
      <c r="N100" s="176"/>
    </row>
    <row r="101" s="166" customFormat="true" ht="24" hidden="true" customHeight="true" outlineLevel="0" collapsed="false">
      <c r="A101" s="48" t="s">
        <v>58</v>
      </c>
      <c r="B101" s="103"/>
      <c r="C101" s="220" t="s">
        <v>114</v>
      </c>
      <c r="D101" s="84" t="s">
        <v>62</v>
      </c>
      <c r="E101" s="199"/>
      <c r="F101" s="200" t="n">
        <f aca="false">IF(ISERROR((F100/E100)/(F102/100)),0,((F100/E100)/(F102/100))*100)</f>
        <v>0</v>
      </c>
      <c r="G101" s="201" t="n">
        <f aca="false">IF(ISERROR((G100/F100)/(G102/100)),0,((G100/F100)/(G102/100))*100)</f>
        <v>0</v>
      </c>
      <c r="H101" s="202" t="n">
        <f aca="false">IF(ISERROR((H100/G100)/(H102/100)),0,((H100/G100)/(H102/100))*100)</f>
        <v>0</v>
      </c>
      <c r="I101" s="203" t="n">
        <f aca="false">IF(ISERROR((I100/G100)/(I102/100)),0,((I100/G100)/(I102/100))*100)</f>
        <v>0</v>
      </c>
      <c r="J101" s="204" t="n">
        <f aca="false">IF(ISERROR((J100/H100)/(J102/100)),0,((J100/H100)/(J102/100))*100)</f>
        <v>0</v>
      </c>
      <c r="K101" s="203" t="n">
        <f aca="false">IF(ISERROR((K100/I100)/(K102/100)),0,((K100/I100)/(K102/100))*100)</f>
        <v>0</v>
      </c>
      <c r="L101" s="204" t="n">
        <f aca="false">IF(ISERROR((L100/J100)/(L102/100)),0,((L100/J100)/(L102/100))*100)</f>
        <v>0</v>
      </c>
      <c r="M101" s="203" t="n">
        <f aca="false">IF(ISERROR((M100/K100)/(M102/100)),0,((M100/K100)/(M102/100))*100)</f>
        <v>0</v>
      </c>
      <c r="N101" s="176"/>
    </row>
    <row r="102" s="166" customFormat="true" ht="24" hidden="true" customHeight="true" outlineLevel="0" collapsed="false">
      <c r="A102" s="48" t="s">
        <v>58</v>
      </c>
      <c r="B102" s="103"/>
      <c r="C102" s="221" t="s">
        <v>115</v>
      </c>
      <c r="D102" s="93" t="s">
        <v>23</v>
      </c>
      <c r="E102" s="206"/>
      <c r="F102" s="222"/>
      <c r="G102" s="223"/>
      <c r="H102" s="224"/>
      <c r="I102" s="225"/>
      <c r="J102" s="226"/>
      <c r="K102" s="225"/>
      <c r="L102" s="226"/>
      <c r="M102" s="225"/>
      <c r="N102" s="176"/>
    </row>
    <row r="103" s="166" customFormat="true" ht="24" hidden="true" customHeight="true" outlineLevel="0" collapsed="false">
      <c r="A103" s="48" t="s">
        <v>58</v>
      </c>
      <c r="B103" s="103"/>
      <c r="C103" s="212" t="s">
        <v>116</v>
      </c>
      <c r="D103" s="84" t="s">
        <v>41</v>
      </c>
      <c r="E103" s="213"/>
      <c r="F103" s="214"/>
      <c r="G103" s="215"/>
      <c r="H103" s="216"/>
      <c r="I103" s="217"/>
      <c r="J103" s="218"/>
      <c r="K103" s="217"/>
      <c r="L103" s="218"/>
      <c r="M103" s="219"/>
      <c r="N103" s="176"/>
    </row>
    <row r="104" s="166" customFormat="true" ht="24" hidden="true" customHeight="true" outlineLevel="0" collapsed="false">
      <c r="A104" s="48" t="s">
        <v>58</v>
      </c>
      <c r="B104" s="103"/>
      <c r="C104" s="220" t="s">
        <v>117</v>
      </c>
      <c r="D104" s="84" t="s">
        <v>62</v>
      </c>
      <c r="E104" s="199"/>
      <c r="F104" s="200" t="n">
        <f aca="false">IF(ISERROR((F103/E103)/(F105/100)),0,((F103/E103)/(F105/100))*100)</f>
        <v>0</v>
      </c>
      <c r="G104" s="201" t="n">
        <f aca="false">IF(ISERROR((G103/F103)/(G105/100)),0,((G103/F103)/(G105/100))*100)</f>
        <v>0</v>
      </c>
      <c r="H104" s="202" t="n">
        <f aca="false">IF(ISERROR((H103/G103)/(H105/100)),0,((H103/G103)/(H105/100))*100)</f>
        <v>0</v>
      </c>
      <c r="I104" s="203" t="n">
        <f aca="false">IF(ISERROR((I103/G103)/(I105/100)),0,((I103/G103)/(I105/100))*100)</f>
        <v>0</v>
      </c>
      <c r="J104" s="204" t="n">
        <f aca="false">IF(ISERROR((J103/H103)/(J105/100)),0,((J103/H103)/(J105/100))*100)</f>
        <v>0</v>
      </c>
      <c r="K104" s="203" t="n">
        <f aca="false">IF(ISERROR((K103/I103)/(K105/100)),0,((K103/I103)/(K105/100))*100)</f>
        <v>0</v>
      </c>
      <c r="L104" s="204" t="n">
        <f aca="false">IF(ISERROR((L103/J103)/(L105/100)),0,((L103/J103)/(L105/100))*100)</f>
        <v>0</v>
      </c>
      <c r="M104" s="203" t="n">
        <f aca="false">IF(ISERROR((M103/K103)/(M105/100)),0,((M103/K103)/(M105/100))*100)</f>
        <v>0</v>
      </c>
      <c r="N104" s="176"/>
    </row>
    <row r="105" s="166" customFormat="true" ht="24" hidden="true" customHeight="true" outlineLevel="0" collapsed="false">
      <c r="A105" s="48" t="s">
        <v>58</v>
      </c>
      <c r="B105" s="103"/>
      <c r="C105" s="221" t="s">
        <v>118</v>
      </c>
      <c r="D105" s="93" t="s">
        <v>23</v>
      </c>
      <c r="E105" s="206"/>
      <c r="F105" s="222"/>
      <c r="G105" s="223"/>
      <c r="H105" s="224"/>
      <c r="I105" s="225"/>
      <c r="J105" s="226"/>
      <c r="K105" s="225"/>
      <c r="L105" s="226"/>
      <c r="M105" s="225"/>
      <c r="N105" s="176"/>
    </row>
    <row r="106" s="166" customFormat="true" ht="24" hidden="true" customHeight="true" outlineLevel="0" collapsed="false">
      <c r="A106" s="48" t="s">
        <v>58</v>
      </c>
      <c r="B106" s="103"/>
      <c r="C106" s="212" t="s">
        <v>119</v>
      </c>
      <c r="D106" s="84" t="s">
        <v>41</v>
      </c>
      <c r="E106" s="213"/>
      <c r="F106" s="214"/>
      <c r="G106" s="215"/>
      <c r="H106" s="216"/>
      <c r="I106" s="217"/>
      <c r="J106" s="218"/>
      <c r="K106" s="217"/>
      <c r="L106" s="218"/>
      <c r="M106" s="219"/>
      <c r="N106" s="176"/>
    </row>
    <row r="107" s="166" customFormat="true" ht="24" hidden="true" customHeight="true" outlineLevel="0" collapsed="false">
      <c r="A107" s="48" t="s">
        <v>58</v>
      </c>
      <c r="B107" s="103"/>
      <c r="C107" s="220" t="s">
        <v>120</v>
      </c>
      <c r="D107" s="84" t="s">
        <v>62</v>
      </c>
      <c r="E107" s="199"/>
      <c r="F107" s="200" t="n">
        <f aca="false">IF(ISERROR((F106/E106)/(F108/100)),0,((F106/E106)/(F108/100))*100)</f>
        <v>0</v>
      </c>
      <c r="G107" s="201" t="n">
        <f aca="false">IF(ISERROR((G106/F106)/(G108/100)),0,((G106/F106)/(G108/100))*100)</f>
        <v>0</v>
      </c>
      <c r="H107" s="202" t="n">
        <f aca="false">IF(ISERROR((H106/G106)/(H108/100)),0,((H106/G106)/(H108/100))*100)</f>
        <v>0</v>
      </c>
      <c r="I107" s="203" t="n">
        <f aca="false">IF(ISERROR((I106/G106)/(I108/100)),0,((I106/G106)/(I108/100))*100)</f>
        <v>0</v>
      </c>
      <c r="J107" s="204" t="n">
        <f aca="false">IF(ISERROR((J106/H106)/(J108/100)),0,((J106/H106)/(J108/100))*100)</f>
        <v>0</v>
      </c>
      <c r="K107" s="203" t="n">
        <f aca="false">IF(ISERROR((K106/I106)/(K108/100)),0,((K106/I106)/(K108/100))*100)</f>
        <v>0</v>
      </c>
      <c r="L107" s="204" t="n">
        <f aca="false">IF(ISERROR((L106/J106)/(L108/100)),0,((L106/J106)/(L108/100))*100)</f>
        <v>0</v>
      </c>
      <c r="M107" s="203" t="n">
        <f aca="false">IF(ISERROR((M106/K106)/(M108/100)),0,((M106/K106)/(M108/100))*100)</f>
        <v>0</v>
      </c>
      <c r="N107" s="176"/>
    </row>
    <row r="108" s="166" customFormat="true" ht="24" hidden="true" customHeight="true" outlineLevel="0" collapsed="false">
      <c r="A108" s="48" t="s">
        <v>58</v>
      </c>
      <c r="B108" s="103"/>
      <c r="C108" s="221" t="s">
        <v>121</v>
      </c>
      <c r="D108" s="93" t="s">
        <v>23</v>
      </c>
      <c r="E108" s="206"/>
      <c r="F108" s="222"/>
      <c r="G108" s="223"/>
      <c r="H108" s="224"/>
      <c r="I108" s="225"/>
      <c r="J108" s="226"/>
      <c r="K108" s="225"/>
      <c r="L108" s="226"/>
      <c r="M108" s="225"/>
      <c r="N108" s="176"/>
    </row>
    <row r="109" s="238" customFormat="true" ht="27.75" hidden="true" customHeight="true" outlineLevel="0" collapsed="false">
      <c r="A109" s="48" t="s">
        <v>58</v>
      </c>
      <c r="B109" s="103"/>
      <c r="C109" s="235" t="s">
        <v>122</v>
      </c>
      <c r="D109" s="230" t="s">
        <v>41</v>
      </c>
      <c r="E109" s="213"/>
      <c r="F109" s="214"/>
      <c r="G109" s="219"/>
      <c r="H109" s="218"/>
      <c r="I109" s="217"/>
      <c r="J109" s="218"/>
      <c r="K109" s="217"/>
      <c r="L109" s="218"/>
      <c r="M109" s="236"/>
      <c r="N109" s="237"/>
      <c r="O109" s="237"/>
      <c r="P109" s="237"/>
      <c r="Q109" s="237"/>
      <c r="R109" s="237"/>
      <c r="S109" s="237"/>
      <c r="T109" s="237"/>
      <c r="U109" s="237"/>
      <c r="V109" s="237"/>
      <c r="W109" s="237"/>
      <c r="X109" s="237"/>
      <c r="Y109" s="237"/>
      <c r="Z109" s="237"/>
      <c r="AA109" s="237"/>
      <c r="AB109" s="237"/>
      <c r="AC109" s="237"/>
    </row>
    <row r="110" s="238" customFormat="true" ht="24" hidden="true" customHeight="true" outlineLevel="0" collapsed="false">
      <c r="A110" s="48" t="s">
        <v>58</v>
      </c>
      <c r="B110" s="103"/>
      <c r="C110" s="231" t="s">
        <v>123</v>
      </c>
      <c r="D110" s="232" t="s">
        <v>62</v>
      </c>
      <c r="E110" s="199"/>
      <c r="F110" s="200" t="n">
        <f aca="false">IF(ISERROR((F109/E109)/(F111/100)),0,((F109/E109)/(F111/100))*100)</f>
        <v>0</v>
      </c>
      <c r="G110" s="203" t="n">
        <f aca="false">IF(ISERROR((G109/F109)/(G111/100)),0,((G109/F109)/(G111/100))*100)</f>
        <v>0</v>
      </c>
      <c r="H110" s="204" t="n">
        <f aca="false">IF(ISERROR((H109/G109)/(H111/100)),0,((H109/G109)/(H111/100))*100)</f>
        <v>0</v>
      </c>
      <c r="I110" s="203" t="n">
        <f aca="false">IF(ISERROR((I109/G109)/(I111/100)),0,((I109/G109)/(I111/100))*100)</f>
        <v>0</v>
      </c>
      <c r="J110" s="204" t="n">
        <f aca="false">IF(ISERROR((J109/H109)/(J111/100)),0,((J109/H109)/(J111/100))*100)</f>
        <v>0</v>
      </c>
      <c r="K110" s="203" t="n">
        <f aca="false">IF(ISERROR((K109/I109)/(K111/100)),0,((K109/I109)/(K111/100))*100)</f>
        <v>0</v>
      </c>
      <c r="L110" s="204" t="n">
        <f aca="false">IF(ISERROR((L109/J109)/(L111/100)),0,((L109/J109)/(L111/100))*100)</f>
        <v>0</v>
      </c>
      <c r="M110" s="201" t="n">
        <f aca="false">IF(ISERROR((M109/K109)/(M111/100)),0,((M109/K109)/(M111/100))*100)</f>
        <v>0</v>
      </c>
      <c r="N110" s="237"/>
      <c r="O110" s="237"/>
      <c r="P110" s="237"/>
      <c r="Q110" s="237"/>
      <c r="R110" s="237"/>
      <c r="S110" s="237"/>
      <c r="T110" s="237"/>
      <c r="U110" s="237"/>
      <c r="V110" s="237"/>
      <c r="W110" s="237"/>
      <c r="X110" s="237"/>
      <c r="Y110" s="237"/>
      <c r="Z110" s="237"/>
      <c r="AA110" s="237"/>
      <c r="AB110" s="237"/>
      <c r="AC110" s="237"/>
    </row>
    <row r="111" s="238" customFormat="true" ht="24" hidden="true" customHeight="true" outlineLevel="0" collapsed="false">
      <c r="A111" s="48" t="s">
        <v>58</v>
      </c>
      <c r="B111" s="103"/>
      <c r="C111" s="233" t="s">
        <v>124</v>
      </c>
      <c r="D111" s="234" t="s">
        <v>23</v>
      </c>
      <c r="E111" s="206"/>
      <c r="F111" s="222"/>
      <c r="G111" s="225"/>
      <c r="H111" s="226"/>
      <c r="I111" s="225"/>
      <c r="J111" s="226"/>
      <c r="K111" s="225"/>
      <c r="L111" s="226"/>
      <c r="M111" s="223"/>
      <c r="N111" s="237"/>
      <c r="O111" s="237"/>
      <c r="P111" s="237"/>
      <c r="Q111" s="237"/>
      <c r="R111" s="237"/>
      <c r="S111" s="237"/>
      <c r="T111" s="237"/>
      <c r="U111" s="237"/>
      <c r="V111" s="237"/>
      <c r="W111" s="237"/>
      <c r="X111" s="237"/>
      <c r="Y111" s="237"/>
      <c r="Z111" s="237"/>
      <c r="AA111" s="237"/>
      <c r="AB111" s="237"/>
      <c r="AC111" s="237"/>
    </row>
    <row r="112" s="166" customFormat="true" ht="24" hidden="true" customHeight="true" outlineLevel="0" collapsed="false">
      <c r="A112" s="48" t="s">
        <v>58</v>
      </c>
      <c r="B112" s="103"/>
      <c r="C112" s="104" t="s">
        <v>125</v>
      </c>
      <c r="D112" s="84" t="s">
        <v>41</v>
      </c>
      <c r="E112" s="213"/>
      <c r="F112" s="214"/>
      <c r="G112" s="215"/>
      <c r="H112" s="216"/>
      <c r="I112" s="217"/>
      <c r="J112" s="218"/>
      <c r="K112" s="217"/>
      <c r="L112" s="218"/>
      <c r="M112" s="219"/>
      <c r="N112" s="176"/>
    </row>
    <row r="113" s="166" customFormat="true" ht="24" hidden="true" customHeight="true" outlineLevel="0" collapsed="false">
      <c r="A113" s="48" t="s">
        <v>58</v>
      </c>
      <c r="B113" s="103"/>
      <c r="C113" s="198" t="s">
        <v>126</v>
      </c>
      <c r="D113" s="84" t="s">
        <v>62</v>
      </c>
      <c r="E113" s="199"/>
      <c r="F113" s="200" t="n">
        <f aca="false">IF(ISERROR((F112/E112)/(F114/100)),0,((F112/E112)/(F114/100))*100)</f>
        <v>0</v>
      </c>
      <c r="G113" s="201" t="n">
        <f aca="false">IF(ISERROR((G112/F112)/(G114/100)),0,((G112/F112)/(G114/100))*100)</f>
        <v>0</v>
      </c>
      <c r="H113" s="202" t="n">
        <f aca="false">IF(ISERROR((H112/G112)/(H114/100)),0,((H112/G112)/(H114/100))*100)</f>
        <v>0</v>
      </c>
      <c r="I113" s="203" t="n">
        <f aca="false">IF(ISERROR((I112/G112)/(I114/100)),0,((I112/G112)/(I114/100))*100)</f>
        <v>0</v>
      </c>
      <c r="J113" s="204" t="n">
        <f aca="false">IF(ISERROR((J112/H112)/(J114/100)),0,((J112/H112)/(J114/100))*100)</f>
        <v>0</v>
      </c>
      <c r="K113" s="203" t="n">
        <f aca="false">IF(ISERROR((K112/I112)/(K114/100)),0,((K112/I112)/(K114/100))*100)</f>
        <v>0</v>
      </c>
      <c r="L113" s="204" t="n">
        <f aca="false">IF(ISERROR((L112/J112)/(L114/100)),0,((L112/J112)/(L114/100))*100)</f>
        <v>0</v>
      </c>
      <c r="M113" s="203" t="n">
        <f aca="false">IF(ISERROR((M112/K112)/(M114/100)),0,((M112/K112)/(M114/100))*100)</f>
        <v>0</v>
      </c>
      <c r="N113" s="176"/>
    </row>
    <row r="114" s="166" customFormat="true" ht="24" hidden="true" customHeight="true" outlineLevel="0" collapsed="false">
      <c r="A114" s="48" t="s">
        <v>58</v>
      </c>
      <c r="B114" s="103"/>
      <c r="C114" s="239" t="s">
        <v>127</v>
      </c>
      <c r="D114" s="240" t="s">
        <v>23</v>
      </c>
      <c r="E114" s="241"/>
      <c r="F114" s="242"/>
      <c r="G114" s="243"/>
      <c r="H114" s="244"/>
      <c r="I114" s="245"/>
      <c r="J114" s="246"/>
      <c r="K114" s="245"/>
      <c r="L114" s="246"/>
      <c r="M114" s="245"/>
      <c r="N114" s="176"/>
    </row>
    <row r="115" s="166" customFormat="true" ht="45" hidden="true" customHeight="true" outlineLevel="0" collapsed="false">
      <c r="A115" s="48" t="s">
        <v>58</v>
      </c>
      <c r="B115" s="103"/>
      <c r="C115" s="247" t="s">
        <v>128</v>
      </c>
      <c r="D115" s="248" t="s">
        <v>129</v>
      </c>
      <c r="E115" s="249" t="n">
        <f aca="false">SUM(E119,E128,E179)</f>
        <v>0</v>
      </c>
      <c r="F115" s="250" t="n">
        <f aca="false">SUM(F119,F128,F179)</f>
        <v>0</v>
      </c>
      <c r="G115" s="251" t="n">
        <f aca="false">SUM(G119,G128,G179)</f>
        <v>0</v>
      </c>
      <c r="H115" s="250" t="n">
        <f aca="false">SUM(H119,H128,H179)</f>
        <v>0</v>
      </c>
      <c r="I115" s="252" t="n">
        <f aca="false">SUM(I119,I128,I179)</f>
        <v>0</v>
      </c>
      <c r="J115" s="249" t="n">
        <f aca="false">SUM(J119,J128,J179)</f>
        <v>0</v>
      </c>
      <c r="K115" s="252" t="n">
        <f aca="false">SUM(K119,K128,K179)</f>
        <v>0</v>
      </c>
      <c r="L115" s="249" t="n">
        <f aca="false">SUM(L119,L128,L179)</f>
        <v>0</v>
      </c>
      <c r="M115" s="252" t="n">
        <f aca="false">SUM(M119,M128,M179)</f>
        <v>0</v>
      </c>
      <c r="N115" s="176"/>
    </row>
    <row r="116" s="166" customFormat="true" ht="20.25" hidden="true" customHeight="true" outlineLevel="0" collapsed="false">
      <c r="A116" s="48" t="s">
        <v>58</v>
      </c>
      <c r="B116" s="103"/>
      <c r="C116" s="167" t="s">
        <v>61</v>
      </c>
      <c r="D116" s="168" t="s">
        <v>62</v>
      </c>
      <c r="E116" s="253"/>
      <c r="F116" s="170" t="n">
        <f aca="false">IF(ISERROR((E119*F120+E128*F129+E179*F180)/E115),0,(E119*F120+E128*F129+E179*F180)/E115)</f>
        <v>0</v>
      </c>
      <c r="G116" s="171" t="n">
        <f aca="false">IF(ISERROR((F119*G120+F128*G129+F179*G180)/F115),0,(F119*G120+F128*G129+F179*G180)/F115)</f>
        <v>0</v>
      </c>
      <c r="H116" s="172" t="n">
        <f aca="false">IF(ISERROR((G119*H120+G128*H129+G179*H180)/G115),0,(G119*H120+G128*H129+G179*H180)/G115)</f>
        <v>0</v>
      </c>
      <c r="I116" s="173" t="n">
        <f aca="false">IF(ISERROR((G119*I120+G128*I129+G179*I180)/G115),0,(G119*I120+G128*I129+G179*I180)/G115)</f>
        <v>0</v>
      </c>
      <c r="J116" s="174" t="n">
        <f aca="false">IF(ISERROR((H119*J120+H128*J129+H179*J180)/H115),0,(H119*J120+H128*J129+H179*J180)/H115)</f>
        <v>0</v>
      </c>
      <c r="K116" s="173" t="n">
        <f aca="false">IF(ISERROR((I119*K120+I128*K129+I179*K180)/I115),0,(I119*K120+I128*K129+I179*K180)/I115)</f>
        <v>0</v>
      </c>
      <c r="L116" s="174" t="n">
        <f aca="false">IF(ISERROR((J119*L120+J128*L129+J179*L180)/J115),0,(J119*L120+J128*L129+J179*L180)/J115)</f>
        <v>0</v>
      </c>
      <c r="M116" s="173" t="n">
        <f aca="false">IF(ISERROR((K119*M120+K128*M129+K179*M180)/K115),0,(K119*M120+K128*M129+K179*M180)/K115)</f>
        <v>0</v>
      </c>
      <c r="N116" s="176"/>
    </row>
    <row r="117" s="166" customFormat="true" ht="20.25" hidden="true" customHeight="true" outlineLevel="0" collapsed="false">
      <c r="A117" s="48" t="s">
        <v>58</v>
      </c>
      <c r="B117" s="103"/>
      <c r="C117" s="177" t="s">
        <v>63</v>
      </c>
      <c r="D117" s="178" t="s">
        <v>23</v>
      </c>
      <c r="E117" s="254"/>
      <c r="F117" s="180" t="n">
        <f aca="false">IF(ISERROR((E119*F121+E128*F130+E179*F181)/E115),0,(E119*F121+E128*F130+E179*F181)/E115)</f>
        <v>0</v>
      </c>
      <c r="G117" s="181" t="n">
        <f aca="false">IF(ISERROR((F119*G121+F128*G130+F179*G181)/F115),0,(F119*G121+F128*G130+F179*G181)/F115)</f>
        <v>0</v>
      </c>
      <c r="H117" s="182" t="n">
        <f aca="false">IF(ISERROR((G119*H121+G128*H130+G179*H181)/G115),0,(G119*H121+G128*H130+G179*H181)/G115)</f>
        <v>0</v>
      </c>
      <c r="I117" s="183" t="n">
        <f aca="false">IF(ISERROR((G119*I121+G128*I130+G179*I181)/G115),0,(G119*I121+G128*I130+G179*I181)/G115)</f>
        <v>0</v>
      </c>
      <c r="J117" s="184" t="n">
        <f aca="false">IF(ISERROR((H119*J121+H128*J130+H179*J181)/H115),0,(H119*J121+H128*J130+H179*J181)/H115)</f>
        <v>0</v>
      </c>
      <c r="K117" s="183" t="n">
        <f aca="false">IF(ISERROR((I119*K121+I128*K130+I179*K181)/I115),0,(I119*K121+I128*K130+I179*K181)/I115)</f>
        <v>0</v>
      </c>
      <c r="L117" s="184" t="n">
        <f aca="false">IF(ISERROR((J119*L121+J128*L130+J179*L181)/J115),0,(J119*L121+J128*L130+J179*L181)/J115)</f>
        <v>0</v>
      </c>
      <c r="M117" s="183" t="n">
        <f aca="false">IF(ISERROR((K119*M121+K128*M130+K179*M181)/K115),0,(K119*M121+K128*M130+K179*M181)/K115)</f>
        <v>0</v>
      </c>
      <c r="N117" s="176"/>
    </row>
    <row r="118" s="166" customFormat="true" ht="15" hidden="true" customHeight="true" outlineLevel="0" collapsed="false">
      <c r="A118" s="48" t="s">
        <v>58</v>
      </c>
      <c r="B118" s="103"/>
      <c r="C118" s="76" t="s">
        <v>64</v>
      </c>
      <c r="D118" s="105"/>
      <c r="E118" s="190"/>
      <c r="F118" s="186"/>
      <c r="G118" s="187"/>
      <c r="H118" s="188"/>
      <c r="I118" s="189"/>
      <c r="J118" s="190"/>
      <c r="K118" s="189"/>
      <c r="L118" s="190"/>
      <c r="M118" s="189"/>
      <c r="N118" s="176"/>
    </row>
    <row r="119" s="166" customFormat="true" ht="23.25" hidden="true" customHeight="true" outlineLevel="0" collapsed="false">
      <c r="A119" s="48" t="s">
        <v>58</v>
      </c>
      <c r="B119" s="103"/>
      <c r="C119" s="112" t="s">
        <v>65</v>
      </c>
      <c r="D119" s="84" t="s">
        <v>41</v>
      </c>
      <c r="E119" s="255" t="n">
        <f aca="false">SUM(E122,E125)</f>
        <v>0</v>
      </c>
      <c r="F119" s="256" t="n">
        <f aca="false">SUM(F122,F125)</f>
        <v>0</v>
      </c>
      <c r="G119" s="257" t="n">
        <f aca="false">SUM(G122,G125)</f>
        <v>0</v>
      </c>
      <c r="H119" s="258" t="n">
        <f aca="false">SUM(H122,H125)</f>
        <v>0</v>
      </c>
      <c r="I119" s="259" t="n">
        <f aca="false">SUM(I122,I125)</f>
        <v>0</v>
      </c>
      <c r="J119" s="255" t="n">
        <f aca="false">SUM(J122,J125)</f>
        <v>0</v>
      </c>
      <c r="K119" s="259" t="n">
        <f aca="false">SUM(K122,K125)</f>
        <v>0</v>
      </c>
      <c r="L119" s="255" t="n">
        <f aca="false">SUM(L122,L125)</f>
        <v>0</v>
      </c>
      <c r="M119" s="259" t="n">
        <f aca="false">SUM(M122,M125)</f>
        <v>0</v>
      </c>
      <c r="N119" s="176"/>
    </row>
    <row r="120" s="166" customFormat="true" ht="23.25" hidden="true" customHeight="true" outlineLevel="0" collapsed="false">
      <c r="A120" s="48" t="s">
        <v>58</v>
      </c>
      <c r="B120" s="103"/>
      <c r="C120" s="198" t="s">
        <v>66</v>
      </c>
      <c r="D120" s="84" t="s">
        <v>62</v>
      </c>
      <c r="E120" s="260"/>
      <c r="F120" s="200" t="n">
        <f aca="false">IF(ISERROR((E122*F123+E125*F126)/E119),0,(E122*F123+E125*F126)/E119)</f>
        <v>0</v>
      </c>
      <c r="G120" s="201" t="n">
        <f aca="false">IF(ISERROR((F122*G123+F125*G126)/F119),0,(F122*G123+F125*G126)/F119)</f>
        <v>0</v>
      </c>
      <c r="H120" s="202" t="n">
        <f aca="false">IF(ISERROR((G122*H123+G125*H126)/G119),0,(G122*H123+G125*H126)/G119)</f>
        <v>0</v>
      </c>
      <c r="I120" s="203" t="n">
        <f aca="false">IF(ISERROR((G122*I123+G125*I126)/G119),0,(G122*I123+G125*I126)/G119)</f>
        <v>0</v>
      </c>
      <c r="J120" s="204" t="n">
        <f aca="false">IF(ISERROR((H122*J123+H125*J126)/H119),0,(H122*J123+H125*J126)/H119)</f>
        <v>0</v>
      </c>
      <c r="K120" s="203" t="n">
        <f aca="false">IF(ISERROR((I122*K123+I125*K126)/I119),0,(I122*K123+I125*K126)/I119)</f>
        <v>0</v>
      </c>
      <c r="L120" s="204" t="n">
        <f aca="false">IF(ISERROR((J122*L123+J125*L126)/J119),0,(J122*L123+J125*L126)/J119)</f>
        <v>0</v>
      </c>
      <c r="M120" s="203" t="n">
        <f aca="false">IF(ISERROR((K122*M123+K125*M126)/K119),0,(K122*M123+K125*M126)/K119)</f>
        <v>0</v>
      </c>
      <c r="N120" s="176"/>
    </row>
    <row r="121" s="166" customFormat="true" ht="23.25" hidden="true" customHeight="true" outlineLevel="0" collapsed="false">
      <c r="A121" s="48" t="s">
        <v>58</v>
      </c>
      <c r="B121" s="103"/>
      <c r="C121" s="205" t="s">
        <v>67</v>
      </c>
      <c r="D121" s="93" t="s">
        <v>23</v>
      </c>
      <c r="E121" s="226"/>
      <c r="F121" s="207" t="n">
        <f aca="false">IF(ISERROR((E122*F124+E125*F127)/E119),0,(E122*F124+E125*F127)/E119)</f>
        <v>0</v>
      </c>
      <c r="G121" s="208" t="n">
        <f aca="false">IF(ISERROR((F122*G124+F125*G127)/F119),0,(F122*G124+F125*G127)/F119)</f>
        <v>0</v>
      </c>
      <c r="H121" s="209" t="n">
        <f aca="false">IF(ISERROR((G122*H124+G125*H127)/G119),0,(G122*H124+G125*H127)/G119)</f>
        <v>0</v>
      </c>
      <c r="I121" s="210" t="n">
        <f aca="false">IF(ISERROR((G122*I124+G125*I127)/G119),0,(G122*I124+G125*I127)/G119)</f>
        <v>0</v>
      </c>
      <c r="J121" s="211" t="n">
        <f aca="false">IF(ISERROR((H122*J124+H125*J127)/H119),0,(H122*J124+H125*J127)/H119)</f>
        <v>0</v>
      </c>
      <c r="K121" s="210" t="n">
        <f aca="false">IF(ISERROR((I122*K124+I125*K127)/I119),0,(I122*K124+I125*K127)/I119)</f>
        <v>0</v>
      </c>
      <c r="L121" s="211" t="n">
        <f aca="false">IF(ISERROR((J122*L124+J125*L127)/J119),0,(J122*L124+J125*L127)/J119)</f>
        <v>0</v>
      </c>
      <c r="M121" s="210" t="n">
        <f aca="false">IF(ISERROR((K122*M124+K125*M127)/K119),0,(K122*M124+K125*M127)/K119)</f>
        <v>0</v>
      </c>
      <c r="N121" s="176"/>
    </row>
    <row r="122" s="166" customFormat="true" ht="23.25" hidden="true" customHeight="true" outlineLevel="0" collapsed="false">
      <c r="A122" s="48" t="s">
        <v>58</v>
      </c>
      <c r="B122" s="103"/>
      <c r="C122" s="212" t="s">
        <v>68</v>
      </c>
      <c r="D122" s="84" t="s">
        <v>41</v>
      </c>
      <c r="E122" s="218"/>
      <c r="F122" s="214"/>
      <c r="G122" s="215"/>
      <c r="H122" s="216"/>
      <c r="I122" s="219"/>
      <c r="J122" s="218"/>
      <c r="K122" s="219"/>
      <c r="L122" s="218"/>
      <c r="M122" s="219"/>
      <c r="N122" s="176"/>
    </row>
    <row r="123" s="166" customFormat="true" ht="23.25" hidden="true" customHeight="true" outlineLevel="0" collapsed="false">
      <c r="A123" s="48" t="s">
        <v>58</v>
      </c>
      <c r="B123" s="103"/>
      <c r="C123" s="220" t="s">
        <v>69</v>
      </c>
      <c r="D123" s="84" t="s">
        <v>62</v>
      </c>
      <c r="E123" s="260"/>
      <c r="F123" s="200" t="n">
        <f aca="false">IF(ISERROR((F122/E122)/(F124/100)),0,((F122/E122)/(F124/100))*100)</f>
        <v>0</v>
      </c>
      <c r="G123" s="201" t="n">
        <f aca="false">IF(ISERROR((G122/F122)/(G124/100)),0,((G122/F122)/(G124/100))*100)</f>
        <v>0</v>
      </c>
      <c r="H123" s="202" t="n">
        <f aca="false">IF(ISERROR((H122/G122)/(H124/100)),0,((H122/G122)/(H124/100))*100)</f>
        <v>0</v>
      </c>
      <c r="I123" s="203" t="n">
        <f aca="false">IF(ISERROR((I122/G122)/(I124/100)),0,((I122/G122)/(I124/100))*100)</f>
        <v>0</v>
      </c>
      <c r="J123" s="204" t="n">
        <f aca="false">IF(ISERROR((J122/H122)/(J124/100)),0,((J122/H122)/(J124/100))*100)</f>
        <v>0</v>
      </c>
      <c r="K123" s="203" t="n">
        <f aca="false">IF(ISERROR((K122/I122)/(K124/100)),0,((K122/I122)/(K124/100))*100)</f>
        <v>0</v>
      </c>
      <c r="L123" s="204" t="n">
        <f aca="false">IF(ISERROR((L122/J122)/(L124/100)),0,((L122/J122)/(L124/100))*100)</f>
        <v>0</v>
      </c>
      <c r="M123" s="203" t="n">
        <f aca="false">IF(ISERROR((M122/K122)/(M124/100)),0,((M122/K122)/(M124/100))*100)</f>
        <v>0</v>
      </c>
      <c r="N123" s="176"/>
    </row>
    <row r="124" s="166" customFormat="true" ht="23.25" hidden="true" customHeight="true" outlineLevel="0" collapsed="false">
      <c r="A124" s="48" t="s">
        <v>58</v>
      </c>
      <c r="B124" s="103"/>
      <c r="C124" s="221" t="s">
        <v>70</v>
      </c>
      <c r="D124" s="93" t="s">
        <v>23</v>
      </c>
      <c r="E124" s="226"/>
      <c r="F124" s="222"/>
      <c r="G124" s="223"/>
      <c r="H124" s="224"/>
      <c r="I124" s="225"/>
      <c r="J124" s="226"/>
      <c r="K124" s="225"/>
      <c r="L124" s="226"/>
      <c r="M124" s="225"/>
      <c r="N124" s="176"/>
    </row>
    <row r="125" s="166" customFormat="true" ht="23.25" hidden="true" customHeight="true" outlineLevel="0" collapsed="false">
      <c r="A125" s="48" t="s">
        <v>58</v>
      </c>
      <c r="B125" s="103"/>
      <c r="C125" s="212" t="s">
        <v>71</v>
      </c>
      <c r="D125" s="84" t="s">
        <v>41</v>
      </c>
      <c r="E125" s="218"/>
      <c r="F125" s="214"/>
      <c r="G125" s="215"/>
      <c r="H125" s="216"/>
      <c r="I125" s="219"/>
      <c r="J125" s="218"/>
      <c r="K125" s="219"/>
      <c r="L125" s="218"/>
      <c r="M125" s="219"/>
      <c r="N125" s="176"/>
    </row>
    <row r="126" s="166" customFormat="true" ht="23.25" hidden="true" customHeight="true" outlineLevel="0" collapsed="false">
      <c r="A126" s="48" t="s">
        <v>58</v>
      </c>
      <c r="B126" s="103"/>
      <c r="C126" s="220" t="s">
        <v>72</v>
      </c>
      <c r="D126" s="84" t="s">
        <v>62</v>
      </c>
      <c r="E126" s="260"/>
      <c r="F126" s="200" t="n">
        <f aca="false">IF(ISERROR((F125/E125)/(F127/100)),0,((F125/E125)/(F127/100))*100)</f>
        <v>0</v>
      </c>
      <c r="G126" s="201" t="n">
        <f aca="false">IF(ISERROR((G125/F125)/(G127/100)),0,((G125/F125)/(G127/100))*100)</f>
        <v>0</v>
      </c>
      <c r="H126" s="202" t="n">
        <f aca="false">IF(ISERROR((H125/G125)/(H127/100)),0,((H125/G125)/(H127/100))*100)</f>
        <v>0</v>
      </c>
      <c r="I126" s="203" t="n">
        <f aca="false">IF(ISERROR((I125/G125)/(I127/100)),0,((I125/G125)/(I127/100))*100)</f>
        <v>0</v>
      </c>
      <c r="J126" s="204" t="n">
        <f aca="false">IF(ISERROR((J125/H125)/(J127/100)),0,((J125/H125)/(J127/100))*100)</f>
        <v>0</v>
      </c>
      <c r="K126" s="203" t="n">
        <f aca="false">IF(ISERROR((K125/I125)/(K127/100)),0,((K125/I125)/(K127/100))*100)</f>
        <v>0</v>
      </c>
      <c r="L126" s="204" t="n">
        <f aca="false">IF(ISERROR((L125/J125)/(L127/100)),0,((L125/J125)/(L127/100))*100)</f>
        <v>0</v>
      </c>
      <c r="M126" s="203" t="n">
        <f aca="false">IF(ISERROR((M125/K125)/(M127/100)),0,((M125/K125)/(M127/100))*100)</f>
        <v>0</v>
      </c>
      <c r="N126" s="176"/>
    </row>
    <row r="127" s="166" customFormat="true" ht="23.25" hidden="true" customHeight="true" outlineLevel="0" collapsed="false">
      <c r="A127" s="48" t="s">
        <v>58</v>
      </c>
      <c r="B127" s="103"/>
      <c r="C127" s="221" t="s">
        <v>73</v>
      </c>
      <c r="D127" s="93" t="s">
        <v>23</v>
      </c>
      <c r="E127" s="226"/>
      <c r="F127" s="222"/>
      <c r="G127" s="223"/>
      <c r="H127" s="224"/>
      <c r="I127" s="225"/>
      <c r="J127" s="226"/>
      <c r="K127" s="225"/>
      <c r="L127" s="226"/>
      <c r="M127" s="225"/>
      <c r="N127" s="176"/>
    </row>
    <row r="128" s="166" customFormat="true" ht="23.25" hidden="true" customHeight="true" outlineLevel="0" collapsed="false">
      <c r="A128" s="48" t="s">
        <v>58</v>
      </c>
      <c r="B128" s="103"/>
      <c r="C128" s="104" t="s">
        <v>74</v>
      </c>
      <c r="D128" s="84" t="s">
        <v>41</v>
      </c>
      <c r="E128" s="256" t="n">
        <f aca="false">SUM(E131,E134,E137,E140,E143,E146,E149,E152,E155,E158,E161,E164,E167,E170,E173,E176)</f>
        <v>0</v>
      </c>
      <c r="F128" s="256" t="n">
        <f aca="false">SUM(F131,F134,F137,F140,F143,F146,F149,F152,F155,F158,F161,F164,F167,F170,F173,F176)</f>
        <v>0</v>
      </c>
      <c r="G128" s="228" t="n">
        <f aca="false">SUM(G131,G134,G137,G140,G143,G146,G149,G152,G155,G158,G161,G164,G167,G170,G173,G176)</f>
        <v>0</v>
      </c>
      <c r="H128" s="258" t="n">
        <f aca="false">SUM(H131,H134,H137,H140,H143,H146,H149,H152,H155,H158,H161,H164,H167,H170,H173,H176)</f>
        <v>0</v>
      </c>
      <c r="I128" s="228" t="n">
        <f aca="false">SUM(I131,I134,I137,I140,I143,I146,I149,I152,I155,I158,I161,I164,I167,I170,I173,I176)</f>
        <v>0</v>
      </c>
      <c r="J128" s="258" t="n">
        <f aca="false">SUM(J131,J134,J137,J140,J143,J146,J149,J152,J155,J158,J161,J164,J167,J170,J173,J176)</f>
        <v>0</v>
      </c>
      <c r="K128" s="228" t="n">
        <f aca="false">SUM(K131,K134,K137,K140,K143,K146,K149,K152,K155,K158,K161,K164,K167,K170,K173,K176)</f>
        <v>0</v>
      </c>
      <c r="L128" s="258" t="n">
        <f aca="false">SUM(L131,L134,L137,L140,L143,L146,L149,L152,L155,L158,L161,L164,L167,L170,L173,L176)</f>
        <v>0</v>
      </c>
      <c r="M128" s="228" t="n">
        <f aca="false">SUM(M131,M134,M137,M140,M143,M146,M149,M152,M155,M158,M161,M164,M167,M170,M173,M176)</f>
        <v>0</v>
      </c>
      <c r="N128" s="176"/>
    </row>
    <row r="129" s="166" customFormat="true" ht="23.25" hidden="true" customHeight="true" outlineLevel="0" collapsed="false">
      <c r="A129" s="48" t="s">
        <v>58</v>
      </c>
      <c r="B129" s="103"/>
      <c r="C129" s="198" t="s">
        <v>75</v>
      </c>
      <c r="D129" s="84" t="s">
        <v>62</v>
      </c>
      <c r="E129" s="260"/>
      <c r="F129" s="200" t="n">
        <f aca="false">IF(ISERROR((E131*F132+E134*F135+E137*F138+E140*F141+E143*F144+E146*F147+E149*F150+E152*F153+E155*F156+E158*F159+E161*F162+E164*F165+E167*F168+E170*F171+E173*F174+E176*F177)/E128),0,(E131*F132+E134*F135+E137*F138+E140*F141+E143*F144+E146*F147+E149*F150+E152*F153+E155*F156+E158*F159+E161*F162+E164*F165+E167*F168+E170*F171+E173*F174+E176*F177)/E128)</f>
        <v>0</v>
      </c>
      <c r="G129" s="201" t="n">
        <f aca="false">IF(ISERROR((F131*G132+F134*G135+F137*G138+F140*G141+F143*G144+F146*G147+F149*G150+F152*G153+F155*G156+F158*G159+F161*G162+F164*G165+F167*G168+F170*G171+F173*G174+F176*G177)/F128),0,(F131*G132+F134*G135+F137*G138+F140*G141+F143*G144+F146*G147+F149*G150+F152*G153+F155*G156+F158*G159+F161*G162+F164*G165+F167*G168+F170*G171+F173*G174+F176*G177)/F128)</f>
        <v>0</v>
      </c>
      <c r="H129" s="202" t="n">
        <f aca="false">IF(ISERROR((G131*H132+G134*H135+G137*H138+G140*H141+G143*H144+G146*H147+G149*H150+G152*H153+G155*H156+G158*H159+G161*H162+G164*H165+G167*H168+G170*H171+G173*H174+G176*H177)/G128),0,(G131*H132+G134*H135+G137*H138+G140*H141+G143*H144+G146*H147+G149*H150+G152*H153+G155*H156+G158*H159+G161*H162+G164*H165+G167*H168+G170*H171+G173*H174+G176*H177)/G128)</f>
        <v>0</v>
      </c>
      <c r="I129" s="201" t="n">
        <f aca="false">IF(ISERROR((H131*I132+H134*I135+H137*I138+H140*I141+H143*I144+H146*I147+H149*I150+H152*I153+H155*I156+H158*I159+H161*I162+H164*I165+H167*I168+H170*I171+H173*I174+H176*I177)/H128),0,(H131*I132+H134*I135+H137*I138+H140*I141+H143*I144+H146*I147+H149*I150+H152*I153+H155*I156+H158*I159+H161*I162+H164*I165+H167*I168+H170*I171+H173*I174+H176*I177)/H128)</f>
        <v>0</v>
      </c>
      <c r="J129" s="202" t="n">
        <f aca="false">IF(ISERROR((I131*J132+I134*J135+I137*J138+I140*J141+I143*J144+I146*J147+I149*J150+I152*J153+I155*J156+I158*J159+I161*J162+I164*J165+I167*J168+I170*J171+I173*J174+I176*J177)/I128),0,(I131*J132+I134*J135+I137*J138+I140*J141+I143*J144+I146*J147+I149*J150+I152*J153+I155*J156+I158*J159+I161*J162+I164*J165+I167*J168+I170*J171+I173*J174+I176*J177)/I128)</f>
        <v>0</v>
      </c>
      <c r="K129" s="201" t="n">
        <f aca="false">IF(ISERROR((J131*K132+J134*K135+J137*K138+J140*K141+J143*K144+J146*K147+J149*K150+J152*K153+J155*K156+J158*K159+J161*K162+J164*K165+J167*K168+J170*K171+J173*K174+J176*K177)/J128),0,(J131*K132+J134*K135+J137*K138+J140*K141+J143*K144+J146*K147+J149*K150+J152*K153+J155*K156+J158*K159+J161*K162+J164*K165+J167*K168+J170*K171+J173*K174+J176*K177)/J128)</f>
        <v>0</v>
      </c>
      <c r="L129" s="202" t="n">
        <f aca="false">IF(ISERROR((K131*L132+K134*L135+K137*L138+K140*L141+K143*L144+K146*L147+K149*L150+K152*L153+K155*L156+K158*L159+K161*L162+K164*L165+K167*L168+K170*L171+K173*L174+K176*L177)/K128),0,(K131*L132+K134*L135+K137*L138+K140*L141+K143*L144+K146*L147+K149*L150+K152*L153+K155*L156+K158*L159+K161*L162+K164*L165+K167*L168+K170*L171+K173*L174+K176*L177)/K128)</f>
        <v>0</v>
      </c>
      <c r="M129" s="200" t="n">
        <f aca="false">IF(ISERROR((L131*M132+L134*M135+L137*M138+L140*M141+L143*M144+L146*M147+L149*M150+L152*M153+L155*M156+L158*M159+L161*M162+L164*M165+L167*M168+L170*M171+L173*M174+L176*M177)/L128),0,(L131*M132+L134*M135+L137*M138+L140*M141+L143*M144+L146*M147+L149*M150+L152*M153+L155*M156+L158*M159+L161*M162+L164*M165+L167*M168+L170*M171+L173*M174+L176*M177)/L128)</f>
        <v>0</v>
      </c>
      <c r="N129" s="176"/>
    </row>
    <row r="130" s="166" customFormat="true" ht="23.25" hidden="true" customHeight="true" outlineLevel="0" collapsed="false">
      <c r="A130" s="48" t="s">
        <v>58</v>
      </c>
      <c r="B130" s="103"/>
      <c r="C130" s="205" t="s">
        <v>76</v>
      </c>
      <c r="D130" s="93" t="s">
        <v>23</v>
      </c>
      <c r="E130" s="226"/>
      <c r="F130" s="207" t="n">
        <f aca="false">IF(ISERROR((E131*F133+E134*F136+E137*F139+E140*F142+E143*F145+E146*F148+E149*F151+E152*F154+E155*F157+E158*F160+E161*F163+E164*F166+E167*F169+E170*F172+E173*F175+E176*F178)/E128),0,(E131*F133+E134*F136+E137*F139+E140*F142+E143*F145+E146*F148+E149*F151+E152*F154+E155*F157+E158*F160+E161*F163+E164*F166+E167*F169+E170*F172+E173*F175+E176*F178)/E128)</f>
        <v>0</v>
      </c>
      <c r="G130" s="208" t="n">
        <f aca="false">IF(ISERROR((F131*G133+F134*G136+F137*G139+F140*G142+F143*G145+F146*G148+F149*G151+F152*G154+F155*G157+F158*G160+F161*G163+F164*G166+F167*G169+F170*G172+F173*G175+F176*G178)/F128),0,(F131*G133+F134*G136+F137*G139+F140*G142+F143*G145+F146*G148+F149*G151+F152*G154+F155*G157+F158*G160+F161*G163+F164*G166+F167*G169+F170*G172+F173*G175+F176*G178)/F128)</f>
        <v>0</v>
      </c>
      <c r="H130" s="209" t="n">
        <f aca="false">IF(ISERROR((G131*H133+G134*H136+G137*H139+G140*H142+G143*H145+G146*H148+G149*H151+G152*H154+G155*H157+G158*H160+G161*H163+G164*H166+G167*H169+G170*H172+G173*H175+G176*H178)/G128),0,(G131*H133+G134*H136+G137*H139+G140*H142+G143*H145+G146*H148+G149*H151+G152*H154+G155*H157+G158*H160+G161*H163+G164*H166+G167*H169+G170*H172+G173*H175+G176*H178)/G128)</f>
        <v>0</v>
      </c>
      <c r="I130" s="208" t="n">
        <f aca="false">IF(ISERROR((H131*I133+H134*I136+H137*I139+H140*I142+H143*I145+H146*I148+H149*I151+H152*I154+H155*I157+H158*I160+H161*I163+H164*I166+H167*I169+H170*I172+H173*I175+H176*I178)/H128),0,(H131*I133+H134*I136+H137*I139+H140*I142+H143*I145+H146*I148+H149*I151+H152*I154+H155*I157+H158*I160+H161*I163+H164*I166+H167*I169+H170*I172+H173*I175+H176*I178)/H128)</f>
        <v>0</v>
      </c>
      <c r="J130" s="209" t="n">
        <f aca="false">IF(ISERROR((I131*J133+I134*J136+I137*J139+I140*J142+I143*J145+I146*J148+I149*J151+I152*J154+I155*J157+I158*J160+I161*J163+I164*J166+I167*J169+I170*J172+I173*J175+I176*J178)/I128),0,(I131*J133+I134*J136+I137*J139+I140*J142+I143*J145+I146*J148+I149*J151+I152*J154+I155*J157+I158*J160+I161*J163+I164*J166+I167*J169+I170*J172+I173*J175+I176*J178)/I128)</f>
        <v>0</v>
      </c>
      <c r="K130" s="208" t="n">
        <f aca="false">IF(ISERROR((J131*K133+J134*K136+J137*K139+J140*K142+J143*K145+J146*K148+J149*K151+J152*K154+J155*K157+J158*K160+J161*K163+J164*K166+J167*K169+J170*K172+J173*K175+J176*K178)/J128),0,(J131*K133+J134*K136+J137*K139+J140*K142+J143*K145+J146*K148+J149*K151+J152*K154+J155*K157+J158*K160+J161*K163+J164*K166+J167*K169+J170*K172+J173*K175+J176*K178)/J128)</f>
        <v>0</v>
      </c>
      <c r="L130" s="209" t="n">
        <f aca="false">IF(ISERROR((K131*L133+K134*L136+K137*L139+K140*L142+K143*L145+K146*L148+K149*L151+K152*L154+K155*L157+K158*L160+K161*L163+K164*L166+K167*L169+K170*L172+K173*L175+K176*L178)/K128),0,(K131*L133+K134*L136+K137*L139+K140*L142+K143*L145+K146*L148+K149*L151+K152*L154+K155*L157+K158*L160+K161*L163+K164*L166+K167*L169+K170*L172+K173*L175+K176*L178)/K128)</f>
        <v>0</v>
      </c>
      <c r="M130" s="208" t="n">
        <f aca="false">IF(ISERROR((L131*M133+L134*M136+L137*M139+L140*M142+L143*M145+L146*M148+L149*M151+L152*M154+L155*M157+L158*M160+L161*M163+L164*M166+L167*M169+L170*M172+L173*M175+L176*M178)/L128),0,(L131*M133+L134*M136+L137*M139+L140*M142+L143*M145+L146*M148+L149*M151+L152*M154+L155*M157+L158*M160+L161*M163+L164*M166+L167*M169+L170*M172+L173*M175+L176*M178)/L128)</f>
        <v>0</v>
      </c>
      <c r="N130" s="176"/>
    </row>
    <row r="131" s="166" customFormat="true" ht="23.25" hidden="true" customHeight="true" outlineLevel="0" collapsed="false">
      <c r="A131" s="48" t="s">
        <v>58</v>
      </c>
      <c r="B131" s="103"/>
      <c r="C131" s="212" t="s">
        <v>77</v>
      </c>
      <c r="D131" s="84" t="s">
        <v>41</v>
      </c>
      <c r="E131" s="218"/>
      <c r="F131" s="214"/>
      <c r="G131" s="215"/>
      <c r="H131" s="216"/>
      <c r="I131" s="219"/>
      <c r="J131" s="218"/>
      <c r="K131" s="219"/>
      <c r="L131" s="218"/>
      <c r="M131" s="219"/>
      <c r="N131" s="176"/>
    </row>
    <row r="132" s="166" customFormat="true" ht="23.25" hidden="true" customHeight="true" outlineLevel="0" collapsed="false">
      <c r="A132" s="48" t="s">
        <v>58</v>
      </c>
      <c r="B132" s="103"/>
      <c r="C132" s="220" t="s">
        <v>78</v>
      </c>
      <c r="D132" s="84" t="s">
        <v>62</v>
      </c>
      <c r="E132" s="260"/>
      <c r="F132" s="200" t="n">
        <f aca="false">IF(ISERROR((F131/E131)/(F133/100)),0,((F131/E131)/(F133/100))*100)</f>
        <v>0</v>
      </c>
      <c r="G132" s="201" t="n">
        <f aca="false">IF(ISERROR((G131/F131)/(G133/100)),0,((G131/F131)/(G133/100))*100)</f>
        <v>0</v>
      </c>
      <c r="H132" s="202" t="n">
        <f aca="false">IF(ISERROR((H131/G131)/(H133/100)),0,((H131/G131)/(H133/100))*100)</f>
        <v>0</v>
      </c>
      <c r="I132" s="203" t="n">
        <f aca="false">IF(ISERROR((I131/G131)/(I133/100)),0,((I131/G131)/(I133/100))*100)</f>
        <v>0</v>
      </c>
      <c r="J132" s="204" t="n">
        <f aca="false">IF(ISERROR((J131/H131)/(J133/100)),0,((J131/H131)/(J133/100))*100)</f>
        <v>0</v>
      </c>
      <c r="K132" s="203" t="n">
        <f aca="false">IF(ISERROR((K131/I131)/(K133/100)),0,((K131/I131)/(K133/100))*100)</f>
        <v>0</v>
      </c>
      <c r="L132" s="204" t="n">
        <f aca="false">IF(ISERROR((L131/J131)/(L133/100)),0,((L131/J131)/(L133/100))*100)</f>
        <v>0</v>
      </c>
      <c r="M132" s="203" t="n">
        <f aca="false">IF(ISERROR((M131/K131)/(M133/100)),0,((M131/K131)/(M133/100))*100)</f>
        <v>0</v>
      </c>
      <c r="N132" s="176"/>
    </row>
    <row r="133" s="166" customFormat="true" ht="23.25" hidden="true" customHeight="true" outlineLevel="0" collapsed="false">
      <c r="A133" s="48" t="s">
        <v>58</v>
      </c>
      <c r="B133" s="103"/>
      <c r="C133" s="221" t="s">
        <v>79</v>
      </c>
      <c r="D133" s="93" t="s">
        <v>23</v>
      </c>
      <c r="E133" s="226"/>
      <c r="F133" s="222"/>
      <c r="G133" s="223"/>
      <c r="H133" s="224"/>
      <c r="I133" s="225"/>
      <c r="J133" s="226"/>
      <c r="K133" s="225"/>
      <c r="L133" s="226"/>
      <c r="M133" s="225"/>
      <c r="N133" s="176"/>
    </row>
    <row r="134" s="166" customFormat="true" ht="23.25" hidden="true" customHeight="true" outlineLevel="0" collapsed="false">
      <c r="A134" s="48" t="s">
        <v>58</v>
      </c>
      <c r="B134" s="103"/>
      <c r="C134" s="212" t="s">
        <v>80</v>
      </c>
      <c r="D134" s="84" t="s">
        <v>41</v>
      </c>
      <c r="E134" s="218"/>
      <c r="F134" s="214"/>
      <c r="G134" s="215"/>
      <c r="H134" s="216"/>
      <c r="I134" s="219"/>
      <c r="J134" s="218"/>
      <c r="K134" s="219"/>
      <c r="L134" s="218"/>
      <c r="M134" s="219"/>
      <c r="N134" s="176"/>
    </row>
    <row r="135" s="166" customFormat="true" ht="23.25" hidden="true" customHeight="true" outlineLevel="0" collapsed="false">
      <c r="A135" s="48" t="s">
        <v>58</v>
      </c>
      <c r="B135" s="103"/>
      <c r="C135" s="220" t="s">
        <v>81</v>
      </c>
      <c r="D135" s="84" t="s">
        <v>62</v>
      </c>
      <c r="E135" s="260"/>
      <c r="F135" s="200" t="n">
        <f aca="false">IF(ISERROR((F134/E134)/(F136/100)),0,((F134/E134)/(F136/100))*100)</f>
        <v>0</v>
      </c>
      <c r="G135" s="201" t="n">
        <f aca="false">IF(ISERROR((G134/F134)/(G136/100)),0,((G134/F134)/(G136/100))*100)</f>
        <v>0</v>
      </c>
      <c r="H135" s="202" t="n">
        <f aca="false">IF(ISERROR((H134/G134)/(H136/100)),0,((H134/G134)/(H136/100))*100)</f>
        <v>0</v>
      </c>
      <c r="I135" s="203" t="n">
        <f aca="false">IF(ISERROR((I134/G134)/(I136/100)),0,((I134/G134)/(I136/100))*100)</f>
        <v>0</v>
      </c>
      <c r="J135" s="204" t="n">
        <f aca="false">IF(ISERROR((J134/H134)/(J136/100)),0,((J134/H134)/(J136/100))*100)</f>
        <v>0</v>
      </c>
      <c r="K135" s="203" t="n">
        <f aca="false">IF(ISERROR((K134/I134)/(K136/100)),0,((K134/I134)/(K136/100))*100)</f>
        <v>0</v>
      </c>
      <c r="L135" s="204" t="n">
        <f aca="false">IF(ISERROR((L134/J134)/(L136/100)),0,((L134/J134)/(L136/100))*100)</f>
        <v>0</v>
      </c>
      <c r="M135" s="203" t="n">
        <f aca="false">IF(ISERROR((M134/K134)/(M136/100)),0,((M134/K134)/(M136/100))*100)</f>
        <v>0</v>
      </c>
      <c r="N135" s="176"/>
    </row>
    <row r="136" s="166" customFormat="true" ht="23.25" hidden="true" customHeight="true" outlineLevel="0" collapsed="false">
      <c r="A136" s="48" t="s">
        <v>58</v>
      </c>
      <c r="B136" s="103"/>
      <c r="C136" s="221" t="s">
        <v>82</v>
      </c>
      <c r="D136" s="93" t="s">
        <v>23</v>
      </c>
      <c r="E136" s="226"/>
      <c r="F136" s="222"/>
      <c r="G136" s="223"/>
      <c r="H136" s="224"/>
      <c r="I136" s="225"/>
      <c r="J136" s="226"/>
      <c r="K136" s="225"/>
      <c r="L136" s="226"/>
      <c r="M136" s="225"/>
      <c r="N136" s="176"/>
    </row>
    <row r="137" s="166" customFormat="true" ht="23.25" hidden="true" customHeight="true" outlineLevel="0" collapsed="false">
      <c r="A137" s="48" t="s">
        <v>58</v>
      </c>
      <c r="B137" s="103"/>
      <c r="C137" s="212" t="s">
        <v>83</v>
      </c>
      <c r="D137" s="84" t="s">
        <v>41</v>
      </c>
      <c r="E137" s="218"/>
      <c r="F137" s="214"/>
      <c r="G137" s="215"/>
      <c r="H137" s="216"/>
      <c r="I137" s="219"/>
      <c r="J137" s="218"/>
      <c r="K137" s="219"/>
      <c r="L137" s="218"/>
      <c r="M137" s="219"/>
      <c r="N137" s="176"/>
    </row>
    <row r="138" s="166" customFormat="true" ht="23.25" hidden="true" customHeight="true" outlineLevel="0" collapsed="false">
      <c r="A138" s="48" t="s">
        <v>58</v>
      </c>
      <c r="B138" s="103"/>
      <c r="C138" s="220" t="s">
        <v>84</v>
      </c>
      <c r="D138" s="84" t="s">
        <v>62</v>
      </c>
      <c r="E138" s="260"/>
      <c r="F138" s="200" t="n">
        <f aca="false">IF(ISERROR((F137/E137)/(F139/100)),0,((F137/E137)/(F139/100))*100)</f>
        <v>0</v>
      </c>
      <c r="G138" s="201" t="n">
        <f aca="false">IF(ISERROR((G137/F137)/(G139/100)),0,((G137/F137)/(G139/100))*100)</f>
        <v>0</v>
      </c>
      <c r="H138" s="202" t="n">
        <f aca="false">IF(ISERROR((H137/G137)/(H139/100)),0,((H137/G137)/(H139/100))*100)</f>
        <v>0</v>
      </c>
      <c r="I138" s="203" t="n">
        <f aca="false">IF(ISERROR((I137/G137)/(I139/100)),0,((I137/G137)/(I139/100))*100)</f>
        <v>0</v>
      </c>
      <c r="J138" s="204" t="n">
        <f aca="false">IF(ISERROR((J137/H137)/(J139/100)),0,((J137/H137)/(J139/100))*100)</f>
        <v>0</v>
      </c>
      <c r="K138" s="203" t="n">
        <f aca="false">IF(ISERROR((K137/I137)/(K139/100)),0,((K137/I137)/(K139/100))*100)</f>
        <v>0</v>
      </c>
      <c r="L138" s="204" t="n">
        <f aca="false">IF(ISERROR((L137/J137)/(L139/100)),0,((L137/J137)/(L139/100))*100)</f>
        <v>0</v>
      </c>
      <c r="M138" s="203" t="n">
        <f aca="false">IF(ISERROR((M137/K137)/(M139/100)),0,((M137/K137)/(M139/100))*100)</f>
        <v>0</v>
      </c>
      <c r="N138" s="176"/>
    </row>
    <row r="139" s="166" customFormat="true" ht="23.25" hidden="true" customHeight="true" outlineLevel="0" collapsed="false">
      <c r="A139" s="48" t="s">
        <v>58</v>
      </c>
      <c r="B139" s="103"/>
      <c r="C139" s="221" t="s">
        <v>85</v>
      </c>
      <c r="D139" s="93" t="s">
        <v>23</v>
      </c>
      <c r="E139" s="226"/>
      <c r="F139" s="222"/>
      <c r="G139" s="223"/>
      <c r="H139" s="224"/>
      <c r="I139" s="225"/>
      <c r="J139" s="226"/>
      <c r="K139" s="225"/>
      <c r="L139" s="226"/>
      <c r="M139" s="225"/>
      <c r="N139" s="176"/>
    </row>
    <row r="140" s="166" customFormat="true" ht="23.25" hidden="true" customHeight="true" outlineLevel="0" collapsed="false">
      <c r="A140" s="48" t="s">
        <v>58</v>
      </c>
      <c r="B140" s="103"/>
      <c r="C140" s="212" t="s">
        <v>86</v>
      </c>
      <c r="D140" s="84" t="s">
        <v>41</v>
      </c>
      <c r="E140" s="218"/>
      <c r="F140" s="214"/>
      <c r="G140" s="215"/>
      <c r="H140" s="216"/>
      <c r="I140" s="219"/>
      <c r="J140" s="218"/>
      <c r="K140" s="219"/>
      <c r="L140" s="218"/>
      <c r="M140" s="219"/>
      <c r="N140" s="176"/>
    </row>
    <row r="141" s="166" customFormat="true" ht="23.25" hidden="true" customHeight="true" outlineLevel="0" collapsed="false">
      <c r="A141" s="48" t="s">
        <v>58</v>
      </c>
      <c r="B141" s="103"/>
      <c r="C141" s="220" t="s">
        <v>87</v>
      </c>
      <c r="D141" s="84" t="s">
        <v>62</v>
      </c>
      <c r="E141" s="260"/>
      <c r="F141" s="200" t="n">
        <f aca="false">IF(ISERROR((F140/E140)/(F142/100)),0,((F140/E140)/(F142/100))*100)</f>
        <v>0</v>
      </c>
      <c r="G141" s="201" t="n">
        <f aca="false">IF(ISERROR((G140/F140)/(G142/100)),0,((G140/F140)/(G142/100))*100)</f>
        <v>0</v>
      </c>
      <c r="H141" s="202" t="n">
        <f aca="false">IF(ISERROR((H140/G140)/(H142/100)),0,((H140/G140)/(H142/100))*100)</f>
        <v>0</v>
      </c>
      <c r="I141" s="203" t="n">
        <f aca="false">IF(ISERROR((I140/G140)/(I142/100)),0,((I140/G140)/(I142/100))*100)</f>
        <v>0</v>
      </c>
      <c r="J141" s="204" t="n">
        <f aca="false">IF(ISERROR((J140/H140)/(J142/100)),0,((J140/H140)/(J142/100))*100)</f>
        <v>0</v>
      </c>
      <c r="K141" s="203" t="n">
        <f aca="false">IF(ISERROR((K140/I140)/(K142/100)),0,((K140/I140)/(K142/100))*100)</f>
        <v>0</v>
      </c>
      <c r="L141" s="204" t="n">
        <f aca="false">IF(ISERROR((L140/J140)/(L142/100)),0,((L140/J140)/(L142/100))*100)</f>
        <v>0</v>
      </c>
      <c r="M141" s="203" t="n">
        <f aca="false">IF(ISERROR((M140/K140)/(M142/100)),0,((M140/K140)/(M142/100))*100)</f>
        <v>0</v>
      </c>
      <c r="N141" s="176"/>
    </row>
    <row r="142" s="166" customFormat="true" ht="23.25" hidden="true" customHeight="true" outlineLevel="0" collapsed="false">
      <c r="A142" s="48" t="s">
        <v>58</v>
      </c>
      <c r="B142" s="103"/>
      <c r="C142" s="221" t="s">
        <v>88</v>
      </c>
      <c r="D142" s="93" t="s">
        <v>23</v>
      </c>
      <c r="E142" s="226"/>
      <c r="F142" s="222"/>
      <c r="G142" s="223"/>
      <c r="H142" s="224"/>
      <c r="I142" s="225"/>
      <c r="J142" s="226"/>
      <c r="K142" s="225"/>
      <c r="L142" s="226"/>
      <c r="M142" s="225"/>
      <c r="N142" s="176"/>
    </row>
    <row r="143" s="166" customFormat="true" ht="25.5" hidden="true" customHeight="true" outlineLevel="0" collapsed="false">
      <c r="A143" s="48" t="s">
        <v>58</v>
      </c>
      <c r="B143" s="103"/>
      <c r="C143" s="212" t="s">
        <v>89</v>
      </c>
      <c r="D143" s="84" t="s">
        <v>41</v>
      </c>
      <c r="E143" s="218"/>
      <c r="F143" s="214"/>
      <c r="G143" s="215"/>
      <c r="H143" s="216"/>
      <c r="I143" s="219"/>
      <c r="J143" s="218"/>
      <c r="K143" s="219"/>
      <c r="L143" s="218"/>
      <c r="M143" s="219"/>
      <c r="N143" s="176"/>
    </row>
    <row r="144" s="166" customFormat="true" ht="23.25" hidden="true" customHeight="true" outlineLevel="0" collapsed="false">
      <c r="A144" s="48" t="s">
        <v>58</v>
      </c>
      <c r="B144" s="103"/>
      <c r="C144" s="220" t="s">
        <v>90</v>
      </c>
      <c r="D144" s="84" t="s">
        <v>62</v>
      </c>
      <c r="E144" s="260"/>
      <c r="F144" s="200" t="n">
        <f aca="false">IF(ISERROR((F143/E143)/(F145/100)),0,((F143/E143)/(F145/100))*100)</f>
        <v>0</v>
      </c>
      <c r="G144" s="201" t="n">
        <f aca="false">IF(ISERROR((G143/F143)/(G145/100)),0,((G143/F143)/(G145/100))*100)</f>
        <v>0</v>
      </c>
      <c r="H144" s="202" t="n">
        <f aca="false">IF(ISERROR((H143/G143)/(H145/100)),0,((H143/G143)/(H145/100))*100)</f>
        <v>0</v>
      </c>
      <c r="I144" s="203" t="n">
        <f aca="false">IF(ISERROR((I143/G143)/(I145/100)),0,((I143/G143)/(I145/100))*100)</f>
        <v>0</v>
      </c>
      <c r="J144" s="204" t="n">
        <f aca="false">IF(ISERROR((J143/H143)/(J145/100)),0,((J143/H143)/(J145/100))*100)</f>
        <v>0</v>
      </c>
      <c r="K144" s="203" t="n">
        <f aca="false">IF(ISERROR((K143/I143)/(K145/100)),0,((K143/I143)/(K145/100))*100)</f>
        <v>0</v>
      </c>
      <c r="L144" s="204" t="n">
        <f aca="false">IF(ISERROR((L143/J143)/(L145/100)),0,((L143/J143)/(L145/100))*100)</f>
        <v>0</v>
      </c>
      <c r="M144" s="203" t="n">
        <f aca="false">IF(ISERROR((M143/K143)/(M145/100)),0,((M143/K143)/(M145/100))*100)</f>
        <v>0</v>
      </c>
      <c r="N144" s="176"/>
    </row>
    <row r="145" s="166" customFormat="true" ht="23.25" hidden="true" customHeight="true" outlineLevel="0" collapsed="false">
      <c r="A145" s="48" t="s">
        <v>58</v>
      </c>
      <c r="B145" s="103"/>
      <c r="C145" s="221" t="s">
        <v>91</v>
      </c>
      <c r="D145" s="93" t="s">
        <v>23</v>
      </c>
      <c r="E145" s="226"/>
      <c r="F145" s="222"/>
      <c r="G145" s="223"/>
      <c r="H145" s="224"/>
      <c r="I145" s="225"/>
      <c r="J145" s="226"/>
      <c r="K145" s="225"/>
      <c r="L145" s="226"/>
      <c r="M145" s="225"/>
      <c r="N145" s="176"/>
    </row>
    <row r="146" s="166" customFormat="true" ht="23.25" hidden="true" customHeight="true" outlineLevel="0" collapsed="false">
      <c r="A146" s="48" t="s">
        <v>58</v>
      </c>
      <c r="B146" s="103"/>
      <c r="C146" s="212" t="s">
        <v>92</v>
      </c>
      <c r="D146" s="84" t="s">
        <v>41</v>
      </c>
      <c r="E146" s="218"/>
      <c r="F146" s="214"/>
      <c r="G146" s="215"/>
      <c r="H146" s="216"/>
      <c r="I146" s="219"/>
      <c r="J146" s="218"/>
      <c r="K146" s="219"/>
      <c r="L146" s="218"/>
      <c r="M146" s="219"/>
      <c r="N146" s="176"/>
    </row>
    <row r="147" s="166" customFormat="true" ht="23.25" hidden="true" customHeight="true" outlineLevel="0" collapsed="false">
      <c r="A147" s="48" t="s">
        <v>58</v>
      </c>
      <c r="B147" s="103"/>
      <c r="C147" s="220" t="s">
        <v>93</v>
      </c>
      <c r="D147" s="84" t="s">
        <v>62</v>
      </c>
      <c r="E147" s="260"/>
      <c r="F147" s="200" t="n">
        <f aca="false">IF(ISERROR((F146/E146)/(F148/100)),0,((F146/E146)/(F148/100))*100)</f>
        <v>0</v>
      </c>
      <c r="G147" s="201" t="n">
        <f aca="false">IF(ISERROR((G146/F146)/(G148/100)),0,((G146/F146)/(G148/100))*100)</f>
        <v>0</v>
      </c>
      <c r="H147" s="202" t="n">
        <f aca="false">IF(ISERROR((H146/G146)/(H148/100)),0,((H146/G146)/(H148/100))*100)</f>
        <v>0</v>
      </c>
      <c r="I147" s="203" t="n">
        <f aca="false">IF(ISERROR((I146/G146)/(I148/100)),0,((I146/G146)/(I148/100))*100)</f>
        <v>0</v>
      </c>
      <c r="J147" s="204" t="n">
        <f aca="false">IF(ISERROR((J146/H146)/(J148/100)),0,((J146/H146)/(J148/100))*100)</f>
        <v>0</v>
      </c>
      <c r="K147" s="203" t="n">
        <f aca="false">IF(ISERROR((K146/I146)/(K148/100)),0,((K146/I146)/(K148/100))*100)</f>
        <v>0</v>
      </c>
      <c r="L147" s="204" t="n">
        <f aca="false">IF(ISERROR((L146/J146)/(L148/100)),0,((L146/J146)/(L148/100))*100)</f>
        <v>0</v>
      </c>
      <c r="M147" s="203" t="n">
        <f aca="false">IF(ISERROR((M146/K146)/(M148/100)),0,((M146/K146)/(M148/100))*100)</f>
        <v>0</v>
      </c>
      <c r="N147" s="176"/>
    </row>
    <row r="148" s="166" customFormat="true" ht="23.25" hidden="true" customHeight="true" outlineLevel="0" collapsed="false">
      <c r="A148" s="48" t="s">
        <v>58</v>
      </c>
      <c r="B148" s="103"/>
      <c r="C148" s="221" t="s">
        <v>94</v>
      </c>
      <c r="D148" s="93" t="s">
        <v>23</v>
      </c>
      <c r="E148" s="226"/>
      <c r="F148" s="222"/>
      <c r="G148" s="223"/>
      <c r="H148" s="224"/>
      <c r="I148" s="225"/>
      <c r="J148" s="226"/>
      <c r="K148" s="225"/>
      <c r="L148" s="226"/>
      <c r="M148" s="225"/>
      <c r="N148" s="176"/>
    </row>
    <row r="149" s="166" customFormat="true" ht="23.25" hidden="true" customHeight="true" outlineLevel="0" collapsed="false">
      <c r="A149" s="48" t="s">
        <v>58</v>
      </c>
      <c r="B149" s="103"/>
      <c r="C149" s="212" t="s">
        <v>95</v>
      </c>
      <c r="D149" s="84" t="s">
        <v>41</v>
      </c>
      <c r="E149" s="218"/>
      <c r="F149" s="214"/>
      <c r="G149" s="215"/>
      <c r="H149" s="216"/>
      <c r="I149" s="219"/>
      <c r="J149" s="218"/>
      <c r="K149" s="219"/>
      <c r="L149" s="218"/>
      <c r="M149" s="219"/>
      <c r="N149" s="176"/>
    </row>
    <row r="150" s="166" customFormat="true" ht="23.25" hidden="true" customHeight="true" outlineLevel="0" collapsed="false">
      <c r="A150" s="48" t="s">
        <v>58</v>
      </c>
      <c r="B150" s="103"/>
      <c r="C150" s="220" t="s">
        <v>96</v>
      </c>
      <c r="D150" s="84" t="s">
        <v>62</v>
      </c>
      <c r="E150" s="260"/>
      <c r="F150" s="200" t="n">
        <f aca="false">IF(ISERROR((F149/E149)/(F151/100)),0,((F149/E149)/(F151/100))*100)</f>
        <v>0</v>
      </c>
      <c r="G150" s="201" t="n">
        <f aca="false">IF(ISERROR((G149/F149)/(G151/100)),0,((G149/F149)/(G151/100))*100)</f>
        <v>0</v>
      </c>
      <c r="H150" s="202" t="n">
        <f aca="false">IF(ISERROR((H149/G149)/(H151/100)),0,((H149/G149)/(H151/100))*100)</f>
        <v>0</v>
      </c>
      <c r="I150" s="203" t="n">
        <f aca="false">IF(ISERROR((I149/G149)/(I151/100)),0,((I149/G149)/(I151/100))*100)</f>
        <v>0</v>
      </c>
      <c r="J150" s="204" t="n">
        <f aca="false">IF(ISERROR((J149/H149)/(J151/100)),0,((J149/H149)/(J151/100))*100)</f>
        <v>0</v>
      </c>
      <c r="K150" s="203" t="n">
        <f aca="false">IF(ISERROR((K149/I149)/(K151/100)),0,((K149/I149)/(K151/100))*100)</f>
        <v>0</v>
      </c>
      <c r="L150" s="204" t="n">
        <f aca="false">IF(ISERROR((L149/J149)/(L151/100)),0,((L149/J149)/(L151/100))*100)</f>
        <v>0</v>
      </c>
      <c r="M150" s="203" t="n">
        <f aca="false">IF(ISERROR((M149/K149)/(M151/100)),0,((M149/K149)/(M151/100))*100)</f>
        <v>0</v>
      </c>
      <c r="N150" s="176"/>
    </row>
    <row r="151" s="166" customFormat="true" ht="23.25" hidden="true" customHeight="true" outlineLevel="0" collapsed="false">
      <c r="A151" s="48" t="s">
        <v>58</v>
      </c>
      <c r="B151" s="103"/>
      <c r="C151" s="221" t="s">
        <v>97</v>
      </c>
      <c r="D151" s="93" t="s">
        <v>23</v>
      </c>
      <c r="E151" s="226"/>
      <c r="F151" s="222"/>
      <c r="G151" s="223"/>
      <c r="H151" s="224"/>
      <c r="I151" s="225"/>
      <c r="J151" s="226"/>
      <c r="K151" s="225"/>
      <c r="L151" s="226"/>
      <c r="M151" s="225"/>
      <c r="N151" s="176"/>
    </row>
    <row r="152" s="166" customFormat="true" ht="23.25" hidden="true" customHeight="true" outlineLevel="0" collapsed="false">
      <c r="A152" s="48" t="s">
        <v>58</v>
      </c>
      <c r="B152" s="103"/>
      <c r="C152" s="212" t="s">
        <v>98</v>
      </c>
      <c r="D152" s="84" t="s">
        <v>41</v>
      </c>
      <c r="E152" s="218"/>
      <c r="F152" s="214"/>
      <c r="G152" s="215"/>
      <c r="H152" s="216"/>
      <c r="I152" s="219"/>
      <c r="J152" s="218"/>
      <c r="K152" s="219"/>
      <c r="L152" s="218"/>
      <c r="M152" s="219"/>
      <c r="N152" s="176"/>
    </row>
    <row r="153" s="166" customFormat="true" ht="23.25" hidden="true" customHeight="true" outlineLevel="0" collapsed="false">
      <c r="A153" s="48" t="s">
        <v>58</v>
      </c>
      <c r="B153" s="103"/>
      <c r="C153" s="220" t="s">
        <v>99</v>
      </c>
      <c r="D153" s="84" t="s">
        <v>62</v>
      </c>
      <c r="E153" s="260"/>
      <c r="F153" s="200" t="n">
        <f aca="false">IF(ISERROR((F152/E152)/(F154/100)),0,((F152/E152)/(F154/100))*100)</f>
        <v>0</v>
      </c>
      <c r="G153" s="201" t="n">
        <f aca="false">IF(ISERROR((G152/F152)/(G154/100)),0,((G152/F152)/(G154/100))*100)</f>
        <v>0</v>
      </c>
      <c r="H153" s="202" t="n">
        <f aca="false">IF(ISERROR((H152/G152)/(H154/100)),0,((H152/G152)/(H154/100))*100)</f>
        <v>0</v>
      </c>
      <c r="I153" s="203" t="n">
        <f aca="false">IF(ISERROR((I152/G152)/(I154/100)),0,((I152/G152)/(I154/100))*100)</f>
        <v>0</v>
      </c>
      <c r="J153" s="204" t="n">
        <f aca="false">IF(ISERROR((J152/H152)/(J154/100)),0,((J152/H152)/(J154/100))*100)</f>
        <v>0</v>
      </c>
      <c r="K153" s="203" t="n">
        <f aca="false">IF(ISERROR((K152/I152)/(K154/100)),0,((K152/I152)/(K154/100))*100)</f>
        <v>0</v>
      </c>
      <c r="L153" s="204" t="n">
        <f aca="false">IF(ISERROR((L152/J152)/(L154/100)),0,((L152/J152)/(L154/100))*100)</f>
        <v>0</v>
      </c>
      <c r="M153" s="203" t="n">
        <f aca="false">IF(ISERROR((M152/K152)/(M154/100)),0,((M152/K152)/(M154/100))*100)</f>
        <v>0</v>
      </c>
      <c r="N153" s="176"/>
    </row>
    <row r="154" s="166" customFormat="true" ht="23.25" hidden="true" customHeight="true" outlineLevel="0" collapsed="false">
      <c r="A154" s="48" t="s">
        <v>58</v>
      </c>
      <c r="B154" s="103"/>
      <c r="C154" s="221" t="s">
        <v>100</v>
      </c>
      <c r="D154" s="93" t="s">
        <v>23</v>
      </c>
      <c r="E154" s="226"/>
      <c r="F154" s="222"/>
      <c r="G154" s="223"/>
      <c r="H154" s="224"/>
      <c r="I154" s="225"/>
      <c r="J154" s="226"/>
      <c r="K154" s="225"/>
      <c r="L154" s="226"/>
      <c r="M154" s="225"/>
      <c r="N154" s="176"/>
    </row>
    <row r="155" s="166" customFormat="true" ht="23.25" hidden="true" customHeight="true" outlineLevel="0" collapsed="false">
      <c r="A155" s="48" t="s">
        <v>58</v>
      </c>
      <c r="B155" s="103"/>
      <c r="C155" s="212" t="s">
        <v>101</v>
      </c>
      <c r="D155" s="84" t="s">
        <v>41</v>
      </c>
      <c r="E155" s="218"/>
      <c r="F155" s="214"/>
      <c r="G155" s="215"/>
      <c r="H155" s="216"/>
      <c r="I155" s="219"/>
      <c r="J155" s="218"/>
      <c r="K155" s="219"/>
      <c r="L155" s="218"/>
      <c r="M155" s="219"/>
      <c r="N155" s="176"/>
    </row>
    <row r="156" s="166" customFormat="true" ht="23.25" hidden="true" customHeight="true" outlineLevel="0" collapsed="false">
      <c r="A156" s="48" t="s">
        <v>58</v>
      </c>
      <c r="B156" s="103"/>
      <c r="C156" s="220" t="s">
        <v>102</v>
      </c>
      <c r="D156" s="84" t="s">
        <v>62</v>
      </c>
      <c r="E156" s="260"/>
      <c r="F156" s="200" t="n">
        <f aca="false">IF(ISERROR((F155/E155)/(F157/100)),0,((F155/E155)/(F157/100))*100)</f>
        <v>0</v>
      </c>
      <c r="G156" s="201" t="n">
        <f aca="false">IF(ISERROR((G155/F155)/(G157/100)),0,((G155/F155)/(G157/100))*100)</f>
        <v>0</v>
      </c>
      <c r="H156" s="202" t="n">
        <f aca="false">IF(ISERROR((H155/G155)/(H157/100)),0,((H155/G155)/(H157/100))*100)</f>
        <v>0</v>
      </c>
      <c r="I156" s="203" t="n">
        <f aca="false">IF(ISERROR((I155/G155)/(I157/100)),0,((I155/G155)/(I157/100))*100)</f>
        <v>0</v>
      </c>
      <c r="J156" s="204" t="n">
        <f aca="false">IF(ISERROR((J155/H155)/(J157/100)),0,((J155/H155)/(J157/100))*100)</f>
        <v>0</v>
      </c>
      <c r="K156" s="203" t="n">
        <f aca="false">IF(ISERROR((K155/I155)/(K157/100)),0,((K155/I155)/(K157/100))*100)</f>
        <v>0</v>
      </c>
      <c r="L156" s="204" t="n">
        <f aca="false">IF(ISERROR((L155/J155)/(L157/100)),0,((L155/J155)/(L157/100))*100)</f>
        <v>0</v>
      </c>
      <c r="M156" s="203" t="n">
        <f aca="false">IF(ISERROR((M155/K155)/(M157/100)),0,((M155/K155)/(M157/100))*100)</f>
        <v>0</v>
      </c>
      <c r="N156" s="176"/>
    </row>
    <row r="157" s="166" customFormat="true" ht="23.25" hidden="true" customHeight="true" outlineLevel="0" collapsed="false">
      <c r="A157" s="48" t="s">
        <v>58</v>
      </c>
      <c r="B157" s="103"/>
      <c r="C157" s="221" t="s">
        <v>103</v>
      </c>
      <c r="D157" s="93" t="s">
        <v>23</v>
      </c>
      <c r="E157" s="226"/>
      <c r="F157" s="222"/>
      <c r="G157" s="223"/>
      <c r="H157" s="224"/>
      <c r="I157" s="225"/>
      <c r="J157" s="226"/>
      <c r="K157" s="225"/>
      <c r="L157" s="226"/>
      <c r="M157" s="225"/>
      <c r="N157" s="176"/>
    </row>
    <row r="158" s="166" customFormat="true" ht="26.25" hidden="true" customHeight="true" outlineLevel="0" collapsed="false">
      <c r="A158" s="48" t="s">
        <v>58</v>
      </c>
      <c r="B158" s="103"/>
      <c r="C158" s="212" t="s">
        <v>104</v>
      </c>
      <c r="D158" s="84" t="s">
        <v>41</v>
      </c>
      <c r="E158" s="218"/>
      <c r="F158" s="214"/>
      <c r="G158" s="215"/>
      <c r="H158" s="216"/>
      <c r="I158" s="219"/>
      <c r="J158" s="218"/>
      <c r="K158" s="219"/>
      <c r="L158" s="218"/>
      <c r="M158" s="219"/>
      <c r="N158" s="176"/>
    </row>
    <row r="159" s="166" customFormat="true" ht="23.25" hidden="true" customHeight="true" outlineLevel="0" collapsed="false">
      <c r="A159" s="48" t="s">
        <v>58</v>
      </c>
      <c r="B159" s="103"/>
      <c r="C159" s="220" t="s">
        <v>105</v>
      </c>
      <c r="D159" s="84" t="s">
        <v>62</v>
      </c>
      <c r="E159" s="260"/>
      <c r="F159" s="200" t="n">
        <f aca="false">IF(ISERROR((F158/E158)/(F160/100)),0,((F158/E158)/(F160/100))*100)</f>
        <v>0</v>
      </c>
      <c r="G159" s="201" t="n">
        <f aca="false">IF(ISERROR((G158/F158)/(G160/100)),0,((G158/F158)/(G160/100))*100)</f>
        <v>0</v>
      </c>
      <c r="H159" s="202" t="n">
        <f aca="false">IF(ISERROR((H158/G158)/(H160/100)),0,((H158/G158)/(H160/100))*100)</f>
        <v>0</v>
      </c>
      <c r="I159" s="203" t="n">
        <f aca="false">IF(ISERROR((I158/G158)/(I160/100)),0,((I158/G158)/(I160/100))*100)</f>
        <v>0</v>
      </c>
      <c r="J159" s="204" t="n">
        <f aca="false">IF(ISERROR((J158/H158)/(J160/100)),0,((J158/H158)/(J160/100))*100)</f>
        <v>0</v>
      </c>
      <c r="K159" s="203" t="n">
        <f aca="false">IF(ISERROR((K158/I158)/(K160/100)),0,((K158/I158)/(K160/100))*100)</f>
        <v>0</v>
      </c>
      <c r="L159" s="204" t="n">
        <f aca="false">IF(ISERROR((L158/J158)/(L160/100)),0,((L158/J158)/(L160/100))*100)</f>
        <v>0</v>
      </c>
      <c r="M159" s="203" t="n">
        <f aca="false">IF(ISERROR((M158/K158)/(M160/100)),0,((M158/K158)/(M160/100))*100)</f>
        <v>0</v>
      </c>
      <c r="N159" s="176"/>
    </row>
    <row r="160" s="166" customFormat="true" ht="23.25" hidden="true" customHeight="true" outlineLevel="0" collapsed="false">
      <c r="A160" s="48" t="s">
        <v>58</v>
      </c>
      <c r="B160" s="103"/>
      <c r="C160" s="221" t="s">
        <v>106</v>
      </c>
      <c r="D160" s="93" t="s">
        <v>23</v>
      </c>
      <c r="E160" s="226"/>
      <c r="F160" s="222"/>
      <c r="G160" s="223"/>
      <c r="H160" s="224"/>
      <c r="I160" s="225"/>
      <c r="J160" s="226"/>
      <c r="K160" s="225"/>
      <c r="L160" s="226"/>
      <c r="M160" s="225"/>
      <c r="N160" s="176"/>
    </row>
    <row r="161" s="166" customFormat="true" ht="23.25" hidden="true" customHeight="true" outlineLevel="0" collapsed="false">
      <c r="A161" s="48" t="s">
        <v>58</v>
      </c>
      <c r="B161" s="103"/>
      <c r="C161" s="235" t="s">
        <v>107</v>
      </c>
      <c r="D161" s="230" t="s">
        <v>41</v>
      </c>
      <c r="E161" s="218"/>
      <c r="F161" s="214"/>
      <c r="G161" s="219"/>
      <c r="H161" s="218"/>
      <c r="I161" s="219"/>
      <c r="J161" s="218"/>
      <c r="K161" s="219"/>
      <c r="L161" s="218"/>
      <c r="M161" s="215"/>
      <c r="N161" s="176"/>
    </row>
    <row r="162" s="166" customFormat="true" ht="23.25" hidden="true" customHeight="true" outlineLevel="0" collapsed="false">
      <c r="A162" s="48" t="s">
        <v>58</v>
      </c>
      <c r="B162" s="103"/>
      <c r="C162" s="231" t="s">
        <v>108</v>
      </c>
      <c r="D162" s="232" t="s">
        <v>62</v>
      </c>
      <c r="E162" s="260"/>
      <c r="F162" s="200" t="n">
        <f aca="false">IF(ISERROR((F161/E161)/(F163/100)),0,((F161/E161)/(F163/100))*100)</f>
        <v>0</v>
      </c>
      <c r="G162" s="203" t="n">
        <f aca="false">IF(ISERROR((G161/F161)/(G163/100)),0,((G161/F161)/(G163/100))*100)</f>
        <v>0</v>
      </c>
      <c r="H162" s="204" t="n">
        <f aca="false">IF(ISERROR((H161/G161)/(H163/100)),0,((H161/G161)/(H163/100))*100)</f>
        <v>0</v>
      </c>
      <c r="I162" s="203" t="n">
        <f aca="false">IF(ISERROR((I161/G161)/(I163/100)),0,((I161/G161)/(I163/100))*100)</f>
        <v>0</v>
      </c>
      <c r="J162" s="204" t="n">
        <f aca="false">IF(ISERROR((J161/H161)/(J163/100)),0,((J161/H161)/(J163/100))*100)</f>
        <v>0</v>
      </c>
      <c r="K162" s="203" t="n">
        <f aca="false">IF(ISERROR((K161/I161)/(K163/100)),0,((K161/I161)/(K163/100))*100)</f>
        <v>0</v>
      </c>
      <c r="L162" s="204" t="n">
        <f aca="false">IF(ISERROR((L161/J161)/(L163/100)),0,((L161/J161)/(L163/100))*100)</f>
        <v>0</v>
      </c>
      <c r="M162" s="201" t="n">
        <f aca="false">IF(ISERROR((M161/K161)/(M163/100)),0,((M161/K161)/(M163/100))*100)</f>
        <v>0</v>
      </c>
      <c r="N162" s="176"/>
    </row>
    <row r="163" s="166" customFormat="true" ht="23.25" hidden="true" customHeight="true" outlineLevel="0" collapsed="false">
      <c r="A163" s="48" t="s">
        <v>58</v>
      </c>
      <c r="B163" s="103"/>
      <c r="C163" s="233" t="s">
        <v>109</v>
      </c>
      <c r="D163" s="234" t="s">
        <v>23</v>
      </c>
      <c r="E163" s="226"/>
      <c r="F163" s="222"/>
      <c r="G163" s="225"/>
      <c r="H163" s="226"/>
      <c r="I163" s="225"/>
      <c r="J163" s="226"/>
      <c r="K163" s="225"/>
      <c r="L163" s="226"/>
      <c r="M163" s="223"/>
      <c r="N163" s="176"/>
    </row>
    <row r="164" s="166" customFormat="true" ht="23.25" hidden="true" customHeight="true" outlineLevel="0" collapsed="false">
      <c r="A164" s="48" t="s">
        <v>58</v>
      </c>
      <c r="B164" s="103"/>
      <c r="C164" s="212" t="s">
        <v>110</v>
      </c>
      <c r="D164" s="84" t="s">
        <v>41</v>
      </c>
      <c r="E164" s="218"/>
      <c r="F164" s="214"/>
      <c r="G164" s="215"/>
      <c r="H164" s="216"/>
      <c r="I164" s="219"/>
      <c r="J164" s="218"/>
      <c r="K164" s="219"/>
      <c r="L164" s="218"/>
      <c r="M164" s="219"/>
      <c r="N164" s="176"/>
    </row>
    <row r="165" s="166" customFormat="true" ht="23.25" hidden="true" customHeight="true" outlineLevel="0" collapsed="false">
      <c r="A165" s="48" t="s">
        <v>58</v>
      </c>
      <c r="B165" s="103"/>
      <c r="C165" s="220" t="s">
        <v>111</v>
      </c>
      <c r="D165" s="84" t="s">
        <v>62</v>
      </c>
      <c r="E165" s="260"/>
      <c r="F165" s="200" t="n">
        <f aca="false">IF(ISERROR((F164/E164)/(F166/100)),0,((F164/E164)/(F166/100))*100)</f>
        <v>0</v>
      </c>
      <c r="G165" s="201" t="n">
        <f aca="false">IF(ISERROR((G164/F164)/(G166/100)),0,((G164/F164)/(G166/100))*100)</f>
        <v>0</v>
      </c>
      <c r="H165" s="202" t="n">
        <f aca="false">IF(ISERROR((H164/G164)/(H166/100)),0,((H164/G164)/(H166/100))*100)</f>
        <v>0</v>
      </c>
      <c r="I165" s="203" t="n">
        <f aca="false">IF(ISERROR((I164/G164)/(I166/100)),0,((I164/G164)/(I166/100))*100)</f>
        <v>0</v>
      </c>
      <c r="J165" s="204" t="n">
        <f aca="false">IF(ISERROR((J164/H164)/(J166/100)),0,((J164/H164)/(J166/100))*100)</f>
        <v>0</v>
      </c>
      <c r="K165" s="203" t="n">
        <f aca="false">IF(ISERROR((K164/I164)/(K166/100)),0,((K164/I164)/(K166/100))*100)</f>
        <v>0</v>
      </c>
      <c r="L165" s="204" t="n">
        <f aca="false">IF(ISERROR((L164/J164)/(L166/100)),0,((L164/J164)/(L166/100))*100)</f>
        <v>0</v>
      </c>
      <c r="M165" s="203" t="n">
        <f aca="false">IF(ISERROR((M164/K164)/(M166/100)),0,((M164/K164)/(M166/100))*100)</f>
        <v>0</v>
      </c>
      <c r="N165" s="176"/>
    </row>
    <row r="166" s="166" customFormat="true" ht="23.25" hidden="true" customHeight="true" outlineLevel="0" collapsed="false">
      <c r="A166" s="48" t="s">
        <v>58</v>
      </c>
      <c r="B166" s="103"/>
      <c r="C166" s="221" t="s">
        <v>112</v>
      </c>
      <c r="D166" s="93" t="s">
        <v>23</v>
      </c>
      <c r="E166" s="226"/>
      <c r="F166" s="222"/>
      <c r="G166" s="223"/>
      <c r="H166" s="224"/>
      <c r="I166" s="225"/>
      <c r="J166" s="226"/>
      <c r="K166" s="225"/>
      <c r="L166" s="226"/>
      <c r="M166" s="225"/>
      <c r="N166" s="176"/>
    </row>
    <row r="167" s="166" customFormat="true" ht="23.25" hidden="true" customHeight="true" outlineLevel="0" collapsed="false">
      <c r="A167" s="48" t="s">
        <v>58</v>
      </c>
      <c r="B167" s="103"/>
      <c r="C167" s="212" t="s">
        <v>113</v>
      </c>
      <c r="D167" s="84" t="s">
        <v>41</v>
      </c>
      <c r="E167" s="218"/>
      <c r="F167" s="214"/>
      <c r="G167" s="215"/>
      <c r="H167" s="216"/>
      <c r="I167" s="219"/>
      <c r="J167" s="218"/>
      <c r="K167" s="219"/>
      <c r="L167" s="218"/>
      <c r="M167" s="219"/>
      <c r="N167" s="176"/>
    </row>
    <row r="168" s="166" customFormat="true" ht="23.25" hidden="true" customHeight="true" outlineLevel="0" collapsed="false">
      <c r="A168" s="48" t="s">
        <v>58</v>
      </c>
      <c r="B168" s="103"/>
      <c r="C168" s="220" t="s">
        <v>114</v>
      </c>
      <c r="D168" s="84" t="s">
        <v>62</v>
      </c>
      <c r="E168" s="260"/>
      <c r="F168" s="200" t="n">
        <f aca="false">IF(ISERROR((F167/E167)/(F169/100)),0,((F167/E167)/(F169/100))*100)</f>
        <v>0</v>
      </c>
      <c r="G168" s="201" t="n">
        <f aca="false">IF(ISERROR((G167/F167)/(G169/100)),0,((G167/F167)/(G169/100))*100)</f>
        <v>0</v>
      </c>
      <c r="H168" s="202" t="n">
        <f aca="false">IF(ISERROR((H167/G167)/(H169/100)),0,((H167/G167)/(H169/100))*100)</f>
        <v>0</v>
      </c>
      <c r="I168" s="203" t="n">
        <f aca="false">IF(ISERROR((I167/G167)/(I169/100)),0,((I167/G167)/(I169/100))*100)</f>
        <v>0</v>
      </c>
      <c r="J168" s="204" t="n">
        <f aca="false">IF(ISERROR((J167/H167)/(J169/100)),0,((J167/H167)/(J169/100))*100)</f>
        <v>0</v>
      </c>
      <c r="K168" s="203" t="n">
        <f aca="false">IF(ISERROR((K167/I167)/(K169/100)),0,((K167/I167)/(K169/100))*100)</f>
        <v>0</v>
      </c>
      <c r="L168" s="204" t="n">
        <f aca="false">IF(ISERROR((L167/J167)/(L169/100)),0,((L167/J167)/(L169/100))*100)</f>
        <v>0</v>
      </c>
      <c r="M168" s="203" t="n">
        <f aca="false">IF(ISERROR((M167/K167)/(M169/100)),0,((M167/K167)/(M169/100))*100)</f>
        <v>0</v>
      </c>
      <c r="N168" s="176"/>
    </row>
    <row r="169" s="166" customFormat="true" ht="23.25" hidden="true" customHeight="true" outlineLevel="0" collapsed="false">
      <c r="A169" s="48" t="s">
        <v>58</v>
      </c>
      <c r="B169" s="103"/>
      <c r="C169" s="221" t="s">
        <v>115</v>
      </c>
      <c r="D169" s="93" t="s">
        <v>23</v>
      </c>
      <c r="E169" s="226"/>
      <c r="F169" s="222"/>
      <c r="G169" s="223"/>
      <c r="H169" s="224"/>
      <c r="I169" s="225"/>
      <c r="J169" s="226"/>
      <c r="K169" s="225"/>
      <c r="L169" s="226"/>
      <c r="M169" s="225"/>
      <c r="N169" s="176"/>
    </row>
    <row r="170" s="166" customFormat="true" ht="23.25" hidden="true" customHeight="true" outlineLevel="0" collapsed="false">
      <c r="A170" s="48" t="s">
        <v>58</v>
      </c>
      <c r="B170" s="103"/>
      <c r="C170" s="212" t="s">
        <v>116</v>
      </c>
      <c r="D170" s="84" t="s">
        <v>41</v>
      </c>
      <c r="E170" s="218"/>
      <c r="F170" s="214"/>
      <c r="G170" s="215"/>
      <c r="H170" s="216"/>
      <c r="I170" s="219"/>
      <c r="J170" s="218"/>
      <c r="K170" s="219"/>
      <c r="L170" s="218"/>
      <c r="M170" s="219"/>
      <c r="N170" s="176"/>
    </row>
    <row r="171" s="166" customFormat="true" ht="23.25" hidden="true" customHeight="true" outlineLevel="0" collapsed="false">
      <c r="A171" s="48" t="s">
        <v>58</v>
      </c>
      <c r="B171" s="103"/>
      <c r="C171" s="220" t="s">
        <v>117</v>
      </c>
      <c r="D171" s="84" t="s">
        <v>62</v>
      </c>
      <c r="E171" s="260"/>
      <c r="F171" s="200" t="n">
        <f aca="false">IF(ISERROR((F170/E170)/(F172/100)),0,((F170/E170)/(F172/100))*100)</f>
        <v>0</v>
      </c>
      <c r="G171" s="201" t="n">
        <f aca="false">IF(ISERROR((G170/F170)/(G172/100)),0,((G170/F170)/(G172/100))*100)</f>
        <v>0</v>
      </c>
      <c r="H171" s="202" t="n">
        <f aca="false">IF(ISERROR((H170/G170)/(H172/100)),0,((H170/G170)/(H172/100))*100)</f>
        <v>0</v>
      </c>
      <c r="I171" s="203" t="n">
        <f aca="false">IF(ISERROR((I170/G170)/(I172/100)),0,((I170/G170)/(I172/100))*100)</f>
        <v>0</v>
      </c>
      <c r="J171" s="204" t="n">
        <f aca="false">IF(ISERROR((J170/H170)/(J172/100)),0,((J170/H170)/(J172/100))*100)</f>
        <v>0</v>
      </c>
      <c r="K171" s="203" t="n">
        <f aca="false">IF(ISERROR((K170/I170)/(K172/100)),0,((K170/I170)/(K172/100))*100)</f>
        <v>0</v>
      </c>
      <c r="L171" s="204" t="n">
        <f aca="false">IF(ISERROR((L170/J170)/(L172/100)),0,((L170/J170)/(L172/100))*100)</f>
        <v>0</v>
      </c>
      <c r="M171" s="203" t="n">
        <f aca="false">IF(ISERROR((M170/K170)/(M172/100)),0,((M170/K170)/(M172/100))*100)</f>
        <v>0</v>
      </c>
      <c r="N171" s="176"/>
    </row>
    <row r="172" s="166" customFormat="true" ht="23.25" hidden="true" customHeight="true" outlineLevel="0" collapsed="false">
      <c r="A172" s="48" t="s">
        <v>58</v>
      </c>
      <c r="B172" s="103"/>
      <c r="C172" s="221" t="s">
        <v>118</v>
      </c>
      <c r="D172" s="93" t="s">
        <v>23</v>
      </c>
      <c r="E172" s="226"/>
      <c r="F172" s="222"/>
      <c r="G172" s="223"/>
      <c r="H172" s="224"/>
      <c r="I172" s="225"/>
      <c r="J172" s="226"/>
      <c r="K172" s="225"/>
      <c r="L172" s="226"/>
      <c r="M172" s="225"/>
      <c r="N172" s="176"/>
    </row>
    <row r="173" s="166" customFormat="true" ht="23.25" hidden="true" customHeight="true" outlineLevel="0" collapsed="false">
      <c r="A173" s="48" t="s">
        <v>58</v>
      </c>
      <c r="B173" s="103"/>
      <c r="C173" s="212" t="s">
        <v>119</v>
      </c>
      <c r="D173" s="84" t="s">
        <v>41</v>
      </c>
      <c r="E173" s="218"/>
      <c r="F173" s="214"/>
      <c r="G173" s="215"/>
      <c r="H173" s="216"/>
      <c r="I173" s="219"/>
      <c r="J173" s="218"/>
      <c r="K173" s="219"/>
      <c r="L173" s="218"/>
      <c r="M173" s="219"/>
      <c r="N173" s="176"/>
    </row>
    <row r="174" s="166" customFormat="true" ht="23.25" hidden="true" customHeight="true" outlineLevel="0" collapsed="false">
      <c r="A174" s="48" t="s">
        <v>58</v>
      </c>
      <c r="B174" s="103"/>
      <c r="C174" s="220" t="s">
        <v>120</v>
      </c>
      <c r="D174" s="84" t="s">
        <v>62</v>
      </c>
      <c r="E174" s="260"/>
      <c r="F174" s="200" t="n">
        <f aca="false">IF(ISERROR((F173/E173)/(F175/100)),0,((F173/E173)/(F175/100))*100)</f>
        <v>0</v>
      </c>
      <c r="G174" s="201" t="n">
        <f aca="false">IF(ISERROR((G173/F173)/(G175/100)),0,((G173/F173)/(G175/100))*100)</f>
        <v>0</v>
      </c>
      <c r="H174" s="202" t="n">
        <f aca="false">IF(ISERROR((H173/G173)/(H175/100)),0,((H173/G173)/(H175/100))*100)</f>
        <v>0</v>
      </c>
      <c r="I174" s="203" t="n">
        <f aca="false">IF(ISERROR((I173/G173)/(I175/100)),0,((I173/G173)/(I175/100))*100)</f>
        <v>0</v>
      </c>
      <c r="J174" s="204" t="n">
        <f aca="false">IF(ISERROR((J173/H173)/(J175/100)),0,((J173/H173)/(J175/100))*100)</f>
        <v>0</v>
      </c>
      <c r="K174" s="203" t="n">
        <f aca="false">IF(ISERROR((K173/I173)/(K175/100)),0,((K173/I173)/(K175/100))*100)</f>
        <v>0</v>
      </c>
      <c r="L174" s="204" t="n">
        <f aca="false">IF(ISERROR((L173/J173)/(L175/100)),0,((L173/J173)/(L175/100))*100)</f>
        <v>0</v>
      </c>
      <c r="M174" s="203" t="n">
        <f aca="false">IF(ISERROR((M173/K173)/(M175/100)),0,((M173/K173)/(M175/100))*100)</f>
        <v>0</v>
      </c>
      <c r="N174" s="176"/>
    </row>
    <row r="175" s="166" customFormat="true" ht="23.25" hidden="true" customHeight="true" outlineLevel="0" collapsed="false">
      <c r="A175" s="48" t="s">
        <v>58</v>
      </c>
      <c r="B175" s="103"/>
      <c r="C175" s="221" t="s">
        <v>121</v>
      </c>
      <c r="D175" s="93" t="s">
        <v>23</v>
      </c>
      <c r="E175" s="226"/>
      <c r="F175" s="222"/>
      <c r="G175" s="223"/>
      <c r="H175" s="224"/>
      <c r="I175" s="225"/>
      <c r="J175" s="226"/>
      <c r="K175" s="225"/>
      <c r="L175" s="226"/>
      <c r="M175" s="225"/>
      <c r="N175" s="176"/>
    </row>
    <row r="176" s="166" customFormat="true" ht="26.25" hidden="true" customHeight="true" outlineLevel="0" collapsed="false">
      <c r="A176" s="48" t="s">
        <v>58</v>
      </c>
      <c r="B176" s="103"/>
      <c r="C176" s="235" t="s">
        <v>122</v>
      </c>
      <c r="D176" s="230" t="s">
        <v>41</v>
      </c>
      <c r="E176" s="218"/>
      <c r="F176" s="214"/>
      <c r="G176" s="219"/>
      <c r="H176" s="218"/>
      <c r="I176" s="219"/>
      <c r="J176" s="218"/>
      <c r="K176" s="219"/>
      <c r="L176" s="218"/>
      <c r="M176" s="215"/>
      <c r="N176" s="176"/>
    </row>
    <row r="177" s="166" customFormat="true" ht="23.25" hidden="true" customHeight="true" outlineLevel="0" collapsed="false">
      <c r="A177" s="48" t="s">
        <v>58</v>
      </c>
      <c r="B177" s="103"/>
      <c r="C177" s="231" t="s">
        <v>123</v>
      </c>
      <c r="D177" s="232" t="s">
        <v>62</v>
      </c>
      <c r="E177" s="260"/>
      <c r="F177" s="200" t="n">
        <f aca="false">IF(ISERROR((F176/E176)/(F178/100)),0,((F176/E176)/(F178/100))*100)</f>
        <v>0</v>
      </c>
      <c r="G177" s="203" t="n">
        <f aca="false">IF(ISERROR((G176/F176)/(G178/100)),0,((G176/F176)/(G178/100))*100)</f>
        <v>0</v>
      </c>
      <c r="H177" s="204" t="n">
        <f aca="false">IF(ISERROR((H176/G176)/(H178/100)),0,((H176/G176)/(H178/100))*100)</f>
        <v>0</v>
      </c>
      <c r="I177" s="203" t="n">
        <f aca="false">IF(ISERROR((I176/G176)/(I178/100)),0,((I176/G176)/(I178/100))*100)</f>
        <v>0</v>
      </c>
      <c r="J177" s="204" t="n">
        <f aca="false">IF(ISERROR((J176/H176)/(J178/100)),0,((J176/H176)/(J178/100))*100)</f>
        <v>0</v>
      </c>
      <c r="K177" s="203" t="n">
        <f aca="false">IF(ISERROR((K176/I176)/(K178/100)),0,((K176/I176)/(K178/100))*100)</f>
        <v>0</v>
      </c>
      <c r="L177" s="204" t="n">
        <f aca="false">IF(ISERROR((L176/J176)/(L178/100)),0,((L176/J176)/(L178/100))*100)</f>
        <v>0</v>
      </c>
      <c r="M177" s="201" t="n">
        <f aca="false">IF(ISERROR((M176/K176)/(M178/100)),0,((M176/K176)/(M178/100))*100)</f>
        <v>0</v>
      </c>
      <c r="N177" s="176"/>
    </row>
    <row r="178" s="166" customFormat="true" ht="23.25" hidden="true" customHeight="true" outlineLevel="0" collapsed="false">
      <c r="A178" s="48" t="s">
        <v>58</v>
      </c>
      <c r="B178" s="103"/>
      <c r="C178" s="233" t="s">
        <v>124</v>
      </c>
      <c r="D178" s="234" t="s">
        <v>23</v>
      </c>
      <c r="E178" s="226"/>
      <c r="F178" s="222"/>
      <c r="G178" s="225"/>
      <c r="H178" s="226"/>
      <c r="I178" s="225"/>
      <c r="J178" s="226"/>
      <c r="K178" s="225"/>
      <c r="L178" s="226"/>
      <c r="M178" s="223"/>
      <c r="N178" s="176"/>
    </row>
    <row r="179" s="166" customFormat="true" ht="22.5" hidden="true" customHeight="true" outlineLevel="0" collapsed="false">
      <c r="A179" s="48" t="s">
        <v>58</v>
      </c>
      <c r="B179" s="103"/>
      <c r="C179" s="104" t="s">
        <v>125</v>
      </c>
      <c r="D179" s="84" t="s">
        <v>41</v>
      </c>
      <c r="E179" s="218"/>
      <c r="F179" s="214"/>
      <c r="G179" s="215"/>
      <c r="H179" s="216"/>
      <c r="I179" s="219"/>
      <c r="J179" s="218"/>
      <c r="K179" s="219"/>
      <c r="L179" s="218"/>
      <c r="M179" s="219"/>
      <c r="N179" s="176"/>
    </row>
    <row r="180" s="166" customFormat="true" ht="23.25" hidden="true" customHeight="true" outlineLevel="0" collapsed="false">
      <c r="A180" s="48" t="s">
        <v>58</v>
      </c>
      <c r="B180" s="103"/>
      <c r="C180" s="198" t="s">
        <v>126</v>
      </c>
      <c r="D180" s="84" t="s">
        <v>62</v>
      </c>
      <c r="E180" s="260"/>
      <c r="F180" s="200" t="n">
        <f aca="false">IF(ISERROR((F179/E179)/(F181/100)),0,((F179/E179)/(F181/100))*100)</f>
        <v>0</v>
      </c>
      <c r="G180" s="201" t="n">
        <f aca="false">IF(ISERROR((G179/F179)/(G181/100)),0,((G179/F179)/(G181/100))*100)</f>
        <v>0</v>
      </c>
      <c r="H180" s="202" t="n">
        <f aca="false">IF(ISERROR((H179/G179)/(H181/100)),0,((H179/G179)/(H181/100))*100)</f>
        <v>0</v>
      </c>
      <c r="I180" s="203" t="n">
        <f aca="false">IF(ISERROR((I179/G179)/(I181/100)),0,((I179/G179)/(I181/100))*100)</f>
        <v>0</v>
      </c>
      <c r="J180" s="204" t="n">
        <f aca="false">IF(ISERROR((J179/H179)/(J181/100)),0,((J179/H179)/(J181/100))*100)</f>
        <v>0</v>
      </c>
      <c r="K180" s="203" t="n">
        <f aca="false">IF(ISERROR((K179/I179)/(K181/100)),0,((K179/I179)/(K181/100))*100)</f>
        <v>0</v>
      </c>
      <c r="L180" s="204" t="n">
        <f aca="false">IF(ISERROR((L179/J179)/(L181/100)),0,((L179/J179)/(L181/100))*100)</f>
        <v>0</v>
      </c>
      <c r="M180" s="203" t="n">
        <f aca="false">IF(ISERROR((M179/K179)/(M181/100)),0,((M179/K179)/(M181/100))*100)</f>
        <v>0</v>
      </c>
      <c r="N180" s="176"/>
    </row>
    <row r="181" s="166" customFormat="true" ht="23.25" hidden="true" customHeight="true" outlineLevel="0" collapsed="false">
      <c r="A181" s="48" t="s">
        <v>58</v>
      </c>
      <c r="B181" s="103"/>
      <c r="C181" s="239" t="s">
        <v>127</v>
      </c>
      <c r="D181" s="240" t="s">
        <v>23</v>
      </c>
      <c r="E181" s="246"/>
      <c r="F181" s="242"/>
      <c r="G181" s="243"/>
      <c r="H181" s="244"/>
      <c r="I181" s="245"/>
      <c r="J181" s="246"/>
      <c r="K181" s="245"/>
      <c r="L181" s="246"/>
      <c r="M181" s="245"/>
      <c r="N181" s="176"/>
    </row>
    <row r="182" s="166" customFormat="true" ht="23.25" hidden="true" customHeight="true" outlineLevel="0" collapsed="false">
      <c r="A182" s="48" t="s">
        <v>58</v>
      </c>
      <c r="B182" s="103"/>
      <c r="C182" s="261" t="s">
        <v>130</v>
      </c>
      <c r="D182" s="248"/>
      <c r="E182" s="262"/>
      <c r="F182" s="263"/>
      <c r="G182" s="264"/>
      <c r="H182" s="265"/>
      <c r="I182" s="266"/>
      <c r="J182" s="262"/>
      <c r="K182" s="266"/>
      <c r="L182" s="262"/>
      <c r="M182" s="266"/>
      <c r="N182" s="176"/>
    </row>
    <row r="183" s="166" customFormat="true" ht="23.25" hidden="true" customHeight="true" outlineLevel="0" collapsed="false">
      <c r="A183" s="48" t="s">
        <v>58</v>
      </c>
      <c r="B183" s="103"/>
      <c r="C183" s="267" t="s">
        <v>131</v>
      </c>
      <c r="D183" s="84" t="s">
        <v>132</v>
      </c>
      <c r="E183" s="268"/>
      <c r="F183" s="269"/>
      <c r="G183" s="270"/>
      <c r="H183" s="271"/>
      <c r="I183" s="272"/>
      <c r="J183" s="268"/>
      <c r="K183" s="272"/>
      <c r="L183" s="268"/>
      <c r="M183" s="272"/>
      <c r="N183" s="176"/>
    </row>
    <row r="184" s="166" customFormat="true" ht="23.25" hidden="true" customHeight="true" outlineLevel="0" collapsed="false">
      <c r="A184" s="48" t="s">
        <v>58</v>
      </c>
      <c r="B184" s="103"/>
      <c r="C184" s="267" t="s">
        <v>133</v>
      </c>
      <c r="D184" s="84" t="s">
        <v>134</v>
      </c>
      <c r="E184" s="260"/>
      <c r="F184" s="273"/>
      <c r="G184" s="274"/>
      <c r="H184" s="275"/>
      <c r="I184" s="276"/>
      <c r="J184" s="260"/>
      <c r="K184" s="276"/>
      <c r="L184" s="260"/>
      <c r="M184" s="276"/>
      <c r="N184" s="176"/>
    </row>
    <row r="185" s="166" customFormat="true" ht="23.25" hidden="true" customHeight="true" outlineLevel="0" collapsed="false">
      <c r="A185" s="48" t="s">
        <v>58</v>
      </c>
      <c r="B185" s="103"/>
      <c r="C185" s="267" t="s">
        <v>135</v>
      </c>
      <c r="D185" s="84" t="s">
        <v>134</v>
      </c>
      <c r="E185" s="260"/>
      <c r="F185" s="273"/>
      <c r="G185" s="274"/>
      <c r="H185" s="275"/>
      <c r="I185" s="276"/>
      <c r="J185" s="260"/>
      <c r="K185" s="276"/>
      <c r="L185" s="260"/>
      <c r="M185" s="276"/>
      <c r="N185" s="176"/>
    </row>
    <row r="186" s="166" customFormat="true" ht="23.25" hidden="true" customHeight="true" outlineLevel="0" collapsed="false">
      <c r="A186" s="48" t="s">
        <v>58</v>
      </c>
      <c r="B186" s="103"/>
      <c r="C186" s="267" t="s">
        <v>136</v>
      </c>
      <c r="D186" s="84" t="s">
        <v>134</v>
      </c>
      <c r="E186" s="260"/>
      <c r="F186" s="273"/>
      <c r="G186" s="274"/>
      <c r="H186" s="275"/>
      <c r="I186" s="276"/>
      <c r="J186" s="260"/>
      <c r="K186" s="276"/>
      <c r="L186" s="260"/>
      <c r="M186" s="276"/>
      <c r="N186" s="176"/>
    </row>
    <row r="187" s="166" customFormat="true" ht="23.25" hidden="true" customHeight="true" outlineLevel="0" collapsed="false">
      <c r="A187" s="48" t="s">
        <v>58</v>
      </c>
      <c r="B187" s="103"/>
      <c r="C187" s="267" t="s">
        <v>137</v>
      </c>
      <c r="D187" s="84" t="s">
        <v>134</v>
      </c>
      <c r="E187" s="260"/>
      <c r="F187" s="273"/>
      <c r="G187" s="274"/>
      <c r="H187" s="275"/>
      <c r="I187" s="276"/>
      <c r="J187" s="260"/>
      <c r="K187" s="276"/>
      <c r="L187" s="260"/>
      <c r="M187" s="276"/>
      <c r="N187" s="176"/>
    </row>
    <row r="188" s="166" customFormat="true" ht="23.25" hidden="true" customHeight="true" outlineLevel="0" collapsed="false">
      <c r="A188" s="48" t="s">
        <v>58</v>
      </c>
      <c r="B188" s="103"/>
      <c r="C188" s="267" t="s">
        <v>138</v>
      </c>
      <c r="D188" s="84" t="s">
        <v>134</v>
      </c>
      <c r="E188" s="260"/>
      <c r="F188" s="273"/>
      <c r="G188" s="274"/>
      <c r="H188" s="275"/>
      <c r="I188" s="276"/>
      <c r="J188" s="260"/>
      <c r="K188" s="276"/>
      <c r="L188" s="260"/>
      <c r="M188" s="276"/>
      <c r="N188" s="176"/>
    </row>
    <row r="189" s="166" customFormat="true" ht="23.25" hidden="true" customHeight="true" outlineLevel="0" collapsed="false">
      <c r="A189" s="48" t="s">
        <v>58</v>
      </c>
      <c r="B189" s="103"/>
      <c r="C189" s="267" t="s">
        <v>139</v>
      </c>
      <c r="D189" s="84" t="s">
        <v>134</v>
      </c>
      <c r="E189" s="260"/>
      <c r="F189" s="273"/>
      <c r="G189" s="274"/>
      <c r="H189" s="275"/>
      <c r="I189" s="276"/>
      <c r="J189" s="260"/>
      <c r="K189" s="276"/>
      <c r="L189" s="260"/>
      <c r="M189" s="276"/>
      <c r="N189" s="176"/>
    </row>
    <row r="190" s="166" customFormat="true" ht="23.25" hidden="true" customHeight="true" outlineLevel="0" collapsed="false">
      <c r="A190" s="48" t="s">
        <v>58</v>
      </c>
      <c r="B190" s="103"/>
      <c r="C190" s="267" t="s">
        <v>140</v>
      </c>
      <c r="D190" s="84" t="s">
        <v>141</v>
      </c>
      <c r="E190" s="260"/>
      <c r="F190" s="273"/>
      <c r="G190" s="274"/>
      <c r="H190" s="275"/>
      <c r="I190" s="276"/>
      <c r="J190" s="260"/>
      <c r="K190" s="276"/>
      <c r="L190" s="260"/>
      <c r="M190" s="276"/>
      <c r="N190" s="176"/>
    </row>
    <row r="191" s="166" customFormat="true" ht="23.25" hidden="true" customHeight="true" outlineLevel="0" collapsed="false">
      <c r="A191" s="48" t="s">
        <v>58</v>
      </c>
      <c r="B191" s="103"/>
      <c r="C191" s="267" t="s">
        <v>142</v>
      </c>
      <c r="D191" s="84" t="s">
        <v>141</v>
      </c>
      <c r="E191" s="260"/>
      <c r="F191" s="273"/>
      <c r="G191" s="274"/>
      <c r="H191" s="275"/>
      <c r="I191" s="276"/>
      <c r="J191" s="260"/>
      <c r="K191" s="276"/>
      <c r="L191" s="260"/>
      <c r="M191" s="276"/>
      <c r="N191" s="176"/>
    </row>
    <row r="192" s="166" customFormat="true" ht="23.25" hidden="true" customHeight="true" outlineLevel="0" collapsed="false">
      <c r="A192" s="48" t="s">
        <v>58</v>
      </c>
      <c r="B192" s="103"/>
      <c r="C192" s="267" t="s">
        <v>143</v>
      </c>
      <c r="D192" s="84" t="s">
        <v>141</v>
      </c>
      <c r="E192" s="260"/>
      <c r="F192" s="273"/>
      <c r="G192" s="274"/>
      <c r="H192" s="275"/>
      <c r="I192" s="276"/>
      <c r="J192" s="260"/>
      <c r="K192" s="276"/>
      <c r="L192" s="260"/>
      <c r="M192" s="276"/>
      <c r="N192" s="176"/>
    </row>
    <row r="193" s="166" customFormat="true" ht="23.25" hidden="true" customHeight="true" outlineLevel="0" collapsed="false">
      <c r="A193" s="48" t="s">
        <v>58</v>
      </c>
      <c r="B193" s="103"/>
      <c r="C193" s="267" t="s">
        <v>144</v>
      </c>
      <c r="D193" s="84" t="s">
        <v>141</v>
      </c>
      <c r="E193" s="260"/>
      <c r="F193" s="273"/>
      <c r="G193" s="274"/>
      <c r="H193" s="275"/>
      <c r="I193" s="276"/>
      <c r="J193" s="260"/>
      <c r="K193" s="276"/>
      <c r="L193" s="260"/>
      <c r="M193" s="276"/>
      <c r="N193" s="176"/>
    </row>
    <row r="194" s="166" customFormat="true" ht="23.25" hidden="true" customHeight="true" outlineLevel="0" collapsed="false">
      <c r="A194" s="48" t="s">
        <v>58</v>
      </c>
      <c r="B194" s="103"/>
      <c r="C194" s="267" t="s">
        <v>145</v>
      </c>
      <c r="D194" s="84" t="s">
        <v>141</v>
      </c>
      <c r="E194" s="260"/>
      <c r="F194" s="273"/>
      <c r="G194" s="274"/>
      <c r="H194" s="275"/>
      <c r="I194" s="276"/>
      <c r="J194" s="260"/>
      <c r="K194" s="276"/>
      <c r="L194" s="260"/>
      <c r="M194" s="276"/>
      <c r="N194" s="176"/>
    </row>
    <row r="195" s="166" customFormat="true" ht="23.25" hidden="true" customHeight="true" outlineLevel="0" collapsed="false">
      <c r="A195" s="48" t="s">
        <v>58</v>
      </c>
      <c r="B195" s="103"/>
      <c r="C195" s="267" t="s">
        <v>146</v>
      </c>
      <c r="D195" s="84" t="s">
        <v>141</v>
      </c>
      <c r="E195" s="260"/>
      <c r="F195" s="273"/>
      <c r="G195" s="274"/>
      <c r="H195" s="275"/>
      <c r="I195" s="276"/>
      <c r="J195" s="260"/>
      <c r="K195" s="276"/>
      <c r="L195" s="260"/>
      <c r="M195" s="276"/>
      <c r="N195" s="176"/>
    </row>
    <row r="196" s="166" customFormat="true" ht="23.25" hidden="true" customHeight="true" outlineLevel="0" collapsed="false">
      <c r="A196" s="48" t="s">
        <v>58</v>
      </c>
      <c r="B196" s="103"/>
      <c r="C196" s="267" t="s">
        <v>147</v>
      </c>
      <c r="D196" s="84" t="s">
        <v>141</v>
      </c>
      <c r="E196" s="260"/>
      <c r="F196" s="273"/>
      <c r="G196" s="274"/>
      <c r="H196" s="275"/>
      <c r="I196" s="276"/>
      <c r="J196" s="260"/>
      <c r="K196" s="276"/>
      <c r="L196" s="260"/>
      <c r="M196" s="276"/>
      <c r="N196" s="176"/>
    </row>
    <row r="197" s="166" customFormat="true" ht="24" hidden="true" customHeight="true" outlineLevel="0" collapsed="false">
      <c r="A197" s="48" t="s">
        <v>58</v>
      </c>
      <c r="B197" s="103"/>
      <c r="C197" s="267" t="s">
        <v>148</v>
      </c>
      <c r="D197" s="84" t="s">
        <v>141</v>
      </c>
      <c r="E197" s="260"/>
      <c r="F197" s="273"/>
      <c r="G197" s="274"/>
      <c r="H197" s="275"/>
      <c r="I197" s="276"/>
      <c r="J197" s="260"/>
      <c r="K197" s="276"/>
      <c r="L197" s="260"/>
      <c r="M197" s="276"/>
      <c r="N197" s="176"/>
    </row>
    <row r="198" s="166" customFormat="true" ht="27" hidden="true" customHeight="true" outlineLevel="0" collapsed="false">
      <c r="A198" s="48" t="s">
        <v>58</v>
      </c>
      <c r="B198" s="103"/>
      <c r="C198" s="267" t="s">
        <v>149</v>
      </c>
      <c r="D198" s="84" t="s">
        <v>141</v>
      </c>
      <c r="E198" s="260"/>
      <c r="F198" s="273"/>
      <c r="G198" s="274"/>
      <c r="H198" s="275"/>
      <c r="I198" s="276"/>
      <c r="J198" s="260"/>
      <c r="K198" s="276"/>
      <c r="L198" s="260"/>
      <c r="M198" s="276"/>
      <c r="N198" s="176"/>
    </row>
    <row r="199" s="166" customFormat="true" ht="24" hidden="true" customHeight="true" outlineLevel="0" collapsed="false">
      <c r="A199" s="48" t="s">
        <v>58</v>
      </c>
      <c r="B199" s="103"/>
      <c r="C199" s="267" t="s">
        <v>150</v>
      </c>
      <c r="D199" s="84" t="s">
        <v>141</v>
      </c>
      <c r="E199" s="260"/>
      <c r="F199" s="273"/>
      <c r="G199" s="274"/>
      <c r="H199" s="275"/>
      <c r="I199" s="276"/>
      <c r="J199" s="260"/>
      <c r="K199" s="276"/>
      <c r="L199" s="260"/>
      <c r="M199" s="276"/>
      <c r="N199" s="176"/>
    </row>
    <row r="200" s="166" customFormat="true" ht="23.25" hidden="true" customHeight="true" outlineLevel="0" collapsed="false">
      <c r="A200" s="48" t="s">
        <v>58</v>
      </c>
      <c r="B200" s="103"/>
      <c r="C200" s="267" t="s">
        <v>151</v>
      </c>
      <c r="D200" s="84" t="s">
        <v>141</v>
      </c>
      <c r="E200" s="260"/>
      <c r="F200" s="273"/>
      <c r="G200" s="274"/>
      <c r="H200" s="275"/>
      <c r="I200" s="276"/>
      <c r="J200" s="260"/>
      <c r="K200" s="276"/>
      <c r="L200" s="260"/>
      <c r="M200" s="276"/>
      <c r="N200" s="176"/>
    </row>
    <row r="201" s="166" customFormat="true" ht="23.25" hidden="true" customHeight="true" outlineLevel="0" collapsed="false">
      <c r="A201" s="48" t="s">
        <v>58</v>
      </c>
      <c r="B201" s="103"/>
      <c r="C201" s="267" t="s">
        <v>152</v>
      </c>
      <c r="D201" s="84" t="s">
        <v>153</v>
      </c>
      <c r="E201" s="260"/>
      <c r="F201" s="273"/>
      <c r="G201" s="274"/>
      <c r="H201" s="275"/>
      <c r="I201" s="276"/>
      <c r="J201" s="260"/>
      <c r="K201" s="276"/>
      <c r="L201" s="260"/>
      <c r="M201" s="276"/>
      <c r="N201" s="176"/>
    </row>
    <row r="202" s="166" customFormat="true" ht="23.25" hidden="true" customHeight="true" outlineLevel="0" collapsed="false">
      <c r="A202" s="48" t="s">
        <v>58</v>
      </c>
      <c r="B202" s="103"/>
      <c r="C202" s="267" t="s">
        <v>154</v>
      </c>
      <c r="D202" s="84" t="s">
        <v>155</v>
      </c>
      <c r="E202" s="260"/>
      <c r="F202" s="273"/>
      <c r="G202" s="274"/>
      <c r="H202" s="275"/>
      <c r="I202" s="276"/>
      <c r="J202" s="260"/>
      <c r="K202" s="276"/>
      <c r="L202" s="260"/>
      <c r="M202" s="276"/>
      <c r="N202" s="176"/>
    </row>
    <row r="203" s="166" customFormat="true" ht="23.25" hidden="true" customHeight="true" outlineLevel="0" collapsed="false">
      <c r="A203" s="48" t="s">
        <v>58</v>
      </c>
      <c r="B203" s="103"/>
      <c r="C203" s="267" t="s">
        <v>156</v>
      </c>
      <c r="D203" s="84" t="s">
        <v>157</v>
      </c>
      <c r="E203" s="260"/>
      <c r="F203" s="273"/>
      <c r="G203" s="274"/>
      <c r="H203" s="275"/>
      <c r="I203" s="276"/>
      <c r="J203" s="260"/>
      <c r="K203" s="276"/>
      <c r="L203" s="260"/>
      <c r="M203" s="276"/>
      <c r="N203" s="176"/>
    </row>
    <row r="204" s="166" customFormat="true" ht="23.25" hidden="true" customHeight="true" outlineLevel="0" collapsed="false">
      <c r="A204" s="48" t="s">
        <v>58</v>
      </c>
      <c r="B204" s="103"/>
      <c r="C204" s="267" t="s">
        <v>158</v>
      </c>
      <c r="D204" s="84" t="s">
        <v>159</v>
      </c>
      <c r="E204" s="260"/>
      <c r="F204" s="273"/>
      <c r="G204" s="274"/>
      <c r="H204" s="275"/>
      <c r="I204" s="276"/>
      <c r="J204" s="260"/>
      <c r="K204" s="276"/>
      <c r="L204" s="260"/>
      <c r="M204" s="276"/>
      <c r="N204" s="176"/>
    </row>
    <row r="205" s="166" customFormat="true" ht="23.25" hidden="true" customHeight="true" outlineLevel="0" collapsed="false">
      <c r="A205" s="48" t="s">
        <v>58</v>
      </c>
      <c r="B205" s="103"/>
      <c r="C205" s="267" t="s">
        <v>160</v>
      </c>
      <c r="D205" s="84" t="s">
        <v>134</v>
      </c>
      <c r="E205" s="260"/>
      <c r="F205" s="273"/>
      <c r="G205" s="274"/>
      <c r="H205" s="275"/>
      <c r="I205" s="276"/>
      <c r="J205" s="260"/>
      <c r="K205" s="276"/>
      <c r="L205" s="260"/>
      <c r="M205" s="276"/>
      <c r="N205" s="176"/>
    </row>
    <row r="206" s="166" customFormat="true" ht="23.25" hidden="true" customHeight="true" outlineLevel="0" collapsed="false">
      <c r="A206" s="48" t="s">
        <v>58</v>
      </c>
      <c r="B206" s="103"/>
      <c r="C206" s="267" t="s">
        <v>161</v>
      </c>
      <c r="D206" s="84" t="s">
        <v>134</v>
      </c>
      <c r="E206" s="260"/>
      <c r="F206" s="273"/>
      <c r="G206" s="274"/>
      <c r="H206" s="275"/>
      <c r="I206" s="276"/>
      <c r="J206" s="260"/>
      <c r="K206" s="276"/>
      <c r="L206" s="260"/>
      <c r="M206" s="276"/>
      <c r="N206" s="176"/>
    </row>
    <row r="207" s="166" customFormat="true" ht="23.25" hidden="true" customHeight="true" outlineLevel="0" collapsed="false">
      <c r="A207" s="48" t="s">
        <v>58</v>
      </c>
      <c r="B207" s="103"/>
      <c r="C207" s="267" t="s">
        <v>162</v>
      </c>
      <c r="D207" s="84" t="s">
        <v>163</v>
      </c>
      <c r="E207" s="260"/>
      <c r="F207" s="273"/>
      <c r="G207" s="274"/>
      <c r="H207" s="275"/>
      <c r="I207" s="276"/>
      <c r="J207" s="260"/>
      <c r="K207" s="276"/>
      <c r="L207" s="260"/>
      <c r="M207" s="276"/>
      <c r="N207" s="176"/>
    </row>
    <row r="208" s="166" customFormat="true" ht="23.25" hidden="true" customHeight="true" outlineLevel="0" collapsed="false">
      <c r="A208" s="48" t="s">
        <v>58</v>
      </c>
      <c r="B208" s="103"/>
      <c r="C208" s="267" t="s">
        <v>164</v>
      </c>
      <c r="D208" s="84" t="s">
        <v>155</v>
      </c>
      <c r="E208" s="260"/>
      <c r="F208" s="273"/>
      <c r="G208" s="274"/>
      <c r="H208" s="275"/>
      <c r="I208" s="276"/>
      <c r="J208" s="260"/>
      <c r="K208" s="276"/>
      <c r="L208" s="260"/>
      <c r="M208" s="276"/>
      <c r="N208" s="176"/>
    </row>
    <row r="209" s="166" customFormat="true" ht="23.25" hidden="true" customHeight="true" outlineLevel="0" collapsed="false">
      <c r="A209" s="48" t="s">
        <v>58</v>
      </c>
      <c r="B209" s="103"/>
      <c r="C209" s="267" t="s">
        <v>165</v>
      </c>
      <c r="D209" s="84" t="s">
        <v>155</v>
      </c>
      <c r="E209" s="260"/>
      <c r="F209" s="273"/>
      <c r="G209" s="274"/>
      <c r="H209" s="275"/>
      <c r="I209" s="276"/>
      <c r="J209" s="260"/>
      <c r="K209" s="276"/>
      <c r="L209" s="260"/>
      <c r="M209" s="276"/>
      <c r="N209" s="176"/>
    </row>
    <row r="210" s="166" customFormat="true" ht="23.25" hidden="true" customHeight="true" outlineLevel="0" collapsed="false">
      <c r="A210" s="48" t="s">
        <v>58</v>
      </c>
      <c r="B210" s="103"/>
      <c r="C210" s="267" t="s">
        <v>166</v>
      </c>
      <c r="D210" s="84" t="s">
        <v>134</v>
      </c>
      <c r="E210" s="260"/>
      <c r="F210" s="273"/>
      <c r="G210" s="274"/>
      <c r="H210" s="275"/>
      <c r="I210" s="276"/>
      <c r="J210" s="260"/>
      <c r="K210" s="276"/>
      <c r="L210" s="260"/>
      <c r="M210" s="276"/>
      <c r="N210" s="176"/>
    </row>
    <row r="211" s="166" customFormat="true" ht="23.25" hidden="true" customHeight="true" outlineLevel="0" collapsed="false">
      <c r="A211" s="48" t="s">
        <v>58</v>
      </c>
      <c r="B211" s="103"/>
      <c r="C211" s="267" t="s">
        <v>167</v>
      </c>
      <c r="D211" s="84" t="s">
        <v>168</v>
      </c>
      <c r="E211" s="260"/>
      <c r="F211" s="273"/>
      <c r="G211" s="274"/>
      <c r="H211" s="275"/>
      <c r="I211" s="276"/>
      <c r="J211" s="260"/>
      <c r="K211" s="276"/>
      <c r="L211" s="260"/>
      <c r="M211" s="276"/>
      <c r="N211" s="176"/>
    </row>
    <row r="212" s="166" customFormat="true" ht="23.25" hidden="true" customHeight="true" outlineLevel="0" collapsed="false">
      <c r="A212" s="48" t="s">
        <v>58</v>
      </c>
      <c r="B212" s="103"/>
      <c r="C212" s="267" t="s">
        <v>169</v>
      </c>
      <c r="D212" s="84" t="s">
        <v>168</v>
      </c>
      <c r="E212" s="260"/>
      <c r="F212" s="273"/>
      <c r="G212" s="274"/>
      <c r="H212" s="275"/>
      <c r="I212" s="276"/>
      <c r="J212" s="260"/>
      <c r="K212" s="276"/>
      <c r="L212" s="260"/>
      <c r="M212" s="276"/>
      <c r="N212" s="176"/>
    </row>
    <row r="213" s="166" customFormat="true" ht="23.25" hidden="true" customHeight="true" outlineLevel="0" collapsed="false">
      <c r="A213" s="48" t="s">
        <v>58</v>
      </c>
      <c r="B213" s="103"/>
      <c r="C213" s="267" t="s">
        <v>170</v>
      </c>
      <c r="D213" s="84" t="s">
        <v>168</v>
      </c>
      <c r="E213" s="260"/>
      <c r="F213" s="273"/>
      <c r="G213" s="274"/>
      <c r="H213" s="275"/>
      <c r="I213" s="276"/>
      <c r="J213" s="260"/>
      <c r="K213" s="276"/>
      <c r="L213" s="260"/>
      <c r="M213" s="276"/>
      <c r="N213" s="176"/>
    </row>
    <row r="214" s="166" customFormat="true" ht="23.25" hidden="true" customHeight="true" outlineLevel="0" collapsed="false">
      <c r="A214" s="48" t="s">
        <v>58</v>
      </c>
      <c r="B214" s="103"/>
      <c r="C214" s="267" t="s">
        <v>171</v>
      </c>
      <c r="D214" s="84" t="s">
        <v>168</v>
      </c>
      <c r="E214" s="260"/>
      <c r="F214" s="273"/>
      <c r="G214" s="274"/>
      <c r="H214" s="275"/>
      <c r="I214" s="276"/>
      <c r="J214" s="260"/>
      <c r="K214" s="276"/>
      <c r="L214" s="260"/>
      <c r="M214" s="276"/>
      <c r="N214" s="176"/>
    </row>
    <row r="215" s="166" customFormat="true" ht="23.25" hidden="true" customHeight="true" outlineLevel="0" collapsed="false">
      <c r="A215" s="48" t="s">
        <v>58</v>
      </c>
      <c r="B215" s="103"/>
      <c r="C215" s="267" t="s">
        <v>172</v>
      </c>
      <c r="D215" s="84" t="s">
        <v>134</v>
      </c>
      <c r="E215" s="260"/>
      <c r="F215" s="273"/>
      <c r="G215" s="274"/>
      <c r="H215" s="275"/>
      <c r="I215" s="276"/>
      <c r="J215" s="260"/>
      <c r="K215" s="276"/>
      <c r="L215" s="260"/>
      <c r="M215" s="276"/>
      <c r="N215" s="176"/>
    </row>
    <row r="216" s="166" customFormat="true" ht="23.25" hidden="true" customHeight="true" outlineLevel="0" collapsed="false">
      <c r="A216" s="48" t="s">
        <v>58</v>
      </c>
      <c r="B216" s="103"/>
      <c r="C216" s="267" t="s">
        <v>173</v>
      </c>
      <c r="D216" s="84" t="s">
        <v>134</v>
      </c>
      <c r="E216" s="260"/>
      <c r="F216" s="273"/>
      <c r="G216" s="274"/>
      <c r="H216" s="275"/>
      <c r="I216" s="276"/>
      <c r="J216" s="260"/>
      <c r="K216" s="276"/>
      <c r="L216" s="260"/>
      <c r="M216" s="276"/>
      <c r="N216" s="176"/>
    </row>
    <row r="217" s="166" customFormat="true" ht="23.25" hidden="true" customHeight="true" outlineLevel="0" collapsed="false">
      <c r="A217" s="48" t="s">
        <v>58</v>
      </c>
      <c r="B217" s="103"/>
      <c r="C217" s="267" t="s">
        <v>174</v>
      </c>
      <c r="D217" s="84" t="s">
        <v>175</v>
      </c>
      <c r="E217" s="260"/>
      <c r="F217" s="273"/>
      <c r="G217" s="274"/>
      <c r="H217" s="275"/>
      <c r="I217" s="276"/>
      <c r="J217" s="260"/>
      <c r="K217" s="276"/>
      <c r="L217" s="260"/>
      <c r="M217" s="276"/>
      <c r="N217" s="176"/>
    </row>
    <row r="218" s="166" customFormat="true" ht="23.25" hidden="true" customHeight="true" outlineLevel="0" collapsed="false">
      <c r="A218" s="48" t="s">
        <v>58</v>
      </c>
      <c r="B218" s="103"/>
      <c r="C218" s="267" t="s">
        <v>176</v>
      </c>
      <c r="D218" s="84" t="s">
        <v>155</v>
      </c>
      <c r="E218" s="260"/>
      <c r="F218" s="273"/>
      <c r="G218" s="274"/>
      <c r="H218" s="275"/>
      <c r="I218" s="276"/>
      <c r="J218" s="260"/>
      <c r="K218" s="276"/>
      <c r="L218" s="260"/>
      <c r="M218" s="276"/>
      <c r="N218" s="176"/>
    </row>
    <row r="219" s="166" customFormat="true" ht="23.25" hidden="true" customHeight="true" outlineLevel="0" collapsed="false">
      <c r="A219" s="48" t="s">
        <v>58</v>
      </c>
      <c r="B219" s="103"/>
      <c r="C219" s="267" t="s">
        <v>177</v>
      </c>
      <c r="D219" s="84" t="s">
        <v>155</v>
      </c>
      <c r="E219" s="260"/>
      <c r="F219" s="273"/>
      <c r="G219" s="274"/>
      <c r="H219" s="275"/>
      <c r="I219" s="276"/>
      <c r="J219" s="260"/>
      <c r="K219" s="276"/>
      <c r="L219" s="260"/>
      <c r="M219" s="276"/>
      <c r="N219" s="176"/>
    </row>
    <row r="220" s="166" customFormat="true" ht="23.25" hidden="true" customHeight="true" outlineLevel="0" collapsed="false">
      <c r="A220" s="48" t="s">
        <v>58</v>
      </c>
      <c r="B220" s="103"/>
      <c r="C220" s="267" t="s">
        <v>178</v>
      </c>
      <c r="D220" s="84" t="s">
        <v>179</v>
      </c>
      <c r="E220" s="260"/>
      <c r="F220" s="273"/>
      <c r="G220" s="274"/>
      <c r="H220" s="275"/>
      <c r="I220" s="276"/>
      <c r="J220" s="260"/>
      <c r="K220" s="276"/>
      <c r="L220" s="260"/>
      <c r="M220" s="276"/>
      <c r="N220" s="176"/>
    </row>
    <row r="221" s="166" customFormat="true" ht="23.25" hidden="true" customHeight="true" outlineLevel="0" collapsed="false">
      <c r="A221" s="48" t="s">
        <v>58</v>
      </c>
      <c r="B221" s="103"/>
      <c r="C221" s="267" t="s">
        <v>180</v>
      </c>
      <c r="D221" s="84" t="s">
        <v>179</v>
      </c>
      <c r="E221" s="260"/>
      <c r="F221" s="273"/>
      <c r="G221" s="274"/>
      <c r="H221" s="275"/>
      <c r="I221" s="276"/>
      <c r="J221" s="260"/>
      <c r="K221" s="276"/>
      <c r="L221" s="260"/>
      <c r="M221" s="276"/>
      <c r="N221" s="176"/>
    </row>
    <row r="222" s="166" customFormat="true" ht="23.25" hidden="true" customHeight="true" outlineLevel="0" collapsed="false">
      <c r="A222" s="48" t="s">
        <v>58</v>
      </c>
      <c r="B222" s="103"/>
      <c r="C222" s="277" t="s">
        <v>181</v>
      </c>
      <c r="D222" s="84" t="s">
        <v>179</v>
      </c>
      <c r="E222" s="260"/>
      <c r="F222" s="273"/>
      <c r="G222" s="274"/>
      <c r="H222" s="275"/>
      <c r="I222" s="276"/>
      <c r="J222" s="260"/>
      <c r="K222" s="276"/>
      <c r="L222" s="260"/>
      <c r="M222" s="276"/>
      <c r="N222" s="176"/>
    </row>
    <row r="223" s="166" customFormat="true" ht="23.25" hidden="true" customHeight="true" outlineLevel="0" collapsed="false">
      <c r="A223" s="48" t="s">
        <v>58</v>
      </c>
      <c r="B223" s="103"/>
      <c r="C223" s="267" t="s">
        <v>182</v>
      </c>
      <c r="D223" s="84"/>
      <c r="E223" s="204"/>
      <c r="F223" s="200"/>
      <c r="G223" s="201"/>
      <c r="H223" s="202"/>
      <c r="I223" s="203"/>
      <c r="J223" s="204"/>
      <c r="K223" s="203"/>
      <c r="L223" s="204"/>
      <c r="M223" s="203"/>
      <c r="N223" s="176"/>
    </row>
    <row r="224" s="166" customFormat="true" ht="21" hidden="true" customHeight="true" outlineLevel="0" collapsed="false">
      <c r="A224" s="48" t="s">
        <v>58</v>
      </c>
      <c r="B224" s="103"/>
      <c r="C224" s="278"/>
      <c r="D224" s="279"/>
      <c r="E224" s="260"/>
      <c r="F224" s="273"/>
      <c r="G224" s="274"/>
      <c r="H224" s="275"/>
      <c r="I224" s="276"/>
      <c r="J224" s="260"/>
      <c r="K224" s="276"/>
      <c r="L224" s="260"/>
      <c r="M224" s="276"/>
      <c r="N224" s="176"/>
    </row>
    <row r="225" s="166" customFormat="true" ht="21" hidden="true" customHeight="true" outlineLevel="0" collapsed="false">
      <c r="A225" s="48" t="s">
        <v>58</v>
      </c>
      <c r="B225" s="103"/>
      <c r="C225" s="278"/>
      <c r="D225" s="279"/>
      <c r="E225" s="260"/>
      <c r="F225" s="273"/>
      <c r="G225" s="274"/>
      <c r="H225" s="275"/>
      <c r="I225" s="276"/>
      <c r="J225" s="260"/>
      <c r="K225" s="276"/>
      <c r="L225" s="260"/>
      <c r="M225" s="276"/>
      <c r="N225" s="176"/>
    </row>
    <row r="226" s="166" customFormat="true" ht="21" hidden="true" customHeight="true" outlineLevel="0" collapsed="false">
      <c r="A226" s="48" t="s">
        <v>58</v>
      </c>
      <c r="B226" s="103"/>
      <c r="C226" s="278"/>
      <c r="D226" s="279"/>
      <c r="E226" s="260"/>
      <c r="F226" s="273"/>
      <c r="G226" s="274"/>
      <c r="H226" s="275"/>
      <c r="I226" s="276"/>
      <c r="J226" s="260"/>
      <c r="K226" s="276"/>
      <c r="L226" s="260"/>
      <c r="M226" s="276"/>
      <c r="N226" s="176"/>
    </row>
    <row r="227" s="166" customFormat="true" ht="21" hidden="true" customHeight="true" outlineLevel="0" collapsed="false">
      <c r="A227" s="48" t="s">
        <v>58</v>
      </c>
      <c r="B227" s="103"/>
      <c r="C227" s="278"/>
      <c r="D227" s="279"/>
      <c r="E227" s="260"/>
      <c r="F227" s="273"/>
      <c r="G227" s="274"/>
      <c r="H227" s="275"/>
      <c r="I227" s="276"/>
      <c r="J227" s="260"/>
      <c r="K227" s="276"/>
      <c r="L227" s="260"/>
      <c r="M227" s="276"/>
      <c r="N227" s="176"/>
    </row>
    <row r="228" s="166" customFormat="true" ht="21" hidden="true" customHeight="true" outlineLevel="0" collapsed="false">
      <c r="A228" s="48" t="s">
        <v>58</v>
      </c>
      <c r="B228" s="103"/>
      <c r="C228" s="278"/>
      <c r="D228" s="279"/>
      <c r="E228" s="260"/>
      <c r="F228" s="273"/>
      <c r="G228" s="274"/>
      <c r="H228" s="275"/>
      <c r="I228" s="276"/>
      <c r="J228" s="260"/>
      <c r="K228" s="276"/>
      <c r="L228" s="260"/>
      <c r="M228" s="276"/>
      <c r="N228" s="176"/>
    </row>
    <row r="229" s="166" customFormat="true" ht="21" hidden="true" customHeight="true" outlineLevel="0" collapsed="false">
      <c r="A229" s="48" t="s">
        <v>58</v>
      </c>
      <c r="B229" s="103"/>
      <c r="C229" s="278"/>
      <c r="D229" s="279"/>
      <c r="E229" s="260"/>
      <c r="F229" s="273"/>
      <c r="G229" s="274"/>
      <c r="H229" s="275"/>
      <c r="I229" s="276"/>
      <c r="J229" s="260"/>
      <c r="K229" s="276"/>
      <c r="L229" s="260"/>
      <c r="M229" s="276"/>
      <c r="N229" s="176"/>
    </row>
    <row r="230" s="166" customFormat="true" ht="21" hidden="true" customHeight="true" outlineLevel="0" collapsed="false">
      <c r="A230" s="48" t="s">
        <v>58</v>
      </c>
      <c r="B230" s="103"/>
      <c r="C230" s="278"/>
      <c r="D230" s="279"/>
      <c r="E230" s="260"/>
      <c r="F230" s="273"/>
      <c r="G230" s="274"/>
      <c r="H230" s="275"/>
      <c r="I230" s="276"/>
      <c r="J230" s="260"/>
      <c r="K230" s="276"/>
      <c r="L230" s="260"/>
      <c r="M230" s="276"/>
      <c r="N230" s="176"/>
    </row>
    <row r="231" s="166" customFormat="true" ht="21" hidden="true" customHeight="true" outlineLevel="0" collapsed="false">
      <c r="A231" s="48" t="s">
        <v>58</v>
      </c>
      <c r="B231" s="103"/>
      <c r="C231" s="278"/>
      <c r="D231" s="279"/>
      <c r="E231" s="260"/>
      <c r="F231" s="273"/>
      <c r="G231" s="274"/>
      <c r="H231" s="275"/>
      <c r="I231" s="276"/>
      <c r="J231" s="260"/>
      <c r="K231" s="276"/>
      <c r="L231" s="260"/>
      <c r="M231" s="276"/>
      <c r="N231" s="176"/>
    </row>
    <row r="232" s="166" customFormat="true" ht="21" hidden="true" customHeight="true" outlineLevel="0" collapsed="false">
      <c r="A232" s="48" t="s">
        <v>58</v>
      </c>
      <c r="B232" s="103"/>
      <c r="C232" s="278"/>
      <c r="D232" s="279"/>
      <c r="E232" s="260"/>
      <c r="F232" s="273"/>
      <c r="G232" s="274"/>
      <c r="H232" s="275"/>
      <c r="I232" s="276"/>
      <c r="J232" s="260"/>
      <c r="K232" s="276"/>
      <c r="L232" s="260"/>
      <c r="M232" s="276"/>
      <c r="N232" s="176"/>
    </row>
    <row r="233" s="166" customFormat="true" ht="21" hidden="true" customHeight="true" outlineLevel="0" collapsed="false">
      <c r="A233" s="48" t="s">
        <v>58</v>
      </c>
      <c r="B233" s="103"/>
      <c r="C233" s="278"/>
      <c r="D233" s="279"/>
      <c r="E233" s="260"/>
      <c r="F233" s="273"/>
      <c r="G233" s="274"/>
      <c r="H233" s="275"/>
      <c r="I233" s="276"/>
      <c r="J233" s="260"/>
      <c r="K233" s="276"/>
      <c r="L233" s="260"/>
      <c r="M233" s="276"/>
      <c r="N233" s="176"/>
    </row>
    <row r="234" s="166" customFormat="true" ht="21" hidden="true" customHeight="true" outlineLevel="0" collapsed="false">
      <c r="A234" s="48" t="s">
        <v>58</v>
      </c>
      <c r="B234" s="103"/>
      <c r="C234" s="278"/>
      <c r="D234" s="279"/>
      <c r="E234" s="260"/>
      <c r="F234" s="273"/>
      <c r="G234" s="274"/>
      <c r="H234" s="275"/>
      <c r="I234" s="276"/>
      <c r="J234" s="260"/>
      <c r="K234" s="276"/>
      <c r="L234" s="260"/>
      <c r="M234" s="276"/>
      <c r="N234" s="176"/>
    </row>
    <row r="235" s="166" customFormat="true" ht="21" hidden="true" customHeight="true" outlineLevel="0" collapsed="false">
      <c r="A235" s="48" t="s">
        <v>58</v>
      </c>
      <c r="B235" s="103"/>
      <c r="C235" s="278"/>
      <c r="D235" s="279"/>
      <c r="E235" s="260"/>
      <c r="F235" s="273"/>
      <c r="G235" s="274"/>
      <c r="H235" s="275"/>
      <c r="I235" s="276"/>
      <c r="J235" s="260"/>
      <c r="K235" s="276"/>
      <c r="L235" s="260"/>
      <c r="M235" s="276"/>
      <c r="N235" s="176"/>
    </row>
    <row r="236" s="166" customFormat="true" ht="21" hidden="true" customHeight="true" outlineLevel="0" collapsed="false">
      <c r="A236" s="48" t="s">
        <v>58</v>
      </c>
      <c r="B236" s="103"/>
      <c r="C236" s="278"/>
      <c r="D236" s="279"/>
      <c r="E236" s="260"/>
      <c r="F236" s="273"/>
      <c r="G236" s="274"/>
      <c r="H236" s="275"/>
      <c r="I236" s="276"/>
      <c r="J236" s="260"/>
      <c r="K236" s="276"/>
      <c r="L236" s="260"/>
      <c r="M236" s="276"/>
      <c r="N236" s="176"/>
    </row>
    <row r="237" s="166" customFormat="true" ht="21" hidden="true" customHeight="true" outlineLevel="0" collapsed="false">
      <c r="A237" s="48" t="s">
        <v>58</v>
      </c>
      <c r="B237" s="103"/>
      <c r="C237" s="278"/>
      <c r="D237" s="279"/>
      <c r="E237" s="260"/>
      <c r="F237" s="273"/>
      <c r="G237" s="274"/>
      <c r="H237" s="275"/>
      <c r="I237" s="276"/>
      <c r="J237" s="260"/>
      <c r="K237" s="276"/>
      <c r="L237" s="260"/>
      <c r="M237" s="276"/>
      <c r="N237" s="176"/>
    </row>
    <row r="238" s="166" customFormat="true" ht="21" hidden="true" customHeight="true" outlineLevel="0" collapsed="false">
      <c r="A238" s="48" t="s">
        <v>58</v>
      </c>
      <c r="B238" s="103"/>
      <c r="C238" s="278"/>
      <c r="D238" s="279"/>
      <c r="E238" s="260"/>
      <c r="F238" s="273"/>
      <c r="G238" s="274"/>
      <c r="H238" s="275"/>
      <c r="I238" s="276"/>
      <c r="J238" s="260"/>
      <c r="K238" s="276"/>
      <c r="L238" s="260"/>
      <c r="M238" s="276"/>
      <c r="N238" s="176"/>
    </row>
    <row r="239" s="166" customFormat="true" ht="21" hidden="true" customHeight="true" outlineLevel="0" collapsed="false">
      <c r="A239" s="48" t="s">
        <v>58</v>
      </c>
      <c r="B239" s="103"/>
      <c r="C239" s="278"/>
      <c r="D239" s="279"/>
      <c r="E239" s="260"/>
      <c r="F239" s="273"/>
      <c r="G239" s="274"/>
      <c r="H239" s="275"/>
      <c r="I239" s="276"/>
      <c r="J239" s="260"/>
      <c r="K239" s="276"/>
      <c r="L239" s="260"/>
      <c r="M239" s="276"/>
      <c r="N239" s="176"/>
    </row>
    <row r="240" s="166" customFormat="true" ht="21" hidden="true" customHeight="true" outlineLevel="0" collapsed="false">
      <c r="A240" s="48" t="s">
        <v>58</v>
      </c>
      <c r="B240" s="103"/>
      <c r="C240" s="278"/>
      <c r="D240" s="279"/>
      <c r="E240" s="260"/>
      <c r="F240" s="273"/>
      <c r="G240" s="274"/>
      <c r="H240" s="275"/>
      <c r="I240" s="276"/>
      <c r="J240" s="260"/>
      <c r="K240" s="276"/>
      <c r="L240" s="260"/>
      <c r="M240" s="276"/>
      <c r="N240" s="176"/>
    </row>
    <row r="241" s="166" customFormat="true" ht="21" hidden="true" customHeight="true" outlineLevel="0" collapsed="false">
      <c r="A241" s="48" t="s">
        <v>58</v>
      </c>
      <c r="B241" s="103"/>
      <c r="C241" s="278"/>
      <c r="D241" s="279"/>
      <c r="E241" s="260"/>
      <c r="F241" s="273"/>
      <c r="G241" s="274"/>
      <c r="H241" s="275"/>
      <c r="I241" s="276"/>
      <c r="J241" s="260"/>
      <c r="K241" s="276"/>
      <c r="L241" s="260"/>
      <c r="M241" s="276"/>
      <c r="N241" s="176"/>
    </row>
    <row r="242" s="166" customFormat="true" ht="21" hidden="true" customHeight="true" outlineLevel="0" collapsed="false">
      <c r="A242" s="48" t="s">
        <v>58</v>
      </c>
      <c r="B242" s="103"/>
      <c r="C242" s="278"/>
      <c r="D242" s="279"/>
      <c r="E242" s="260"/>
      <c r="F242" s="273"/>
      <c r="G242" s="274"/>
      <c r="H242" s="275"/>
      <c r="I242" s="276"/>
      <c r="J242" s="260"/>
      <c r="K242" s="276"/>
      <c r="L242" s="260"/>
      <c r="M242" s="276"/>
      <c r="N242" s="176"/>
    </row>
    <row r="243" s="166" customFormat="true" ht="21" hidden="true" customHeight="true" outlineLevel="0" collapsed="false">
      <c r="A243" s="48" t="s">
        <v>58</v>
      </c>
      <c r="B243" s="103"/>
      <c r="C243" s="278"/>
      <c r="D243" s="279"/>
      <c r="E243" s="260"/>
      <c r="F243" s="273"/>
      <c r="G243" s="274"/>
      <c r="H243" s="275"/>
      <c r="I243" s="276"/>
      <c r="J243" s="260"/>
      <c r="K243" s="276"/>
      <c r="L243" s="260"/>
      <c r="M243" s="276"/>
      <c r="N243" s="176"/>
    </row>
    <row r="244" s="166" customFormat="true" ht="21" hidden="true" customHeight="true" outlineLevel="0" collapsed="false">
      <c r="A244" s="48" t="s">
        <v>58</v>
      </c>
      <c r="B244" s="103"/>
      <c r="C244" s="278"/>
      <c r="D244" s="279"/>
      <c r="E244" s="260"/>
      <c r="F244" s="273"/>
      <c r="G244" s="274"/>
      <c r="H244" s="275"/>
      <c r="I244" s="276"/>
      <c r="J244" s="260"/>
      <c r="K244" s="276"/>
      <c r="L244" s="260"/>
      <c r="M244" s="276"/>
      <c r="N244" s="176"/>
    </row>
    <row r="245" s="166" customFormat="true" ht="21" hidden="true" customHeight="true" outlineLevel="0" collapsed="false">
      <c r="A245" s="48" t="s">
        <v>58</v>
      </c>
      <c r="B245" s="103"/>
      <c r="C245" s="278"/>
      <c r="D245" s="279"/>
      <c r="E245" s="260"/>
      <c r="F245" s="273"/>
      <c r="G245" s="274"/>
      <c r="H245" s="275"/>
      <c r="I245" s="276"/>
      <c r="J245" s="260"/>
      <c r="K245" s="276"/>
      <c r="L245" s="260"/>
      <c r="M245" s="276"/>
      <c r="N245" s="176"/>
    </row>
    <row r="246" s="166" customFormat="true" ht="21" hidden="true" customHeight="true" outlineLevel="0" collapsed="false">
      <c r="A246" s="48" t="s">
        <v>58</v>
      </c>
      <c r="B246" s="103"/>
      <c r="C246" s="278"/>
      <c r="D246" s="279"/>
      <c r="E246" s="260"/>
      <c r="F246" s="273"/>
      <c r="G246" s="274"/>
      <c r="H246" s="275"/>
      <c r="I246" s="276"/>
      <c r="J246" s="260"/>
      <c r="K246" s="276"/>
      <c r="L246" s="260"/>
      <c r="M246" s="276"/>
      <c r="N246" s="176"/>
    </row>
    <row r="247" s="166" customFormat="true" ht="21" hidden="true" customHeight="true" outlineLevel="0" collapsed="false">
      <c r="A247" s="48" t="s">
        <v>58</v>
      </c>
      <c r="B247" s="103"/>
      <c r="C247" s="278"/>
      <c r="D247" s="279"/>
      <c r="E247" s="260"/>
      <c r="F247" s="273"/>
      <c r="G247" s="274"/>
      <c r="H247" s="275"/>
      <c r="I247" s="276"/>
      <c r="J247" s="260"/>
      <c r="K247" s="276"/>
      <c r="L247" s="260"/>
      <c r="M247" s="276"/>
      <c r="N247" s="176"/>
    </row>
    <row r="248" s="166" customFormat="true" ht="21" hidden="true" customHeight="true" outlineLevel="0" collapsed="false">
      <c r="A248" s="48" t="s">
        <v>58</v>
      </c>
      <c r="B248" s="103"/>
      <c r="C248" s="278"/>
      <c r="D248" s="279"/>
      <c r="E248" s="260"/>
      <c r="F248" s="273"/>
      <c r="G248" s="274"/>
      <c r="H248" s="275"/>
      <c r="I248" s="276"/>
      <c r="J248" s="260"/>
      <c r="K248" s="276"/>
      <c r="L248" s="260"/>
      <c r="M248" s="276"/>
      <c r="N248" s="176"/>
    </row>
    <row r="249" s="166" customFormat="true" ht="21" hidden="true" customHeight="true" outlineLevel="0" collapsed="false">
      <c r="A249" s="48" t="s">
        <v>58</v>
      </c>
      <c r="B249" s="103"/>
      <c r="C249" s="280"/>
      <c r="D249" s="281"/>
      <c r="E249" s="226"/>
      <c r="F249" s="222"/>
      <c r="G249" s="223"/>
      <c r="H249" s="224"/>
      <c r="I249" s="225"/>
      <c r="J249" s="226"/>
      <c r="K249" s="225"/>
      <c r="L249" s="226"/>
      <c r="M249" s="223"/>
      <c r="N249" s="176"/>
    </row>
    <row r="250" s="283" customFormat="true" ht="15" hidden="true" customHeight="true" outlineLevel="0" collapsed="false">
      <c r="A250" s="282" t="s">
        <v>183</v>
      </c>
      <c r="C250" s="50" t="s">
        <v>184</v>
      </c>
      <c r="D250" s="50"/>
      <c r="E250" s="50"/>
      <c r="F250" s="50"/>
      <c r="G250" s="50"/>
      <c r="H250" s="50"/>
      <c r="I250" s="50"/>
      <c r="J250" s="50"/>
      <c r="K250" s="50"/>
      <c r="L250" s="50"/>
      <c r="M250" s="50"/>
      <c r="N250" s="147"/>
      <c r="O250" s="148"/>
      <c r="P250" s="148"/>
      <c r="Q250" s="148"/>
      <c r="R250" s="148"/>
      <c r="S250" s="148"/>
      <c r="T250" s="148"/>
      <c r="U250" s="148"/>
      <c r="V250" s="148"/>
      <c r="W250" s="148"/>
      <c r="X250" s="148"/>
      <c r="Y250" s="148"/>
      <c r="Z250" s="284"/>
      <c r="AA250" s="284"/>
      <c r="AB250" s="284"/>
      <c r="AC250" s="284"/>
    </row>
    <row r="251" s="295" customFormat="true" ht="21" hidden="true" customHeight="true" outlineLevel="0" collapsed="false">
      <c r="A251" s="282" t="s">
        <v>183</v>
      </c>
      <c r="B251" s="285" t="s">
        <v>184</v>
      </c>
      <c r="C251" s="286" t="s">
        <v>185</v>
      </c>
      <c r="D251" s="287"/>
      <c r="E251" s="288"/>
      <c r="F251" s="289"/>
      <c r="G251" s="290"/>
      <c r="H251" s="291"/>
      <c r="I251" s="292"/>
      <c r="J251" s="288"/>
      <c r="K251" s="292"/>
      <c r="L251" s="288"/>
      <c r="M251" s="292"/>
      <c r="N251" s="293"/>
      <c r="O251" s="294"/>
    </row>
    <row r="252" s="303" customFormat="true" ht="21" hidden="true" customHeight="true" outlineLevel="0" collapsed="false">
      <c r="A252" s="282" t="s">
        <v>183</v>
      </c>
      <c r="B252" s="285"/>
      <c r="C252" s="296" t="s">
        <v>186</v>
      </c>
      <c r="D252" s="84" t="s">
        <v>41</v>
      </c>
      <c r="E252" s="297" t="n">
        <f aca="false">SUM(E255,E258,E261)</f>
        <v>0</v>
      </c>
      <c r="F252" s="298" t="n">
        <f aca="false">SUM(F255,F258,F261)</f>
        <v>0</v>
      </c>
      <c r="G252" s="299" t="n">
        <f aca="false">SUM(G255,G258,G261)</f>
        <v>0</v>
      </c>
      <c r="H252" s="300" t="n">
        <f aca="false">SUM(H255,H258,H261)</f>
        <v>0</v>
      </c>
      <c r="I252" s="301" t="n">
        <f aca="false">SUM(I255,I258,I261)</f>
        <v>0</v>
      </c>
      <c r="J252" s="302" t="n">
        <f aca="false">SUM(J255,J258,J261)</f>
        <v>0</v>
      </c>
      <c r="K252" s="301" t="n">
        <f aca="false">SUM(K255,K258,K261)</f>
        <v>0</v>
      </c>
      <c r="L252" s="302" t="n">
        <f aca="false">SUM(L255,L258,L261)</f>
        <v>0</v>
      </c>
      <c r="M252" s="301" t="n">
        <f aca="false">SUM(M255,M258,M261)</f>
        <v>0</v>
      </c>
      <c r="N252" s="293"/>
      <c r="O252" s="294"/>
    </row>
    <row r="253" s="303" customFormat="true" ht="21" hidden="true" customHeight="true" outlineLevel="0" collapsed="false">
      <c r="A253" s="282" t="s">
        <v>183</v>
      </c>
      <c r="B253" s="285"/>
      <c r="C253" s="304" t="s">
        <v>187</v>
      </c>
      <c r="D253" s="84" t="s">
        <v>62</v>
      </c>
      <c r="E253" s="305"/>
      <c r="F253" s="298" t="n">
        <f aca="false">IF(ISERROR((E255*F256+E258*F259+E261*F262)/E252),0,(E255*F256+E258*F259+E261*F262)/E252)</f>
        <v>0</v>
      </c>
      <c r="G253" s="306" t="n">
        <f aca="false">IF(ISERROR((F255*G256+F258*G259+F261*G262)/F252),0,(F255*G256+F258*G259+F261*G262)/F252)</f>
        <v>0</v>
      </c>
      <c r="H253" s="307" t="n">
        <f aca="false">IF(ISERROR((G255*H256+G258*H259+G261*H262)/G252),0,(G255*H256+G258*H259+G261*H262)/G252)</f>
        <v>0</v>
      </c>
      <c r="I253" s="308" t="n">
        <f aca="false">IF(ISERROR((G255*I256+G258*I259+G261*I262)/G252),0,(G255*I256+G258*I259+G261*I262)/G252)</f>
        <v>0</v>
      </c>
      <c r="J253" s="297" t="n">
        <f aca="false">IF(ISERROR((H255*J256+H258*J259+H261*J262)/H252),0,(H255*J256+H258*J259+H261*J262)/H252)</f>
        <v>0</v>
      </c>
      <c r="K253" s="308" t="n">
        <f aca="false">IF(ISERROR((I255*K256+I258*K259+I261*K262)/I252),0,(I255*K256+I258*K259+I261*K262)/I252)</f>
        <v>0</v>
      </c>
      <c r="L253" s="297" t="n">
        <f aca="false">IF(ISERROR((J255*L256+J258*L259+J261*L262)/J252),0,(J255*L256+J258*L259+J261*L262)/J252)</f>
        <v>0</v>
      </c>
      <c r="M253" s="308" t="n">
        <f aca="false">IF(ISERROR((K255*M256+K258*M259+K261*M262)/K252),0,(K255*M256+K258*M259+K261*M262)/K252)</f>
        <v>0</v>
      </c>
      <c r="N253" s="293"/>
      <c r="O253" s="294"/>
    </row>
    <row r="254" s="303" customFormat="true" ht="21" hidden="true" customHeight="true" outlineLevel="0" collapsed="false">
      <c r="A254" s="282" t="s">
        <v>183</v>
      </c>
      <c r="B254" s="285"/>
      <c r="C254" s="309" t="s">
        <v>188</v>
      </c>
      <c r="D254" s="93" t="s">
        <v>23</v>
      </c>
      <c r="E254" s="310"/>
      <c r="F254" s="311" t="n">
        <f aca="false">IF(ISERROR((E255*F257+E258*F260+E261*F263)/E252),0,(E255*F257+E258*F260+E261*F263)/E252)</f>
        <v>0</v>
      </c>
      <c r="G254" s="312" t="n">
        <f aca="false">IF(ISERROR((F255*G257+F258*G260+F261*G263)/F252),0,(F255*G257+F258*G260+F261*G263)/F252)</f>
        <v>0</v>
      </c>
      <c r="H254" s="313" t="n">
        <f aca="false">IF(ISERROR((G255*H257+G258*H260+G261*H263)/G252),0,(G255*H257+G258*H260+G261*H263)/G252)</f>
        <v>0</v>
      </c>
      <c r="I254" s="314" t="n">
        <f aca="false">IF(ISERROR((G255*I257+G258*I260+G261*I263)/G252),0,(G255*I257+G258*I260+G261*I263)/G252)</f>
        <v>0</v>
      </c>
      <c r="J254" s="315" t="n">
        <f aca="false">IF(ISERROR((H255*J257+H258*J260+H261*J263)/H252),0,(H255*J257+H258*J260+H261*J263)/H252)</f>
        <v>0</v>
      </c>
      <c r="K254" s="314" t="n">
        <f aca="false">IF(ISERROR((I255*K257+I258*K260+I261*K263)/I252),0,(I255*K257+I258*K260+I261*K263)/I252)</f>
        <v>0</v>
      </c>
      <c r="L254" s="315" t="n">
        <f aca="false">IF(ISERROR((J255*L257+J258*L260+J261*L263)/J252),0,(J255*L257+J258*L260+J261*L263)/J252)</f>
        <v>0</v>
      </c>
      <c r="M254" s="314" t="n">
        <f aca="false">IF(ISERROR((K255*M257+K258*M260+K261*M263)/K252),0,(K255*M257+K258*M260+K261*M263)/K252)</f>
        <v>0</v>
      </c>
      <c r="N254" s="293"/>
      <c r="O254" s="294"/>
    </row>
    <row r="255" s="303" customFormat="true" ht="21" hidden="true" customHeight="true" outlineLevel="0" collapsed="false">
      <c r="A255" s="282" t="s">
        <v>183</v>
      </c>
      <c r="B255" s="285"/>
      <c r="C255" s="296" t="s">
        <v>189</v>
      </c>
      <c r="D255" s="84" t="s">
        <v>41</v>
      </c>
      <c r="E255" s="305"/>
      <c r="F255" s="298" t="n">
        <f aca="false">E255*(F256/100)*(F257/100)</f>
        <v>0</v>
      </c>
      <c r="G255" s="306" t="n">
        <f aca="false">F255*(G256/100)*(G257/100)</f>
        <v>0</v>
      </c>
      <c r="H255" s="307" t="n">
        <f aca="false">G255*(H256/100)*(H257/100)</f>
        <v>0</v>
      </c>
      <c r="I255" s="316" t="n">
        <f aca="false">G255*(I256/100)*(I257/100)</f>
        <v>0</v>
      </c>
      <c r="J255" s="297" t="n">
        <f aca="false">H255*(J256/100)*(J257/100)</f>
        <v>0</v>
      </c>
      <c r="K255" s="316" t="n">
        <f aca="false">I255*(K256/100)*(K257/100)</f>
        <v>0</v>
      </c>
      <c r="L255" s="297" t="n">
        <f aca="false">J255*(L256/100)*(L257/100)</f>
        <v>0</v>
      </c>
      <c r="M255" s="316" t="n">
        <f aca="false">K255*(M256/100)*(M257/100)</f>
        <v>0</v>
      </c>
      <c r="N255" s="293"/>
      <c r="O255" s="294"/>
    </row>
    <row r="256" s="295" customFormat="true" ht="21" hidden="true" customHeight="true" outlineLevel="0" collapsed="false">
      <c r="A256" s="282" t="s">
        <v>183</v>
      </c>
      <c r="B256" s="285"/>
      <c r="C256" s="277" t="s">
        <v>187</v>
      </c>
      <c r="D256" s="84" t="s">
        <v>62</v>
      </c>
      <c r="E256" s="317"/>
      <c r="F256" s="318" t="n">
        <f aca="false">IF(ISERROR(F366/E366),0,(F366/E366)*100)</f>
        <v>0</v>
      </c>
      <c r="G256" s="319" t="n">
        <f aca="false">IF(ISERROR(G366/F366),0,(G366/F366)*100)</f>
        <v>0</v>
      </c>
      <c r="H256" s="320" t="n">
        <f aca="false">IF(ISERROR(H366/G366),0,(H366/G366)*100)</f>
        <v>0</v>
      </c>
      <c r="I256" s="321" t="n">
        <f aca="false">IF(ISERROR(I366/G366),0,(I366/G366)*100)</f>
        <v>0</v>
      </c>
      <c r="J256" s="322" t="n">
        <f aca="false">IF(ISERROR(J366/H366),0,(J366/H366)*100)</f>
        <v>0</v>
      </c>
      <c r="K256" s="321" t="n">
        <f aca="false">IF(ISERROR(K366/I366),0,(K366/I366)*100)</f>
        <v>0</v>
      </c>
      <c r="L256" s="322" t="n">
        <f aca="false">IF(ISERROR(L366/J366),0,(L366/J366)*100)</f>
        <v>0</v>
      </c>
      <c r="M256" s="321" t="n">
        <f aca="false">IF(ISERROR(M366/K366),0,(M366/K366)*100)</f>
        <v>0</v>
      </c>
      <c r="N256" s="293"/>
      <c r="O256" s="294"/>
    </row>
    <row r="257" s="295" customFormat="true" ht="21" hidden="true" customHeight="true" outlineLevel="0" collapsed="false">
      <c r="A257" s="282" t="s">
        <v>183</v>
      </c>
      <c r="B257" s="285"/>
      <c r="C257" s="323" t="s">
        <v>188</v>
      </c>
      <c r="D257" s="93" t="s">
        <v>23</v>
      </c>
      <c r="E257" s="324"/>
      <c r="F257" s="325"/>
      <c r="G257" s="326"/>
      <c r="H257" s="327"/>
      <c r="I257" s="328"/>
      <c r="J257" s="324"/>
      <c r="K257" s="328"/>
      <c r="L257" s="324"/>
      <c r="M257" s="328"/>
      <c r="N257" s="293"/>
      <c r="O257" s="294"/>
    </row>
    <row r="258" s="303" customFormat="true" ht="21" hidden="true" customHeight="true" outlineLevel="0" collapsed="false">
      <c r="A258" s="282" t="s">
        <v>183</v>
      </c>
      <c r="B258" s="285"/>
      <c r="C258" s="296" t="s">
        <v>190</v>
      </c>
      <c r="D258" s="84" t="s">
        <v>41</v>
      </c>
      <c r="E258" s="305"/>
      <c r="F258" s="298" t="n">
        <f aca="false">E258*(F259/100)*(F260/100)</f>
        <v>0</v>
      </c>
      <c r="G258" s="306" t="n">
        <f aca="false">F258*(G259/100)*(G260/100)</f>
        <v>0</v>
      </c>
      <c r="H258" s="307" t="n">
        <f aca="false">G258*(H259/100)*(H260/100)</f>
        <v>0</v>
      </c>
      <c r="I258" s="316" t="n">
        <f aca="false">G258*(I259/100)*(I260/100)</f>
        <v>0</v>
      </c>
      <c r="J258" s="297" t="n">
        <f aca="false">H258*(J259/100)*(J260/100)</f>
        <v>0</v>
      </c>
      <c r="K258" s="316" t="n">
        <f aca="false">I258*(K259/100)*(K260/100)</f>
        <v>0</v>
      </c>
      <c r="L258" s="297" t="n">
        <f aca="false">J258*(L259/100)*(L260/100)</f>
        <v>0</v>
      </c>
      <c r="M258" s="316" t="n">
        <f aca="false">K258*(M259/100)*(M260/100)</f>
        <v>0</v>
      </c>
      <c r="N258" s="293"/>
      <c r="O258" s="294"/>
    </row>
    <row r="259" s="295" customFormat="true" ht="21" hidden="true" customHeight="true" outlineLevel="0" collapsed="false">
      <c r="A259" s="282" t="s">
        <v>183</v>
      </c>
      <c r="B259" s="285"/>
      <c r="C259" s="277" t="s">
        <v>187</v>
      </c>
      <c r="D259" s="84" t="s">
        <v>62</v>
      </c>
      <c r="E259" s="317"/>
      <c r="F259" s="318" t="n">
        <f aca="false">IF(ISERROR(F367/E367),0,(F367/E367)*100)</f>
        <v>0</v>
      </c>
      <c r="G259" s="319" t="n">
        <f aca="false">IF(ISERROR(G367/F367),0,(G367/F367)*100)</f>
        <v>0</v>
      </c>
      <c r="H259" s="320" t="n">
        <f aca="false">IF(ISERROR(H367/G367),0,(H367/G367)*100)</f>
        <v>0</v>
      </c>
      <c r="I259" s="321" t="n">
        <f aca="false">IF(ISERROR(I367/G367),0,(I367/G367)*100)</f>
        <v>0</v>
      </c>
      <c r="J259" s="322" t="n">
        <f aca="false">IF(ISERROR(J367/H367),0,(J367/H367)*100)</f>
        <v>0</v>
      </c>
      <c r="K259" s="321" t="n">
        <f aca="false">IF(ISERROR(K367/I367),0,(K367/I367)*100)</f>
        <v>0</v>
      </c>
      <c r="L259" s="322" t="n">
        <f aca="false">IF(ISERROR(L367/J367),0,(L367/J367)*100)</f>
        <v>0</v>
      </c>
      <c r="M259" s="321" t="n">
        <f aca="false">IF(ISERROR(M367/K367),0,(M367/K367)*100)</f>
        <v>0</v>
      </c>
      <c r="N259" s="293"/>
      <c r="O259" s="294"/>
    </row>
    <row r="260" s="295" customFormat="true" ht="21" hidden="true" customHeight="true" outlineLevel="0" collapsed="false">
      <c r="A260" s="282" t="s">
        <v>183</v>
      </c>
      <c r="B260" s="285"/>
      <c r="C260" s="323" t="s">
        <v>188</v>
      </c>
      <c r="D260" s="93" t="s">
        <v>23</v>
      </c>
      <c r="E260" s="324"/>
      <c r="F260" s="325"/>
      <c r="G260" s="326"/>
      <c r="H260" s="327"/>
      <c r="I260" s="328"/>
      <c r="J260" s="324"/>
      <c r="K260" s="328"/>
      <c r="L260" s="324"/>
      <c r="M260" s="328"/>
      <c r="N260" s="293"/>
      <c r="O260" s="294"/>
    </row>
    <row r="261" s="303" customFormat="true" ht="21" hidden="true" customHeight="true" outlineLevel="0" collapsed="false">
      <c r="A261" s="282" t="s">
        <v>183</v>
      </c>
      <c r="B261" s="285"/>
      <c r="C261" s="296" t="s">
        <v>191</v>
      </c>
      <c r="D261" s="84" t="s">
        <v>41</v>
      </c>
      <c r="E261" s="305"/>
      <c r="F261" s="298" t="n">
        <f aca="false">E261*(F262/100)*(F263/100)</f>
        <v>0</v>
      </c>
      <c r="G261" s="306" t="n">
        <f aca="false">F261*(G262/100)*(G263/100)</f>
        <v>0</v>
      </c>
      <c r="H261" s="307" t="n">
        <f aca="false">G261*(H262/100)*(H263/100)</f>
        <v>0</v>
      </c>
      <c r="I261" s="316" t="n">
        <f aca="false">G261*(I262/100)*(I263/100)</f>
        <v>0</v>
      </c>
      <c r="J261" s="297" t="n">
        <f aca="false">H261*(J262/100)*(J263/100)</f>
        <v>0</v>
      </c>
      <c r="K261" s="316" t="n">
        <f aca="false">I261*(K262/100)*(K263/100)</f>
        <v>0</v>
      </c>
      <c r="L261" s="297" t="n">
        <f aca="false">J261*(L262/100)*(L263/100)</f>
        <v>0</v>
      </c>
      <c r="M261" s="316" t="n">
        <f aca="false">K261*(M262/100)*(M263/100)</f>
        <v>0</v>
      </c>
      <c r="N261" s="293"/>
      <c r="O261" s="294"/>
    </row>
    <row r="262" s="295" customFormat="true" ht="21" hidden="true" customHeight="true" outlineLevel="0" collapsed="false">
      <c r="A262" s="282" t="s">
        <v>183</v>
      </c>
      <c r="B262" s="285"/>
      <c r="C262" s="277" t="s">
        <v>187</v>
      </c>
      <c r="D262" s="84" t="s">
        <v>62</v>
      </c>
      <c r="E262" s="317"/>
      <c r="F262" s="318" t="n">
        <f aca="false">IF(ISERROR(F368/E368),0,(F368/E368)*100)</f>
        <v>0</v>
      </c>
      <c r="G262" s="319" t="n">
        <f aca="false">IF(ISERROR(G368/F368),0,(G368/F368)*100)</f>
        <v>0</v>
      </c>
      <c r="H262" s="320" t="n">
        <f aca="false">IF(ISERROR(H368/G368),0,(H368/G368)*100)</f>
        <v>0</v>
      </c>
      <c r="I262" s="321" t="n">
        <f aca="false">IF(ISERROR(I368/G368),0,(I368/G368)*100)</f>
        <v>0</v>
      </c>
      <c r="J262" s="322" t="n">
        <f aca="false">IF(ISERROR(J368/H368),0,(J368/H368)*100)</f>
        <v>0</v>
      </c>
      <c r="K262" s="321" t="n">
        <f aca="false">IF(ISERROR(K368/I368),0,(K368/I368)*100)</f>
        <v>0</v>
      </c>
      <c r="L262" s="322" t="n">
        <f aca="false">IF(ISERROR(L368/J368),0,(L368/J368)*100)</f>
        <v>0</v>
      </c>
      <c r="M262" s="321" t="n">
        <f aca="false">IF(ISERROR(M368/K368),0,(M368/K368)*100)</f>
        <v>0</v>
      </c>
      <c r="N262" s="293"/>
      <c r="O262" s="294"/>
    </row>
    <row r="263" s="295" customFormat="true" ht="21" hidden="true" customHeight="true" outlineLevel="0" collapsed="false">
      <c r="A263" s="282" t="s">
        <v>183</v>
      </c>
      <c r="B263" s="285"/>
      <c r="C263" s="329" t="s">
        <v>188</v>
      </c>
      <c r="D263" s="240" t="s">
        <v>23</v>
      </c>
      <c r="E263" s="330"/>
      <c r="F263" s="331"/>
      <c r="G263" s="332"/>
      <c r="H263" s="333"/>
      <c r="I263" s="334"/>
      <c r="J263" s="330"/>
      <c r="K263" s="334"/>
      <c r="L263" s="330"/>
      <c r="M263" s="334"/>
      <c r="N263" s="293"/>
      <c r="O263" s="294"/>
    </row>
    <row r="264" s="303" customFormat="true" ht="33.75" hidden="true" customHeight="true" outlineLevel="0" collapsed="false">
      <c r="A264" s="282" t="s">
        <v>183</v>
      </c>
      <c r="B264" s="285"/>
      <c r="C264" s="335" t="s">
        <v>192</v>
      </c>
      <c r="D264" s="336" t="s">
        <v>16</v>
      </c>
      <c r="E264" s="337" t="n">
        <f aca="false">SUM(E266:E276)</f>
        <v>0</v>
      </c>
      <c r="F264" s="338" t="n">
        <f aca="false">SUM(F266:F276)</f>
        <v>0</v>
      </c>
      <c r="G264" s="339" t="n">
        <f aca="false">SUM(G266:G276)</f>
        <v>0</v>
      </c>
      <c r="H264" s="340" t="n">
        <f aca="false">SUM(H266:H276)</f>
        <v>0</v>
      </c>
      <c r="I264" s="341" t="n">
        <f aca="false">SUM(I266:I276)</f>
        <v>0</v>
      </c>
      <c r="J264" s="337" t="n">
        <f aca="false">SUM(J266:J276)</f>
        <v>0</v>
      </c>
      <c r="K264" s="341" t="n">
        <f aca="false">SUM(K266:K276)</f>
        <v>0</v>
      </c>
      <c r="L264" s="337" t="n">
        <f aca="false">SUM(L266:L276)</f>
        <v>0</v>
      </c>
      <c r="M264" s="341" t="n">
        <f aca="false">SUM(M266:M276)</f>
        <v>0</v>
      </c>
      <c r="N264" s="293"/>
      <c r="O264" s="294"/>
    </row>
    <row r="265" s="295" customFormat="true" ht="13.5" hidden="true" customHeight="true" outlineLevel="0" collapsed="false">
      <c r="A265" s="282" t="s">
        <v>183</v>
      </c>
      <c r="B265" s="285"/>
      <c r="C265" s="342" t="s">
        <v>193</v>
      </c>
      <c r="D265" s="105"/>
      <c r="E265" s="343"/>
      <c r="F265" s="344"/>
      <c r="G265" s="345"/>
      <c r="H265" s="346"/>
      <c r="I265" s="347"/>
      <c r="J265" s="343"/>
      <c r="K265" s="347"/>
      <c r="L265" s="343"/>
      <c r="M265" s="347"/>
      <c r="N265" s="293"/>
      <c r="O265" s="294"/>
    </row>
    <row r="266" s="295" customFormat="true" ht="13.5" hidden="true" customHeight="true" outlineLevel="0" collapsed="false">
      <c r="A266" s="282" t="s">
        <v>183</v>
      </c>
      <c r="B266" s="285"/>
      <c r="C266" s="342" t="s">
        <v>194</v>
      </c>
      <c r="D266" s="105" t="s">
        <v>16</v>
      </c>
      <c r="E266" s="348"/>
      <c r="F266" s="349"/>
      <c r="G266" s="350"/>
      <c r="H266" s="351"/>
      <c r="I266" s="352"/>
      <c r="J266" s="348"/>
      <c r="K266" s="352"/>
      <c r="L266" s="348"/>
      <c r="M266" s="352"/>
      <c r="N266" s="293"/>
      <c r="O266" s="294"/>
    </row>
    <row r="267" s="295" customFormat="true" ht="13.5" hidden="true" customHeight="true" outlineLevel="0" collapsed="false">
      <c r="A267" s="282" t="s">
        <v>183</v>
      </c>
      <c r="B267" s="285"/>
      <c r="C267" s="342" t="s">
        <v>195</v>
      </c>
      <c r="D267" s="105" t="s">
        <v>16</v>
      </c>
      <c r="E267" s="348"/>
      <c r="F267" s="349"/>
      <c r="G267" s="350"/>
      <c r="H267" s="351"/>
      <c r="I267" s="352"/>
      <c r="J267" s="348"/>
      <c r="K267" s="352"/>
      <c r="L267" s="348"/>
      <c r="M267" s="352"/>
      <c r="N267" s="293"/>
      <c r="O267" s="294"/>
    </row>
    <row r="268" s="295" customFormat="true" ht="13.5" hidden="true" customHeight="true" outlineLevel="0" collapsed="false">
      <c r="A268" s="282" t="s">
        <v>183</v>
      </c>
      <c r="B268" s="285"/>
      <c r="C268" s="342" t="s">
        <v>196</v>
      </c>
      <c r="D268" s="105" t="s">
        <v>16</v>
      </c>
      <c r="E268" s="348"/>
      <c r="F268" s="349"/>
      <c r="G268" s="350"/>
      <c r="H268" s="351"/>
      <c r="I268" s="352"/>
      <c r="J268" s="348"/>
      <c r="K268" s="352"/>
      <c r="L268" s="348"/>
      <c r="M268" s="352"/>
      <c r="N268" s="293"/>
      <c r="O268" s="294"/>
    </row>
    <row r="269" s="295" customFormat="true" ht="13.5" hidden="true" customHeight="true" outlineLevel="0" collapsed="false">
      <c r="A269" s="282" t="s">
        <v>183</v>
      </c>
      <c r="B269" s="285"/>
      <c r="C269" s="342" t="s">
        <v>197</v>
      </c>
      <c r="D269" s="105" t="s">
        <v>16</v>
      </c>
      <c r="E269" s="348"/>
      <c r="F269" s="349"/>
      <c r="G269" s="350"/>
      <c r="H269" s="351"/>
      <c r="I269" s="352"/>
      <c r="J269" s="348"/>
      <c r="K269" s="352"/>
      <c r="L269" s="348"/>
      <c r="M269" s="352"/>
      <c r="N269" s="293"/>
      <c r="O269" s="294"/>
    </row>
    <row r="270" s="295" customFormat="true" ht="13.5" hidden="true" customHeight="true" outlineLevel="0" collapsed="false">
      <c r="A270" s="282" t="s">
        <v>183</v>
      </c>
      <c r="B270" s="285"/>
      <c r="C270" s="342" t="s">
        <v>198</v>
      </c>
      <c r="D270" s="105" t="s">
        <v>16</v>
      </c>
      <c r="E270" s="348"/>
      <c r="F270" s="349"/>
      <c r="G270" s="350"/>
      <c r="H270" s="351"/>
      <c r="I270" s="352"/>
      <c r="J270" s="348"/>
      <c r="K270" s="352"/>
      <c r="L270" s="348"/>
      <c r="M270" s="352"/>
      <c r="N270" s="293"/>
      <c r="O270" s="294"/>
    </row>
    <row r="271" s="295" customFormat="true" ht="13.5" hidden="true" customHeight="true" outlineLevel="0" collapsed="false">
      <c r="A271" s="282" t="s">
        <v>183</v>
      </c>
      <c r="B271" s="285"/>
      <c r="C271" s="342" t="s">
        <v>199</v>
      </c>
      <c r="D271" s="105" t="s">
        <v>16</v>
      </c>
      <c r="E271" s="348"/>
      <c r="F271" s="349"/>
      <c r="G271" s="350"/>
      <c r="H271" s="351"/>
      <c r="I271" s="352"/>
      <c r="J271" s="348"/>
      <c r="K271" s="352"/>
      <c r="L271" s="348"/>
      <c r="M271" s="352"/>
      <c r="N271" s="293"/>
      <c r="O271" s="294"/>
    </row>
    <row r="272" s="295" customFormat="true" ht="13.5" hidden="true" customHeight="true" outlineLevel="0" collapsed="false">
      <c r="A272" s="282" t="s">
        <v>183</v>
      </c>
      <c r="B272" s="285"/>
      <c r="C272" s="342" t="s">
        <v>200</v>
      </c>
      <c r="D272" s="105" t="s">
        <v>16</v>
      </c>
      <c r="E272" s="348"/>
      <c r="F272" s="349"/>
      <c r="G272" s="350"/>
      <c r="H272" s="351"/>
      <c r="I272" s="352"/>
      <c r="J272" s="348"/>
      <c r="K272" s="352"/>
      <c r="L272" s="348"/>
      <c r="M272" s="352"/>
      <c r="N272" s="293"/>
      <c r="O272" s="294"/>
    </row>
    <row r="273" s="295" customFormat="true" ht="13.5" hidden="true" customHeight="true" outlineLevel="0" collapsed="false">
      <c r="A273" s="282" t="s">
        <v>183</v>
      </c>
      <c r="B273" s="285"/>
      <c r="C273" s="342" t="s">
        <v>201</v>
      </c>
      <c r="D273" s="105" t="s">
        <v>16</v>
      </c>
      <c r="E273" s="348"/>
      <c r="F273" s="349"/>
      <c r="G273" s="350"/>
      <c r="H273" s="351"/>
      <c r="I273" s="352"/>
      <c r="J273" s="348"/>
      <c r="K273" s="352"/>
      <c r="L273" s="348"/>
      <c r="M273" s="352"/>
      <c r="N273" s="293"/>
      <c r="O273" s="294"/>
    </row>
    <row r="274" s="295" customFormat="true" ht="13.5" hidden="true" customHeight="true" outlineLevel="0" collapsed="false">
      <c r="A274" s="282" t="s">
        <v>183</v>
      </c>
      <c r="B274" s="285"/>
      <c r="C274" s="353" t="s">
        <v>202</v>
      </c>
      <c r="D274" s="84" t="s">
        <v>16</v>
      </c>
      <c r="E274" s="354"/>
      <c r="F274" s="355"/>
      <c r="G274" s="356"/>
      <c r="H274" s="357"/>
      <c r="I274" s="352"/>
      <c r="J274" s="354"/>
      <c r="K274" s="352"/>
      <c r="L274" s="354"/>
      <c r="M274" s="352"/>
      <c r="N274" s="293"/>
      <c r="O274" s="294"/>
    </row>
    <row r="275" s="295" customFormat="true" ht="13.5" hidden="true" customHeight="true" outlineLevel="0" collapsed="false">
      <c r="A275" s="282" t="s">
        <v>183</v>
      </c>
      <c r="B275" s="285"/>
      <c r="C275" s="353" t="s">
        <v>203</v>
      </c>
      <c r="D275" s="84" t="s">
        <v>16</v>
      </c>
      <c r="E275" s="354"/>
      <c r="F275" s="355"/>
      <c r="G275" s="356"/>
      <c r="H275" s="357"/>
      <c r="I275" s="352"/>
      <c r="J275" s="354"/>
      <c r="K275" s="352"/>
      <c r="L275" s="354"/>
      <c r="M275" s="352"/>
      <c r="N275" s="293"/>
      <c r="O275" s="294"/>
    </row>
    <row r="276" s="295" customFormat="true" ht="13.5" hidden="true" customHeight="true" outlineLevel="0" collapsed="false">
      <c r="A276" s="282" t="s">
        <v>183</v>
      </c>
      <c r="B276" s="285"/>
      <c r="C276" s="358" t="s">
        <v>204</v>
      </c>
      <c r="D276" s="93" t="s">
        <v>16</v>
      </c>
      <c r="E276" s="359"/>
      <c r="F276" s="360"/>
      <c r="G276" s="361"/>
      <c r="H276" s="362"/>
      <c r="I276" s="363"/>
      <c r="J276" s="359"/>
      <c r="K276" s="363"/>
      <c r="L276" s="359"/>
      <c r="M276" s="363"/>
      <c r="N276" s="293"/>
      <c r="O276" s="294"/>
    </row>
    <row r="277" s="303" customFormat="true" ht="26.25" hidden="true" customHeight="true" outlineLevel="0" collapsed="false">
      <c r="A277" s="282" t="s">
        <v>183</v>
      </c>
      <c r="B277" s="285"/>
      <c r="C277" s="364" t="s">
        <v>205</v>
      </c>
      <c r="D277" s="105" t="s">
        <v>16</v>
      </c>
      <c r="E277" s="365"/>
      <c r="F277" s="366"/>
      <c r="G277" s="367"/>
      <c r="H277" s="368"/>
      <c r="I277" s="369"/>
      <c r="J277" s="365"/>
      <c r="K277" s="369"/>
      <c r="L277" s="365"/>
      <c r="M277" s="369"/>
      <c r="N277" s="293"/>
      <c r="O277" s="294"/>
    </row>
    <row r="278" s="303" customFormat="true" ht="23.25" hidden="true" customHeight="true" outlineLevel="0" collapsed="false">
      <c r="A278" s="282" t="s">
        <v>183</v>
      </c>
      <c r="B278" s="285"/>
      <c r="C278" s="296" t="s">
        <v>206</v>
      </c>
      <c r="D278" s="84" t="s">
        <v>16</v>
      </c>
      <c r="E278" s="370"/>
      <c r="F278" s="371"/>
      <c r="G278" s="372"/>
      <c r="H278" s="373"/>
      <c r="I278" s="369"/>
      <c r="J278" s="370"/>
      <c r="K278" s="369"/>
      <c r="L278" s="370"/>
      <c r="M278" s="369"/>
      <c r="N278" s="293"/>
      <c r="O278" s="294"/>
    </row>
    <row r="279" s="295" customFormat="true" ht="23.25" hidden="true" customHeight="true" outlineLevel="0" collapsed="false">
      <c r="A279" s="282" t="s">
        <v>183</v>
      </c>
      <c r="B279" s="285"/>
      <c r="C279" s="374" t="s">
        <v>207</v>
      </c>
      <c r="D279" s="240" t="s">
        <v>16</v>
      </c>
      <c r="E279" s="375"/>
      <c r="F279" s="376"/>
      <c r="G279" s="377"/>
      <c r="H279" s="378"/>
      <c r="I279" s="379"/>
      <c r="J279" s="375"/>
      <c r="K279" s="379"/>
      <c r="L279" s="375"/>
      <c r="M279" s="379"/>
      <c r="N279" s="293"/>
      <c r="O279" s="294"/>
    </row>
    <row r="280" s="303" customFormat="true" ht="24" hidden="true" customHeight="true" outlineLevel="0" collapsed="false">
      <c r="A280" s="282" t="s">
        <v>183</v>
      </c>
      <c r="B280" s="285"/>
      <c r="C280" s="335" t="s">
        <v>208</v>
      </c>
      <c r="D280" s="336" t="s">
        <v>209</v>
      </c>
      <c r="E280" s="380"/>
      <c r="F280" s="381"/>
      <c r="G280" s="382"/>
      <c r="H280" s="383"/>
      <c r="I280" s="384"/>
      <c r="J280" s="380"/>
      <c r="K280" s="384"/>
      <c r="L280" s="380"/>
      <c r="M280" s="384"/>
      <c r="N280" s="293"/>
      <c r="O280" s="294"/>
    </row>
    <row r="281" s="295" customFormat="true" ht="24" hidden="true" customHeight="true" outlineLevel="0" collapsed="false">
      <c r="A281" s="282" t="s">
        <v>183</v>
      </c>
      <c r="B281" s="285"/>
      <c r="C281" s="385" t="s">
        <v>210</v>
      </c>
      <c r="D281" s="240" t="s">
        <v>209</v>
      </c>
      <c r="E281" s="375"/>
      <c r="F281" s="376"/>
      <c r="G281" s="377"/>
      <c r="H281" s="378"/>
      <c r="I281" s="379"/>
      <c r="J281" s="375"/>
      <c r="K281" s="379"/>
      <c r="L281" s="375"/>
      <c r="M281" s="379"/>
      <c r="N281" s="293"/>
      <c r="O281" s="294"/>
    </row>
    <row r="282" s="303" customFormat="true" ht="24" hidden="true" customHeight="true" outlineLevel="0" collapsed="false">
      <c r="A282" s="282" t="s">
        <v>183</v>
      </c>
      <c r="B282" s="285"/>
      <c r="C282" s="364" t="s">
        <v>211</v>
      </c>
      <c r="D282" s="105" t="s">
        <v>212</v>
      </c>
      <c r="E282" s="386"/>
      <c r="F282" s="387"/>
      <c r="G282" s="388"/>
      <c r="H282" s="389"/>
      <c r="I282" s="390"/>
      <c r="J282" s="386"/>
      <c r="K282" s="390"/>
      <c r="L282" s="386"/>
      <c r="M282" s="390"/>
      <c r="N282" s="293"/>
      <c r="O282" s="294"/>
    </row>
    <row r="283" s="295" customFormat="true" ht="24" hidden="true" customHeight="true" outlineLevel="0" collapsed="false">
      <c r="A283" s="282" t="s">
        <v>183</v>
      </c>
      <c r="B283" s="285"/>
      <c r="C283" s="385" t="s">
        <v>213</v>
      </c>
      <c r="D283" s="240" t="s">
        <v>212</v>
      </c>
      <c r="E283" s="324"/>
      <c r="F283" s="325"/>
      <c r="G283" s="326"/>
      <c r="H283" s="327"/>
      <c r="I283" s="328"/>
      <c r="J283" s="324"/>
      <c r="K283" s="328"/>
      <c r="L283" s="324"/>
      <c r="M283" s="328"/>
      <c r="N283" s="293"/>
      <c r="O283" s="294"/>
    </row>
    <row r="284" s="295" customFormat="true" ht="24" hidden="true" customHeight="true" outlineLevel="0" collapsed="false">
      <c r="A284" s="282" t="s">
        <v>183</v>
      </c>
      <c r="B284" s="285"/>
      <c r="C284" s="391" t="s">
        <v>214</v>
      </c>
      <c r="D284" s="392"/>
      <c r="E284" s="393"/>
      <c r="F284" s="394"/>
      <c r="G284" s="395"/>
      <c r="H284" s="396"/>
      <c r="I284" s="397"/>
      <c r="J284" s="393"/>
      <c r="K284" s="397"/>
      <c r="L284" s="393"/>
      <c r="M284" s="397"/>
      <c r="N284" s="293"/>
      <c r="O284" s="294"/>
    </row>
    <row r="285" s="295" customFormat="true" ht="24" hidden="true" customHeight="true" outlineLevel="0" collapsed="false">
      <c r="A285" s="282" t="s">
        <v>183</v>
      </c>
      <c r="B285" s="285"/>
      <c r="C285" s="296" t="s">
        <v>186</v>
      </c>
      <c r="D285" s="105"/>
      <c r="E285" s="398"/>
      <c r="F285" s="399"/>
      <c r="G285" s="400"/>
      <c r="H285" s="401"/>
      <c r="I285" s="402"/>
      <c r="J285" s="398"/>
      <c r="K285" s="402"/>
      <c r="L285" s="398"/>
      <c r="M285" s="402"/>
      <c r="N285" s="293"/>
      <c r="O285" s="294"/>
    </row>
    <row r="286" s="303" customFormat="true" ht="17.25" hidden="true" customHeight="true" outlineLevel="0" collapsed="false">
      <c r="A286" s="282" t="s">
        <v>183</v>
      </c>
      <c r="B286" s="285"/>
      <c r="C286" s="364" t="s">
        <v>215</v>
      </c>
      <c r="D286" s="105" t="s">
        <v>216</v>
      </c>
      <c r="E286" s="297" t="n">
        <f aca="false">SUM(E289,E292,E295)</f>
        <v>0</v>
      </c>
      <c r="F286" s="298" t="n">
        <f aca="false">SUM(F289,F292,F295)</f>
        <v>0</v>
      </c>
      <c r="G286" s="306" t="n">
        <f aca="false">SUM(G289,G292,G295)</f>
        <v>0</v>
      </c>
      <c r="H286" s="307" t="n">
        <f aca="false">SUM(H289,H292,H295)</f>
        <v>0</v>
      </c>
      <c r="I286" s="308" t="n">
        <f aca="false">SUM(I289,I292,I295)</f>
        <v>0</v>
      </c>
      <c r="J286" s="297" t="n">
        <f aca="false">SUM(J289,J292,J295)</f>
        <v>0</v>
      </c>
      <c r="K286" s="308" t="n">
        <f aca="false">SUM(K289,K292,K295)</f>
        <v>0</v>
      </c>
      <c r="L286" s="297" t="n">
        <f aca="false">SUM(L289,L292,L295)</f>
        <v>0</v>
      </c>
      <c r="M286" s="308" t="n">
        <f aca="false">SUM(M289,M292,M295)</f>
        <v>0</v>
      </c>
      <c r="N286" s="293"/>
      <c r="O286" s="294"/>
    </row>
    <row r="287" s="303" customFormat="true" ht="17.25" hidden="true" customHeight="true" outlineLevel="0" collapsed="false">
      <c r="A287" s="282" t="s">
        <v>183</v>
      </c>
      <c r="B287" s="285"/>
      <c r="C287" s="403" t="s">
        <v>217</v>
      </c>
      <c r="D287" s="93" t="s">
        <v>216</v>
      </c>
      <c r="E287" s="315" t="n">
        <f aca="false">SUM(E290,E293,E296)</f>
        <v>0</v>
      </c>
      <c r="F287" s="311" t="n">
        <f aca="false">SUM(F290,F293,F296)</f>
        <v>0</v>
      </c>
      <c r="G287" s="312" t="n">
        <f aca="false">SUM(G290,G293,G296)</f>
        <v>0</v>
      </c>
      <c r="H287" s="313" t="n">
        <f aca="false">SUM(H290,H293,H296)</f>
        <v>0</v>
      </c>
      <c r="I287" s="314" t="n">
        <f aca="false">SUM(I290,I293,I296)</f>
        <v>0</v>
      </c>
      <c r="J287" s="315" t="n">
        <f aca="false">SUM(J290,J293,J296)</f>
        <v>0</v>
      </c>
      <c r="K287" s="314" t="n">
        <f aca="false">SUM(K290,K293,K296)</f>
        <v>0</v>
      </c>
      <c r="L287" s="315" t="n">
        <f aca="false">SUM(L290,L293,L296)</f>
        <v>0</v>
      </c>
      <c r="M287" s="314" t="n">
        <f aca="false">SUM(M290,M293,M296)</f>
        <v>0</v>
      </c>
      <c r="N287" s="293"/>
      <c r="O287" s="294"/>
    </row>
    <row r="288" s="295" customFormat="true" ht="24" hidden="true" customHeight="true" outlineLevel="0" collapsed="false">
      <c r="A288" s="282" t="s">
        <v>183</v>
      </c>
      <c r="B288" s="285"/>
      <c r="C288" s="364" t="s">
        <v>189</v>
      </c>
      <c r="D288" s="105"/>
      <c r="E288" s="404"/>
      <c r="F288" s="405"/>
      <c r="G288" s="406"/>
      <c r="H288" s="407"/>
      <c r="I288" s="408"/>
      <c r="J288" s="404"/>
      <c r="K288" s="408"/>
      <c r="L288" s="404"/>
      <c r="M288" s="408"/>
      <c r="N288" s="293"/>
      <c r="O288" s="294"/>
    </row>
    <row r="289" s="295" customFormat="true" ht="17.25" hidden="true" customHeight="true" outlineLevel="0" collapsed="false">
      <c r="A289" s="282" t="s">
        <v>183</v>
      </c>
      <c r="B289" s="285"/>
      <c r="C289" s="342" t="s">
        <v>215</v>
      </c>
      <c r="D289" s="105" t="s">
        <v>216</v>
      </c>
      <c r="E289" s="317"/>
      <c r="F289" s="409"/>
      <c r="G289" s="410"/>
      <c r="H289" s="411"/>
      <c r="I289" s="412"/>
      <c r="J289" s="317"/>
      <c r="K289" s="412"/>
      <c r="L289" s="317"/>
      <c r="M289" s="412"/>
      <c r="N289" s="293"/>
      <c r="O289" s="294"/>
    </row>
    <row r="290" s="295" customFormat="true" ht="17.25" hidden="true" customHeight="true" outlineLevel="0" collapsed="false">
      <c r="A290" s="282" t="s">
        <v>183</v>
      </c>
      <c r="B290" s="285"/>
      <c r="C290" s="413" t="s">
        <v>217</v>
      </c>
      <c r="D290" s="93" t="s">
        <v>216</v>
      </c>
      <c r="E290" s="324"/>
      <c r="F290" s="325"/>
      <c r="G290" s="326"/>
      <c r="H290" s="327"/>
      <c r="I290" s="328"/>
      <c r="J290" s="324"/>
      <c r="K290" s="328"/>
      <c r="L290" s="324"/>
      <c r="M290" s="328"/>
      <c r="N290" s="293"/>
      <c r="O290" s="294"/>
    </row>
    <row r="291" s="295" customFormat="true" ht="24" hidden="true" customHeight="true" outlineLevel="0" collapsed="false">
      <c r="A291" s="282" t="s">
        <v>183</v>
      </c>
      <c r="B291" s="285"/>
      <c r="C291" s="364" t="s">
        <v>190</v>
      </c>
      <c r="D291" s="105"/>
      <c r="E291" s="404"/>
      <c r="F291" s="405"/>
      <c r="G291" s="406"/>
      <c r="H291" s="407"/>
      <c r="I291" s="408"/>
      <c r="J291" s="404"/>
      <c r="K291" s="408"/>
      <c r="L291" s="404"/>
      <c r="M291" s="408"/>
      <c r="N291" s="293"/>
      <c r="O291" s="294"/>
    </row>
    <row r="292" s="295" customFormat="true" ht="17.25" hidden="true" customHeight="true" outlineLevel="0" collapsed="false">
      <c r="A292" s="282" t="s">
        <v>183</v>
      </c>
      <c r="B292" s="285"/>
      <c r="C292" s="342" t="s">
        <v>215</v>
      </c>
      <c r="D292" s="105" t="s">
        <v>216</v>
      </c>
      <c r="E292" s="414"/>
      <c r="F292" s="415"/>
      <c r="G292" s="416"/>
      <c r="H292" s="417"/>
      <c r="I292" s="418"/>
      <c r="J292" s="414"/>
      <c r="K292" s="418"/>
      <c r="L292" s="414"/>
      <c r="M292" s="418"/>
      <c r="N292" s="293"/>
      <c r="O292" s="294"/>
    </row>
    <row r="293" s="295" customFormat="true" ht="17.25" hidden="true" customHeight="true" outlineLevel="0" collapsed="false">
      <c r="A293" s="282" t="s">
        <v>183</v>
      </c>
      <c r="B293" s="285"/>
      <c r="C293" s="413" t="s">
        <v>217</v>
      </c>
      <c r="D293" s="93" t="s">
        <v>216</v>
      </c>
      <c r="E293" s="419"/>
      <c r="F293" s="420"/>
      <c r="G293" s="421"/>
      <c r="H293" s="422"/>
      <c r="I293" s="423"/>
      <c r="J293" s="419"/>
      <c r="K293" s="423"/>
      <c r="L293" s="419"/>
      <c r="M293" s="423"/>
      <c r="N293" s="293"/>
      <c r="O293" s="294"/>
    </row>
    <row r="294" s="295" customFormat="true" ht="24" hidden="true" customHeight="true" outlineLevel="0" collapsed="false">
      <c r="A294" s="282" t="s">
        <v>183</v>
      </c>
      <c r="B294" s="285"/>
      <c r="C294" s="364" t="s">
        <v>191</v>
      </c>
      <c r="D294" s="105"/>
      <c r="E294" s="424"/>
      <c r="F294" s="425"/>
      <c r="G294" s="426"/>
      <c r="H294" s="427"/>
      <c r="I294" s="428"/>
      <c r="J294" s="424"/>
      <c r="K294" s="428"/>
      <c r="L294" s="424"/>
      <c r="M294" s="428"/>
      <c r="N294" s="293"/>
      <c r="O294" s="294"/>
    </row>
    <row r="295" s="295" customFormat="true" ht="15.75" hidden="true" customHeight="true" outlineLevel="0" collapsed="false">
      <c r="A295" s="282" t="s">
        <v>183</v>
      </c>
      <c r="B295" s="285"/>
      <c r="C295" s="342" t="s">
        <v>215</v>
      </c>
      <c r="D295" s="105" t="s">
        <v>216</v>
      </c>
      <c r="E295" s="414"/>
      <c r="F295" s="415"/>
      <c r="G295" s="416"/>
      <c r="H295" s="417"/>
      <c r="I295" s="418"/>
      <c r="J295" s="414"/>
      <c r="K295" s="418"/>
      <c r="L295" s="414"/>
      <c r="M295" s="418"/>
      <c r="N295" s="293"/>
      <c r="O295" s="294"/>
    </row>
    <row r="296" s="295" customFormat="true" ht="15.75" hidden="true" customHeight="true" outlineLevel="0" collapsed="false">
      <c r="A296" s="282" t="s">
        <v>183</v>
      </c>
      <c r="B296" s="285"/>
      <c r="C296" s="385" t="s">
        <v>217</v>
      </c>
      <c r="D296" s="240" t="s">
        <v>216</v>
      </c>
      <c r="E296" s="429"/>
      <c r="F296" s="430"/>
      <c r="G296" s="431"/>
      <c r="H296" s="432"/>
      <c r="I296" s="433"/>
      <c r="J296" s="429"/>
      <c r="K296" s="433"/>
      <c r="L296" s="429"/>
      <c r="M296" s="433"/>
      <c r="N296" s="293"/>
      <c r="O296" s="294"/>
    </row>
    <row r="297" s="295" customFormat="true" ht="27" hidden="true" customHeight="false" outlineLevel="0" collapsed="false">
      <c r="A297" s="282" t="s">
        <v>183</v>
      </c>
      <c r="B297" s="285"/>
      <c r="C297" s="391" t="s">
        <v>218</v>
      </c>
      <c r="D297" s="392"/>
      <c r="E297" s="434"/>
      <c r="F297" s="435"/>
      <c r="G297" s="436"/>
      <c r="H297" s="437"/>
      <c r="I297" s="438"/>
      <c r="J297" s="434"/>
      <c r="K297" s="438"/>
      <c r="L297" s="434"/>
      <c r="M297" s="438"/>
      <c r="N297" s="293"/>
      <c r="O297" s="294"/>
    </row>
    <row r="298" s="303" customFormat="true" ht="22.5" hidden="true" customHeight="true" outlineLevel="0" collapsed="false">
      <c r="A298" s="282" t="s">
        <v>183</v>
      </c>
      <c r="B298" s="285"/>
      <c r="C298" s="296" t="s">
        <v>186</v>
      </c>
      <c r="D298" s="105"/>
      <c r="E298" s="439"/>
      <c r="F298" s="440"/>
      <c r="G298" s="441"/>
      <c r="H298" s="442"/>
      <c r="I298" s="347"/>
      <c r="J298" s="439"/>
      <c r="K298" s="347"/>
      <c r="L298" s="439"/>
      <c r="M298" s="347"/>
      <c r="N298" s="293"/>
      <c r="O298" s="294"/>
    </row>
    <row r="299" s="303" customFormat="true" ht="19.5" hidden="true" customHeight="true" outlineLevel="0" collapsed="false">
      <c r="A299" s="282" t="s">
        <v>183</v>
      </c>
      <c r="B299" s="285"/>
      <c r="C299" s="443" t="s">
        <v>219</v>
      </c>
      <c r="D299" s="105" t="s">
        <v>220</v>
      </c>
      <c r="E299" s="439" t="n">
        <f aca="false">SUM(E305,E311,E317)</f>
        <v>0</v>
      </c>
      <c r="F299" s="440" t="n">
        <f aca="false">SUM(F305,F311,F317)</f>
        <v>0</v>
      </c>
      <c r="G299" s="441" t="n">
        <f aca="false">SUM(G305,G311,G317)</f>
        <v>0</v>
      </c>
      <c r="H299" s="442" t="n">
        <f aca="false">SUM(H305,H311,H317)</f>
        <v>0</v>
      </c>
      <c r="I299" s="347" t="n">
        <f aca="false">SUM(I305,I311,I317)</f>
        <v>0</v>
      </c>
      <c r="J299" s="439" t="n">
        <f aca="false">SUM(J305,J311,J317)</f>
        <v>0</v>
      </c>
      <c r="K299" s="347" t="n">
        <f aca="false">SUM(K305,K311,K317)</f>
        <v>0</v>
      </c>
      <c r="L299" s="439" t="n">
        <f aca="false">SUM(L305,L311,L317)</f>
        <v>0</v>
      </c>
      <c r="M299" s="347" t="n">
        <f aca="false">SUM(M305,M311,M317)</f>
        <v>0</v>
      </c>
      <c r="N299" s="293"/>
      <c r="O299" s="294"/>
    </row>
    <row r="300" s="303" customFormat="true" ht="19.5" hidden="true" customHeight="true" outlineLevel="0" collapsed="false">
      <c r="A300" s="282" t="s">
        <v>183</v>
      </c>
      <c r="B300" s="285"/>
      <c r="C300" s="212" t="s">
        <v>221</v>
      </c>
      <c r="D300" s="105" t="s">
        <v>220</v>
      </c>
      <c r="E300" s="439" t="n">
        <f aca="false">SUM(E306,E312,E318)</f>
        <v>0</v>
      </c>
      <c r="F300" s="440" t="n">
        <f aca="false">SUM(F306,F312,F318)</f>
        <v>0</v>
      </c>
      <c r="G300" s="441" t="n">
        <f aca="false">SUM(G306,G312,G318)</f>
        <v>0</v>
      </c>
      <c r="H300" s="442" t="n">
        <f aca="false">SUM(H306,H312,H318)</f>
        <v>0</v>
      </c>
      <c r="I300" s="347" t="n">
        <f aca="false">SUM(I306,I312,I318)</f>
        <v>0</v>
      </c>
      <c r="J300" s="439" t="n">
        <f aca="false">SUM(J306,J312,J318)</f>
        <v>0</v>
      </c>
      <c r="K300" s="347" t="n">
        <f aca="false">SUM(K306,K312,K318)</f>
        <v>0</v>
      </c>
      <c r="L300" s="439" t="n">
        <f aca="false">SUM(L306,L312,L318)</f>
        <v>0</v>
      </c>
      <c r="M300" s="347" t="n">
        <f aca="false">SUM(M306,M312,M318)</f>
        <v>0</v>
      </c>
      <c r="N300" s="293"/>
      <c r="O300" s="294"/>
    </row>
    <row r="301" s="303" customFormat="true" ht="19.5" hidden="true" customHeight="true" outlineLevel="0" collapsed="false">
      <c r="A301" s="282" t="s">
        <v>183</v>
      </c>
      <c r="B301" s="285"/>
      <c r="C301" s="443" t="s">
        <v>222</v>
      </c>
      <c r="D301" s="105" t="s">
        <v>220</v>
      </c>
      <c r="E301" s="439" t="n">
        <f aca="false">SUM(E307,E313,E319)</f>
        <v>0</v>
      </c>
      <c r="F301" s="440" t="n">
        <f aca="false">SUM(F307,F313,F319)</f>
        <v>0</v>
      </c>
      <c r="G301" s="441" t="n">
        <f aca="false">SUM(G307,G313,G319)</f>
        <v>0</v>
      </c>
      <c r="H301" s="442" t="n">
        <f aca="false">SUM(H307,H313,H319)</f>
        <v>0</v>
      </c>
      <c r="I301" s="347" t="n">
        <f aca="false">SUM(I307,I313,I319)</f>
        <v>0</v>
      </c>
      <c r="J301" s="439" t="n">
        <f aca="false">SUM(J307,J313,J319)</f>
        <v>0</v>
      </c>
      <c r="K301" s="347" t="n">
        <f aca="false">SUM(K307,K313,K319)</f>
        <v>0</v>
      </c>
      <c r="L301" s="439" t="n">
        <f aca="false">SUM(L307,L313,L319)</f>
        <v>0</v>
      </c>
      <c r="M301" s="347" t="n">
        <f aca="false">SUM(M307,M313,M319)</f>
        <v>0</v>
      </c>
      <c r="N301" s="293"/>
      <c r="O301" s="294"/>
    </row>
    <row r="302" s="303" customFormat="true" ht="19.5" hidden="true" customHeight="true" outlineLevel="0" collapsed="false">
      <c r="A302" s="282" t="s">
        <v>183</v>
      </c>
      <c r="B302" s="285"/>
      <c r="C302" s="443" t="s">
        <v>223</v>
      </c>
      <c r="D302" s="105" t="s">
        <v>220</v>
      </c>
      <c r="E302" s="439" t="n">
        <f aca="false">SUM(E308,E314,E320)</f>
        <v>0</v>
      </c>
      <c r="F302" s="440" t="n">
        <f aca="false">SUM(F308,F314,F320)</f>
        <v>0</v>
      </c>
      <c r="G302" s="441" t="n">
        <f aca="false">SUM(G308,G314,G320)</f>
        <v>0</v>
      </c>
      <c r="H302" s="442" t="n">
        <f aca="false">SUM(H308,H314,H320)</f>
        <v>0</v>
      </c>
      <c r="I302" s="347" t="n">
        <f aca="false">SUM(I308,I314,I320)</f>
        <v>0</v>
      </c>
      <c r="J302" s="439" t="n">
        <f aca="false">SUM(J308,J314,J320)</f>
        <v>0</v>
      </c>
      <c r="K302" s="347" t="n">
        <f aca="false">SUM(K308,K314,K320)</f>
        <v>0</v>
      </c>
      <c r="L302" s="439" t="n">
        <f aca="false">SUM(L308,L314,L320)</f>
        <v>0</v>
      </c>
      <c r="M302" s="347" t="n">
        <f aca="false">SUM(M308,M314,M320)</f>
        <v>0</v>
      </c>
      <c r="N302" s="293"/>
      <c r="O302" s="294"/>
    </row>
    <row r="303" s="303" customFormat="true" ht="19.5" hidden="true" customHeight="true" outlineLevel="0" collapsed="false">
      <c r="A303" s="282" t="s">
        <v>183</v>
      </c>
      <c r="B303" s="285"/>
      <c r="C303" s="403" t="s">
        <v>224</v>
      </c>
      <c r="D303" s="93" t="s">
        <v>225</v>
      </c>
      <c r="E303" s="315" t="n">
        <f aca="false">SUM(E309,E315,E321)</f>
        <v>0</v>
      </c>
      <c r="F303" s="311" t="n">
        <f aca="false">SUM(F309,F315,F321)</f>
        <v>0</v>
      </c>
      <c r="G303" s="312" t="n">
        <f aca="false">SUM(G309,G315,G321)</f>
        <v>0</v>
      </c>
      <c r="H303" s="313" t="n">
        <f aca="false">SUM(H309,H315,H321)</f>
        <v>0</v>
      </c>
      <c r="I303" s="314" t="n">
        <f aca="false">SUM(I309,I315,I321)</f>
        <v>0</v>
      </c>
      <c r="J303" s="315" t="n">
        <f aca="false">SUM(J309,J315,J321)</f>
        <v>0</v>
      </c>
      <c r="K303" s="314" t="n">
        <f aca="false">SUM(K309,K315,K321)</f>
        <v>0</v>
      </c>
      <c r="L303" s="315" t="n">
        <f aca="false">SUM(L309,L315,L321)</f>
        <v>0</v>
      </c>
      <c r="M303" s="314" t="n">
        <f aca="false">SUM(M309,M315,M321)</f>
        <v>0</v>
      </c>
      <c r="N303" s="293"/>
      <c r="O303" s="294"/>
    </row>
    <row r="304" s="295" customFormat="true" ht="22.5" hidden="true" customHeight="true" outlineLevel="0" collapsed="false">
      <c r="A304" s="282" t="s">
        <v>183</v>
      </c>
      <c r="B304" s="285"/>
      <c r="C304" s="364" t="s">
        <v>189</v>
      </c>
      <c r="D304" s="105"/>
      <c r="E304" s="343"/>
      <c r="F304" s="344"/>
      <c r="G304" s="345"/>
      <c r="H304" s="346"/>
      <c r="I304" s="444"/>
      <c r="J304" s="343"/>
      <c r="K304" s="444"/>
      <c r="L304" s="343"/>
      <c r="M304" s="444"/>
      <c r="N304" s="293"/>
      <c r="O304" s="294"/>
    </row>
    <row r="305" s="295" customFormat="true" ht="17.25" hidden="true" customHeight="true" outlineLevel="0" collapsed="false">
      <c r="A305" s="282" t="s">
        <v>183</v>
      </c>
      <c r="B305" s="285"/>
      <c r="C305" s="445" t="s">
        <v>219</v>
      </c>
      <c r="D305" s="105" t="s">
        <v>220</v>
      </c>
      <c r="E305" s="354"/>
      <c r="F305" s="355"/>
      <c r="G305" s="356"/>
      <c r="H305" s="357"/>
      <c r="I305" s="446"/>
      <c r="J305" s="354"/>
      <c r="K305" s="446"/>
      <c r="L305" s="354"/>
      <c r="M305" s="446"/>
      <c r="N305" s="293"/>
      <c r="O305" s="294"/>
    </row>
    <row r="306" s="295" customFormat="true" ht="17.25" hidden="true" customHeight="true" outlineLevel="0" collapsed="false">
      <c r="A306" s="282" t="s">
        <v>183</v>
      </c>
      <c r="B306" s="285"/>
      <c r="C306" s="447" t="s">
        <v>221</v>
      </c>
      <c r="D306" s="105" t="s">
        <v>220</v>
      </c>
      <c r="E306" s="348"/>
      <c r="F306" s="349"/>
      <c r="G306" s="350"/>
      <c r="H306" s="351"/>
      <c r="I306" s="352"/>
      <c r="J306" s="348"/>
      <c r="K306" s="352"/>
      <c r="L306" s="348"/>
      <c r="M306" s="352"/>
      <c r="N306" s="293"/>
      <c r="O306" s="294"/>
    </row>
    <row r="307" s="295" customFormat="true" ht="17.25" hidden="true" customHeight="true" outlineLevel="0" collapsed="false">
      <c r="A307" s="282" t="s">
        <v>183</v>
      </c>
      <c r="B307" s="285"/>
      <c r="C307" s="445" t="s">
        <v>222</v>
      </c>
      <c r="D307" s="105" t="s">
        <v>220</v>
      </c>
      <c r="E307" s="348"/>
      <c r="F307" s="349"/>
      <c r="G307" s="350"/>
      <c r="H307" s="351"/>
      <c r="I307" s="352"/>
      <c r="J307" s="348"/>
      <c r="K307" s="352"/>
      <c r="L307" s="348"/>
      <c r="M307" s="352"/>
      <c r="N307" s="293"/>
      <c r="O307" s="294"/>
    </row>
    <row r="308" s="295" customFormat="true" ht="17.25" hidden="true" customHeight="true" outlineLevel="0" collapsed="false">
      <c r="A308" s="282" t="s">
        <v>183</v>
      </c>
      <c r="B308" s="285"/>
      <c r="C308" s="445" t="s">
        <v>223</v>
      </c>
      <c r="D308" s="105" t="s">
        <v>220</v>
      </c>
      <c r="E308" s="348"/>
      <c r="F308" s="349"/>
      <c r="G308" s="350"/>
      <c r="H308" s="351"/>
      <c r="I308" s="352"/>
      <c r="J308" s="348"/>
      <c r="K308" s="352"/>
      <c r="L308" s="348"/>
      <c r="M308" s="352"/>
      <c r="N308" s="293"/>
      <c r="O308" s="294"/>
    </row>
    <row r="309" s="295" customFormat="true" ht="17.25" hidden="true" customHeight="true" outlineLevel="0" collapsed="false">
      <c r="A309" s="282" t="s">
        <v>183</v>
      </c>
      <c r="B309" s="285"/>
      <c r="C309" s="413" t="s">
        <v>224</v>
      </c>
      <c r="D309" s="93" t="s">
        <v>225</v>
      </c>
      <c r="E309" s="419"/>
      <c r="F309" s="420"/>
      <c r="G309" s="421"/>
      <c r="H309" s="422"/>
      <c r="I309" s="423"/>
      <c r="J309" s="419"/>
      <c r="K309" s="423"/>
      <c r="L309" s="419"/>
      <c r="M309" s="423"/>
      <c r="N309" s="293"/>
      <c r="O309" s="294"/>
    </row>
    <row r="310" s="295" customFormat="true" ht="22.5" hidden="true" customHeight="true" outlineLevel="0" collapsed="false">
      <c r="A310" s="282" t="s">
        <v>183</v>
      </c>
      <c r="B310" s="285"/>
      <c r="C310" s="364" t="s">
        <v>190</v>
      </c>
      <c r="D310" s="105"/>
      <c r="E310" s="343"/>
      <c r="F310" s="344"/>
      <c r="G310" s="345"/>
      <c r="H310" s="346"/>
      <c r="I310" s="444"/>
      <c r="J310" s="343"/>
      <c r="K310" s="444"/>
      <c r="L310" s="343"/>
      <c r="M310" s="444"/>
      <c r="N310" s="293"/>
      <c r="O310" s="294"/>
    </row>
    <row r="311" s="295" customFormat="true" ht="17.25" hidden="true" customHeight="true" outlineLevel="0" collapsed="false">
      <c r="A311" s="282" t="s">
        <v>183</v>
      </c>
      <c r="B311" s="285"/>
      <c r="C311" s="445" t="s">
        <v>219</v>
      </c>
      <c r="D311" s="105" t="s">
        <v>220</v>
      </c>
      <c r="E311" s="354"/>
      <c r="F311" s="355"/>
      <c r="G311" s="356"/>
      <c r="H311" s="357"/>
      <c r="I311" s="446"/>
      <c r="J311" s="354"/>
      <c r="K311" s="446"/>
      <c r="L311" s="354"/>
      <c r="M311" s="446"/>
      <c r="N311" s="293"/>
      <c r="O311" s="294"/>
    </row>
    <row r="312" s="295" customFormat="true" ht="17.25" hidden="true" customHeight="true" outlineLevel="0" collapsed="false">
      <c r="A312" s="282" t="s">
        <v>183</v>
      </c>
      <c r="B312" s="285"/>
      <c r="C312" s="447" t="s">
        <v>221</v>
      </c>
      <c r="D312" s="105" t="s">
        <v>220</v>
      </c>
      <c r="E312" s="348"/>
      <c r="F312" s="349"/>
      <c r="G312" s="350"/>
      <c r="H312" s="351"/>
      <c r="I312" s="352"/>
      <c r="J312" s="348"/>
      <c r="K312" s="352"/>
      <c r="L312" s="348"/>
      <c r="M312" s="352"/>
      <c r="N312" s="293"/>
      <c r="O312" s="294"/>
    </row>
    <row r="313" s="295" customFormat="true" ht="17.25" hidden="true" customHeight="true" outlineLevel="0" collapsed="false">
      <c r="A313" s="282" t="s">
        <v>183</v>
      </c>
      <c r="B313" s="285"/>
      <c r="C313" s="445" t="s">
        <v>222</v>
      </c>
      <c r="D313" s="105" t="s">
        <v>220</v>
      </c>
      <c r="E313" s="348"/>
      <c r="F313" s="349"/>
      <c r="G313" s="350"/>
      <c r="H313" s="351"/>
      <c r="I313" s="352"/>
      <c r="J313" s="348"/>
      <c r="K313" s="352"/>
      <c r="L313" s="348"/>
      <c r="M313" s="352"/>
      <c r="N313" s="293"/>
      <c r="O313" s="294"/>
    </row>
    <row r="314" s="295" customFormat="true" ht="17.25" hidden="true" customHeight="true" outlineLevel="0" collapsed="false">
      <c r="A314" s="282" t="s">
        <v>183</v>
      </c>
      <c r="B314" s="285"/>
      <c r="C314" s="445" t="s">
        <v>223</v>
      </c>
      <c r="D314" s="105" t="s">
        <v>220</v>
      </c>
      <c r="E314" s="348"/>
      <c r="F314" s="349"/>
      <c r="G314" s="350"/>
      <c r="H314" s="351"/>
      <c r="I314" s="352"/>
      <c r="J314" s="348"/>
      <c r="K314" s="352"/>
      <c r="L314" s="348"/>
      <c r="M314" s="352"/>
      <c r="N314" s="293"/>
      <c r="O314" s="294"/>
    </row>
    <row r="315" s="295" customFormat="true" ht="17.25" hidden="true" customHeight="true" outlineLevel="0" collapsed="false">
      <c r="A315" s="282" t="s">
        <v>183</v>
      </c>
      <c r="B315" s="285"/>
      <c r="C315" s="413" t="s">
        <v>224</v>
      </c>
      <c r="D315" s="93" t="s">
        <v>225</v>
      </c>
      <c r="E315" s="448"/>
      <c r="F315" s="449"/>
      <c r="G315" s="450"/>
      <c r="H315" s="451"/>
      <c r="I315" s="452"/>
      <c r="J315" s="448"/>
      <c r="K315" s="452"/>
      <c r="L315" s="448"/>
      <c r="M315" s="452"/>
      <c r="N315" s="293"/>
      <c r="O315" s="294"/>
    </row>
    <row r="316" s="295" customFormat="true" ht="22.5" hidden="true" customHeight="true" outlineLevel="0" collapsed="false">
      <c r="A316" s="282" t="s">
        <v>183</v>
      </c>
      <c r="B316" s="285"/>
      <c r="C316" s="364" t="s">
        <v>191</v>
      </c>
      <c r="D316" s="105"/>
      <c r="E316" s="343"/>
      <c r="F316" s="344"/>
      <c r="G316" s="345"/>
      <c r="H316" s="346"/>
      <c r="I316" s="444"/>
      <c r="J316" s="343"/>
      <c r="K316" s="444"/>
      <c r="L316" s="343"/>
      <c r="M316" s="444"/>
      <c r="N316" s="293"/>
      <c r="O316" s="294"/>
    </row>
    <row r="317" s="295" customFormat="true" ht="17.25" hidden="true" customHeight="true" outlineLevel="0" collapsed="false">
      <c r="A317" s="282" t="s">
        <v>183</v>
      </c>
      <c r="B317" s="285"/>
      <c r="C317" s="445" t="s">
        <v>219</v>
      </c>
      <c r="D317" s="105" t="s">
        <v>220</v>
      </c>
      <c r="E317" s="354"/>
      <c r="F317" s="355"/>
      <c r="G317" s="356"/>
      <c r="H317" s="357"/>
      <c r="I317" s="446"/>
      <c r="J317" s="354"/>
      <c r="K317" s="446"/>
      <c r="L317" s="354"/>
      <c r="M317" s="446"/>
      <c r="N317" s="293"/>
      <c r="O317" s="294"/>
    </row>
    <row r="318" s="295" customFormat="true" ht="17.25" hidden="true" customHeight="true" outlineLevel="0" collapsed="false">
      <c r="A318" s="282" t="s">
        <v>183</v>
      </c>
      <c r="B318" s="285"/>
      <c r="C318" s="447" t="s">
        <v>221</v>
      </c>
      <c r="D318" s="105" t="s">
        <v>220</v>
      </c>
      <c r="E318" s="348"/>
      <c r="F318" s="349"/>
      <c r="G318" s="350"/>
      <c r="H318" s="351"/>
      <c r="I318" s="352"/>
      <c r="J318" s="348"/>
      <c r="K318" s="352"/>
      <c r="L318" s="348"/>
      <c r="M318" s="352"/>
      <c r="N318" s="293"/>
      <c r="O318" s="294"/>
    </row>
    <row r="319" s="295" customFormat="true" ht="17.25" hidden="true" customHeight="true" outlineLevel="0" collapsed="false">
      <c r="A319" s="282" t="s">
        <v>183</v>
      </c>
      <c r="B319" s="285"/>
      <c r="C319" s="445" t="s">
        <v>222</v>
      </c>
      <c r="D319" s="105" t="s">
        <v>220</v>
      </c>
      <c r="E319" s="348"/>
      <c r="F319" s="349"/>
      <c r="G319" s="350"/>
      <c r="H319" s="351"/>
      <c r="I319" s="352"/>
      <c r="J319" s="348"/>
      <c r="K319" s="352"/>
      <c r="L319" s="348"/>
      <c r="M319" s="352"/>
      <c r="N319" s="293"/>
      <c r="O319" s="294"/>
    </row>
    <row r="320" s="295" customFormat="true" ht="17.25" hidden="true" customHeight="true" outlineLevel="0" collapsed="false">
      <c r="A320" s="282" t="s">
        <v>183</v>
      </c>
      <c r="B320" s="285"/>
      <c r="C320" s="445" t="s">
        <v>223</v>
      </c>
      <c r="D320" s="105" t="s">
        <v>220</v>
      </c>
      <c r="E320" s="348"/>
      <c r="F320" s="349"/>
      <c r="G320" s="350"/>
      <c r="H320" s="351"/>
      <c r="I320" s="352"/>
      <c r="J320" s="348"/>
      <c r="K320" s="352"/>
      <c r="L320" s="348"/>
      <c r="M320" s="352"/>
      <c r="N320" s="293"/>
      <c r="O320" s="294"/>
    </row>
    <row r="321" s="295" customFormat="true" ht="17.25" hidden="true" customHeight="true" outlineLevel="0" collapsed="false">
      <c r="A321" s="282" t="s">
        <v>183</v>
      </c>
      <c r="B321" s="285"/>
      <c r="C321" s="453" t="s">
        <v>224</v>
      </c>
      <c r="D321" s="454" t="s">
        <v>225</v>
      </c>
      <c r="E321" s="455"/>
      <c r="F321" s="456"/>
      <c r="G321" s="457"/>
      <c r="H321" s="458"/>
      <c r="I321" s="459"/>
      <c r="J321" s="455"/>
      <c r="K321" s="459"/>
      <c r="L321" s="455"/>
      <c r="M321" s="459"/>
      <c r="N321" s="293"/>
      <c r="O321" s="294"/>
    </row>
    <row r="322" s="295" customFormat="true" ht="23.25" hidden="true" customHeight="true" outlineLevel="0" collapsed="false">
      <c r="A322" s="282" t="s">
        <v>183</v>
      </c>
      <c r="B322" s="285"/>
      <c r="C322" s="391" t="s">
        <v>226</v>
      </c>
      <c r="D322" s="392"/>
      <c r="E322" s="434"/>
      <c r="F322" s="435"/>
      <c r="G322" s="436"/>
      <c r="H322" s="437"/>
      <c r="I322" s="438"/>
      <c r="J322" s="434"/>
      <c r="K322" s="438"/>
      <c r="L322" s="434"/>
      <c r="M322" s="438"/>
      <c r="N322" s="293"/>
      <c r="O322" s="294"/>
    </row>
    <row r="323" s="303" customFormat="true" ht="14.25" hidden="true" customHeight="true" outlineLevel="0" collapsed="false">
      <c r="A323" s="282" t="s">
        <v>183</v>
      </c>
      <c r="B323" s="285"/>
      <c r="C323" s="364" t="s">
        <v>186</v>
      </c>
      <c r="D323" s="105"/>
      <c r="E323" s="460"/>
      <c r="F323" s="461"/>
      <c r="G323" s="462"/>
      <c r="H323" s="463"/>
      <c r="I323" s="316"/>
      <c r="J323" s="460"/>
      <c r="K323" s="316"/>
      <c r="L323" s="460"/>
      <c r="M323" s="316"/>
      <c r="N323" s="293"/>
      <c r="O323" s="294"/>
    </row>
    <row r="324" s="303" customFormat="true" ht="14.25" hidden="true" customHeight="true" outlineLevel="0" collapsed="false">
      <c r="A324" s="282" t="s">
        <v>183</v>
      </c>
      <c r="B324" s="285"/>
      <c r="C324" s="443" t="s">
        <v>227</v>
      </c>
      <c r="D324" s="105" t="s">
        <v>163</v>
      </c>
      <c r="E324" s="460" t="n">
        <f aca="false">SUM(E332,E340,E348)</f>
        <v>0</v>
      </c>
      <c r="F324" s="461" t="n">
        <f aca="false">SUM(F332,F340,F348)</f>
        <v>0</v>
      </c>
      <c r="G324" s="462" t="n">
        <f aca="false">SUM(G332,G340,G348)</f>
        <v>0</v>
      </c>
      <c r="H324" s="463" t="n">
        <f aca="false">SUM(H332,H340,H348)</f>
        <v>0</v>
      </c>
      <c r="I324" s="316" t="n">
        <f aca="false">SUM(I332,I340,I348)</f>
        <v>0</v>
      </c>
      <c r="J324" s="460" t="n">
        <f aca="false">SUM(J332,J340,J348)</f>
        <v>0</v>
      </c>
      <c r="K324" s="316" t="n">
        <f aca="false">SUM(K332,K340,K348)</f>
        <v>0</v>
      </c>
      <c r="L324" s="460" t="n">
        <f aca="false">SUM(L332,L340,L348)</f>
        <v>0</v>
      </c>
      <c r="M324" s="316" t="n">
        <f aca="false">SUM(M332,M340,M348)</f>
        <v>0</v>
      </c>
      <c r="N324" s="293"/>
      <c r="O324" s="294"/>
    </row>
    <row r="325" s="303" customFormat="true" ht="14.25" hidden="true" customHeight="true" outlineLevel="0" collapsed="false">
      <c r="A325" s="282" t="s">
        <v>183</v>
      </c>
      <c r="B325" s="285"/>
      <c r="C325" s="443" t="s">
        <v>228</v>
      </c>
      <c r="D325" s="105" t="s">
        <v>163</v>
      </c>
      <c r="E325" s="460" t="n">
        <f aca="false">SUM(E333,E341,E349)</f>
        <v>0</v>
      </c>
      <c r="F325" s="461" t="n">
        <f aca="false">SUM(F333,F341,F349)</f>
        <v>0</v>
      </c>
      <c r="G325" s="462" t="n">
        <f aca="false">SUM(G333,G341,G349)</f>
        <v>0</v>
      </c>
      <c r="H325" s="463" t="n">
        <f aca="false">SUM(H333,H341,H349)</f>
        <v>0</v>
      </c>
      <c r="I325" s="316" t="n">
        <f aca="false">SUM(I333,I341,I349)</f>
        <v>0</v>
      </c>
      <c r="J325" s="460" t="n">
        <f aca="false">SUM(J333,J341,J349)</f>
        <v>0</v>
      </c>
      <c r="K325" s="316" t="n">
        <f aca="false">SUM(K333,K341,K349)</f>
        <v>0</v>
      </c>
      <c r="L325" s="460" t="n">
        <f aca="false">SUM(L333,L341,L349)</f>
        <v>0</v>
      </c>
      <c r="M325" s="316" t="n">
        <f aca="false">SUM(M333,M341,M349)</f>
        <v>0</v>
      </c>
      <c r="N325" s="293"/>
      <c r="O325" s="294"/>
    </row>
    <row r="326" s="303" customFormat="true" ht="14.25" hidden="true" customHeight="true" outlineLevel="0" collapsed="false">
      <c r="A326" s="282" t="s">
        <v>183</v>
      </c>
      <c r="B326" s="285"/>
      <c r="C326" s="443" t="s">
        <v>229</v>
      </c>
      <c r="D326" s="105" t="s">
        <v>163</v>
      </c>
      <c r="E326" s="460" t="n">
        <f aca="false">SUM(E334,E342,E350)</f>
        <v>0</v>
      </c>
      <c r="F326" s="461" t="n">
        <f aca="false">SUM(F334,F342,F350)</f>
        <v>0</v>
      </c>
      <c r="G326" s="462" t="n">
        <f aca="false">SUM(G334,G342,G350)</f>
        <v>0</v>
      </c>
      <c r="H326" s="463" t="n">
        <f aca="false">SUM(H334,H342,H350)</f>
        <v>0</v>
      </c>
      <c r="I326" s="316" t="n">
        <f aca="false">SUM(I334,I342,I350)</f>
        <v>0</v>
      </c>
      <c r="J326" s="460" t="n">
        <f aca="false">SUM(J334,J342,J350)</f>
        <v>0</v>
      </c>
      <c r="K326" s="316" t="n">
        <f aca="false">SUM(K334,K342,K350)</f>
        <v>0</v>
      </c>
      <c r="L326" s="460" t="n">
        <f aca="false">SUM(L334,L342,L350)</f>
        <v>0</v>
      </c>
      <c r="M326" s="316" t="n">
        <f aca="false">SUM(M334,M342,M350)</f>
        <v>0</v>
      </c>
      <c r="N326" s="293"/>
      <c r="O326" s="294"/>
    </row>
    <row r="327" s="303" customFormat="true" ht="14.25" hidden="true" customHeight="true" outlineLevel="0" collapsed="false">
      <c r="A327" s="282" t="s">
        <v>183</v>
      </c>
      <c r="B327" s="285"/>
      <c r="C327" s="443" t="s">
        <v>230</v>
      </c>
      <c r="D327" s="105" t="s">
        <v>163</v>
      </c>
      <c r="E327" s="460" t="n">
        <f aca="false">SUM(E335,E343,E351)</f>
        <v>0</v>
      </c>
      <c r="F327" s="461" t="n">
        <f aca="false">SUM(F335,F343,F351)</f>
        <v>0</v>
      </c>
      <c r="G327" s="462" t="n">
        <f aca="false">SUM(G335,G343,G351)</f>
        <v>0</v>
      </c>
      <c r="H327" s="463" t="n">
        <f aca="false">SUM(H335,H343,H351)</f>
        <v>0</v>
      </c>
      <c r="I327" s="316" t="n">
        <f aca="false">SUM(I335,I343,I351)</f>
        <v>0</v>
      </c>
      <c r="J327" s="460" t="n">
        <f aca="false">SUM(J335,J343,J351)</f>
        <v>0</v>
      </c>
      <c r="K327" s="316" t="n">
        <f aca="false">SUM(K335,K343,K351)</f>
        <v>0</v>
      </c>
      <c r="L327" s="460" t="n">
        <f aca="false">SUM(L335,L343,L351)</f>
        <v>0</v>
      </c>
      <c r="M327" s="316" t="n">
        <f aca="false">SUM(M335,M343,M351)</f>
        <v>0</v>
      </c>
      <c r="N327" s="293"/>
      <c r="O327" s="294"/>
    </row>
    <row r="328" s="303" customFormat="true" ht="14.25" hidden="true" customHeight="true" outlineLevel="0" collapsed="false">
      <c r="A328" s="282" t="s">
        <v>183</v>
      </c>
      <c r="B328" s="285"/>
      <c r="C328" s="443" t="s">
        <v>231</v>
      </c>
      <c r="D328" s="105" t="s">
        <v>163</v>
      </c>
      <c r="E328" s="460" t="n">
        <f aca="false">SUM(E336,E344,E352)</f>
        <v>0</v>
      </c>
      <c r="F328" s="461" t="n">
        <f aca="false">SUM(F336,F344,F352)</f>
        <v>0</v>
      </c>
      <c r="G328" s="462" t="n">
        <f aca="false">SUM(G336,G344,G352)</f>
        <v>0</v>
      </c>
      <c r="H328" s="463" t="n">
        <f aca="false">SUM(H336,H344,H352)</f>
        <v>0</v>
      </c>
      <c r="I328" s="316" t="n">
        <f aca="false">SUM(I336,I344,I352)</f>
        <v>0</v>
      </c>
      <c r="J328" s="460" t="n">
        <f aca="false">SUM(J336,J344,J352)</f>
        <v>0</v>
      </c>
      <c r="K328" s="316" t="n">
        <f aca="false">SUM(K336,K344,K352)</f>
        <v>0</v>
      </c>
      <c r="L328" s="460" t="n">
        <f aca="false">SUM(L336,L344,L352)</f>
        <v>0</v>
      </c>
      <c r="M328" s="316" t="n">
        <f aca="false">SUM(M336,M344,M352)</f>
        <v>0</v>
      </c>
      <c r="N328" s="293"/>
      <c r="O328" s="294"/>
    </row>
    <row r="329" s="303" customFormat="true" ht="14.25" hidden="true" customHeight="true" outlineLevel="0" collapsed="false">
      <c r="A329" s="282" t="s">
        <v>183</v>
      </c>
      <c r="B329" s="285"/>
      <c r="C329" s="443" t="s">
        <v>232</v>
      </c>
      <c r="D329" s="105" t="s">
        <v>163</v>
      </c>
      <c r="E329" s="460" t="n">
        <f aca="false">SUM(E337,E345,E353)</f>
        <v>0</v>
      </c>
      <c r="F329" s="461" t="n">
        <f aca="false">SUM(F337,F345,F353)</f>
        <v>0</v>
      </c>
      <c r="G329" s="462" t="n">
        <f aca="false">SUM(G337,G345,G353)</f>
        <v>0</v>
      </c>
      <c r="H329" s="463" t="n">
        <f aca="false">SUM(H337,H345,H353)</f>
        <v>0</v>
      </c>
      <c r="I329" s="316" t="n">
        <f aca="false">SUM(I337,I345,I353)</f>
        <v>0</v>
      </c>
      <c r="J329" s="460" t="n">
        <f aca="false">SUM(J337,J345,J353)</f>
        <v>0</v>
      </c>
      <c r="K329" s="316" t="n">
        <f aca="false">SUM(K337,K345,K353)</f>
        <v>0</v>
      </c>
      <c r="L329" s="460" t="n">
        <f aca="false">SUM(L337,L345,L353)</f>
        <v>0</v>
      </c>
      <c r="M329" s="316" t="n">
        <f aca="false">SUM(M337,M345,M353)</f>
        <v>0</v>
      </c>
      <c r="N329" s="293"/>
      <c r="O329" s="294"/>
    </row>
    <row r="330" s="303" customFormat="true" ht="14.25" hidden="true" customHeight="true" outlineLevel="0" collapsed="false">
      <c r="A330" s="282" t="s">
        <v>183</v>
      </c>
      <c r="B330" s="285"/>
      <c r="C330" s="403" t="s">
        <v>233</v>
      </c>
      <c r="D330" s="93" t="s">
        <v>234</v>
      </c>
      <c r="E330" s="315" t="n">
        <f aca="false">SUM(E338,E346,E354)</f>
        <v>0</v>
      </c>
      <c r="F330" s="311" t="n">
        <f aca="false">SUM(F338,F346,F354)</f>
        <v>0</v>
      </c>
      <c r="G330" s="312" t="n">
        <f aca="false">SUM(G338,G346,G354)</f>
        <v>0</v>
      </c>
      <c r="H330" s="313" t="n">
        <f aca="false">SUM(H338,H346,H354)</f>
        <v>0</v>
      </c>
      <c r="I330" s="314" t="n">
        <f aca="false">SUM(I338,I346,I354)</f>
        <v>0</v>
      </c>
      <c r="J330" s="315" t="n">
        <f aca="false">SUM(J338,J346,J354)</f>
        <v>0</v>
      </c>
      <c r="K330" s="314" t="n">
        <f aca="false">SUM(K338,K346,K354)</f>
        <v>0</v>
      </c>
      <c r="L330" s="315" t="n">
        <f aca="false">SUM(L338,L346,L354)</f>
        <v>0</v>
      </c>
      <c r="M330" s="314" t="n">
        <f aca="false">SUM(M338,M346,M354)</f>
        <v>0</v>
      </c>
      <c r="N330" s="293"/>
      <c r="O330" s="294"/>
    </row>
    <row r="331" s="295" customFormat="true" ht="23.25" hidden="true" customHeight="true" outlineLevel="0" collapsed="false">
      <c r="A331" s="282" t="s">
        <v>183</v>
      </c>
      <c r="B331" s="285"/>
      <c r="C331" s="364" t="s">
        <v>189</v>
      </c>
      <c r="D331" s="105"/>
      <c r="E331" s="404"/>
      <c r="F331" s="405"/>
      <c r="G331" s="406"/>
      <c r="H331" s="407"/>
      <c r="I331" s="408"/>
      <c r="J331" s="404"/>
      <c r="K331" s="408"/>
      <c r="L331" s="404"/>
      <c r="M331" s="408"/>
      <c r="N331" s="293"/>
      <c r="O331" s="294"/>
    </row>
    <row r="332" s="295" customFormat="true" ht="14.25" hidden="true" customHeight="true" outlineLevel="0" collapsed="false">
      <c r="A332" s="282" t="s">
        <v>183</v>
      </c>
      <c r="B332" s="285"/>
      <c r="C332" s="445" t="s">
        <v>227</v>
      </c>
      <c r="D332" s="105" t="s">
        <v>163</v>
      </c>
      <c r="E332" s="464"/>
      <c r="F332" s="465"/>
      <c r="G332" s="466"/>
      <c r="H332" s="467"/>
      <c r="I332" s="468"/>
      <c r="J332" s="464"/>
      <c r="K332" s="468"/>
      <c r="L332" s="464"/>
      <c r="M332" s="468"/>
      <c r="N332" s="293"/>
      <c r="O332" s="294"/>
    </row>
    <row r="333" s="295" customFormat="true" ht="14.25" hidden="true" customHeight="true" outlineLevel="0" collapsed="false">
      <c r="A333" s="282" t="s">
        <v>183</v>
      </c>
      <c r="B333" s="285"/>
      <c r="C333" s="445" t="s">
        <v>228</v>
      </c>
      <c r="D333" s="105" t="s">
        <v>163</v>
      </c>
      <c r="E333" s="464"/>
      <c r="F333" s="465"/>
      <c r="G333" s="466"/>
      <c r="H333" s="467"/>
      <c r="I333" s="468"/>
      <c r="J333" s="464"/>
      <c r="K333" s="468"/>
      <c r="L333" s="464"/>
      <c r="M333" s="468"/>
      <c r="N333" s="293"/>
      <c r="O333" s="294"/>
    </row>
    <row r="334" s="295" customFormat="true" ht="14.25" hidden="true" customHeight="true" outlineLevel="0" collapsed="false">
      <c r="A334" s="282" t="s">
        <v>183</v>
      </c>
      <c r="B334" s="285"/>
      <c r="C334" s="445" t="s">
        <v>229</v>
      </c>
      <c r="D334" s="105" t="s">
        <v>163</v>
      </c>
      <c r="E334" s="464"/>
      <c r="F334" s="465"/>
      <c r="G334" s="466"/>
      <c r="H334" s="467"/>
      <c r="I334" s="468"/>
      <c r="J334" s="464"/>
      <c r="K334" s="468"/>
      <c r="L334" s="464"/>
      <c r="M334" s="468"/>
      <c r="N334" s="293"/>
      <c r="O334" s="294"/>
    </row>
    <row r="335" s="295" customFormat="true" ht="14.25" hidden="true" customHeight="true" outlineLevel="0" collapsed="false">
      <c r="A335" s="282" t="s">
        <v>183</v>
      </c>
      <c r="B335" s="285"/>
      <c r="C335" s="445" t="s">
        <v>230</v>
      </c>
      <c r="D335" s="105" t="s">
        <v>163</v>
      </c>
      <c r="E335" s="464"/>
      <c r="F335" s="465"/>
      <c r="G335" s="466"/>
      <c r="H335" s="467"/>
      <c r="I335" s="468"/>
      <c r="J335" s="464"/>
      <c r="K335" s="468"/>
      <c r="L335" s="464"/>
      <c r="M335" s="468"/>
      <c r="N335" s="293"/>
      <c r="O335" s="294"/>
    </row>
    <row r="336" s="295" customFormat="true" ht="14.25" hidden="true" customHeight="true" outlineLevel="0" collapsed="false">
      <c r="A336" s="282" t="s">
        <v>183</v>
      </c>
      <c r="B336" s="285"/>
      <c r="C336" s="445" t="s">
        <v>231</v>
      </c>
      <c r="D336" s="105" t="s">
        <v>163</v>
      </c>
      <c r="E336" s="464"/>
      <c r="F336" s="465"/>
      <c r="G336" s="466"/>
      <c r="H336" s="467"/>
      <c r="I336" s="468"/>
      <c r="J336" s="464"/>
      <c r="K336" s="468"/>
      <c r="L336" s="464"/>
      <c r="M336" s="468"/>
      <c r="N336" s="293"/>
      <c r="O336" s="294"/>
    </row>
    <row r="337" s="295" customFormat="true" ht="14.25" hidden="true" customHeight="true" outlineLevel="0" collapsed="false">
      <c r="A337" s="282" t="s">
        <v>183</v>
      </c>
      <c r="B337" s="285"/>
      <c r="C337" s="445" t="s">
        <v>232</v>
      </c>
      <c r="D337" s="105" t="s">
        <v>163</v>
      </c>
      <c r="E337" s="464"/>
      <c r="F337" s="465"/>
      <c r="G337" s="466"/>
      <c r="H337" s="467"/>
      <c r="I337" s="468"/>
      <c r="J337" s="464"/>
      <c r="K337" s="468"/>
      <c r="L337" s="464"/>
      <c r="M337" s="468"/>
      <c r="N337" s="293"/>
      <c r="O337" s="294"/>
    </row>
    <row r="338" s="295" customFormat="true" ht="14.25" hidden="true" customHeight="true" outlineLevel="0" collapsed="false">
      <c r="A338" s="282" t="s">
        <v>183</v>
      </c>
      <c r="B338" s="285"/>
      <c r="C338" s="413" t="s">
        <v>233</v>
      </c>
      <c r="D338" s="93" t="s">
        <v>234</v>
      </c>
      <c r="E338" s="324"/>
      <c r="F338" s="325"/>
      <c r="G338" s="326"/>
      <c r="H338" s="327"/>
      <c r="I338" s="328"/>
      <c r="J338" s="324"/>
      <c r="K338" s="328"/>
      <c r="L338" s="324"/>
      <c r="M338" s="328"/>
      <c r="N338" s="293"/>
      <c r="O338" s="294"/>
    </row>
    <row r="339" s="295" customFormat="true" ht="23.25" hidden="true" customHeight="true" outlineLevel="0" collapsed="false">
      <c r="A339" s="282" t="s">
        <v>183</v>
      </c>
      <c r="B339" s="285"/>
      <c r="C339" s="364" t="s">
        <v>190</v>
      </c>
      <c r="D339" s="105"/>
      <c r="E339" s="404"/>
      <c r="F339" s="405"/>
      <c r="G339" s="406"/>
      <c r="H339" s="407"/>
      <c r="I339" s="408"/>
      <c r="J339" s="404"/>
      <c r="K339" s="408"/>
      <c r="L339" s="404"/>
      <c r="M339" s="408"/>
      <c r="N339" s="293"/>
      <c r="O339" s="294"/>
    </row>
    <row r="340" s="295" customFormat="true" ht="14.25" hidden="true" customHeight="true" outlineLevel="0" collapsed="false">
      <c r="A340" s="282" t="s">
        <v>183</v>
      </c>
      <c r="B340" s="285"/>
      <c r="C340" s="445" t="s">
        <v>227</v>
      </c>
      <c r="D340" s="105" t="s">
        <v>163</v>
      </c>
      <c r="E340" s="464"/>
      <c r="F340" s="465"/>
      <c r="G340" s="466"/>
      <c r="H340" s="467"/>
      <c r="I340" s="468"/>
      <c r="J340" s="464"/>
      <c r="K340" s="468"/>
      <c r="L340" s="464"/>
      <c r="M340" s="468"/>
      <c r="N340" s="293"/>
      <c r="O340" s="294"/>
    </row>
    <row r="341" s="295" customFormat="true" ht="14.25" hidden="true" customHeight="true" outlineLevel="0" collapsed="false">
      <c r="A341" s="282" t="s">
        <v>183</v>
      </c>
      <c r="B341" s="285"/>
      <c r="C341" s="445" t="s">
        <v>228</v>
      </c>
      <c r="D341" s="105" t="s">
        <v>163</v>
      </c>
      <c r="E341" s="464"/>
      <c r="F341" s="465"/>
      <c r="G341" s="466"/>
      <c r="H341" s="467"/>
      <c r="I341" s="468"/>
      <c r="J341" s="464"/>
      <c r="K341" s="468"/>
      <c r="L341" s="464"/>
      <c r="M341" s="468"/>
      <c r="N341" s="293"/>
      <c r="O341" s="294"/>
    </row>
    <row r="342" s="295" customFormat="true" ht="14.25" hidden="true" customHeight="true" outlineLevel="0" collapsed="false">
      <c r="A342" s="282" t="s">
        <v>183</v>
      </c>
      <c r="B342" s="285"/>
      <c r="C342" s="445" t="s">
        <v>229</v>
      </c>
      <c r="D342" s="105" t="s">
        <v>163</v>
      </c>
      <c r="E342" s="464"/>
      <c r="F342" s="465"/>
      <c r="G342" s="466"/>
      <c r="H342" s="467"/>
      <c r="I342" s="468"/>
      <c r="J342" s="464"/>
      <c r="K342" s="468"/>
      <c r="L342" s="464"/>
      <c r="M342" s="468"/>
      <c r="N342" s="293"/>
      <c r="O342" s="294"/>
    </row>
    <row r="343" s="295" customFormat="true" ht="14.25" hidden="true" customHeight="true" outlineLevel="0" collapsed="false">
      <c r="A343" s="282" t="s">
        <v>183</v>
      </c>
      <c r="B343" s="285"/>
      <c r="C343" s="445" t="s">
        <v>230</v>
      </c>
      <c r="D343" s="105" t="s">
        <v>163</v>
      </c>
      <c r="E343" s="464"/>
      <c r="F343" s="465"/>
      <c r="G343" s="466"/>
      <c r="H343" s="467"/>
      <c r="I343" s="468"/>
      <c r="J343" s="464"/>
      <c r="K343" s="468"/>
      <c r="L343" s="464"/>
      <c r="M343" s="468"/>
      <c r="N343" s="293"/>
      <c r="O343" s="294"/>
    </row>
    <row r="344" s="295" customFormat="true" ht="14.25" hidden="true" customHeight="true" outlineLevel="0" collapsed="false">
      <c r="A344" s="282" t="s">
        <v>183</v>
      </c>
      <c r="B344" s="285"/>
      <c r="C344" s="445" t="s">
        <v>231</v>
      </c>
      <c r="D344" s="105" t="s">
        <v>163</v>
      </c>
      <c r="E344" s="464"/>
      <c r="F344" s="465"/>
      <c r="G344" s="466"/>
      <c r="H344" s="467"/>
      <c r="I344" s="468"/>
      <c r="J344" s="464"/>
      <c r="K344" s="468"/>
      <c r="L344" s="464"/>
      <c r="M344" s="468"/>
      <c r="N344" s="293"/>
      <c r="O344" s="294"/>
    </row>
    <row r="345" s="295" customFormat="true" ht="14.25" hidden="true" customHeight="true" outlineLevel="0" collapsed="false">
      <c r="A345" s="282" t="s">
        <v>183</v>
      </c>
      <c r="B345" s="285"/>
      <c r="C345" s="445" t="s">
        <v>232</v>
      </c>
      <c r="D345" s="105" t="s">
        <v>163</v>
      </c>
      <c r="E345" s="464"/>
      <c r="F345" s="465"/>
      <c r="G345" s="466"/>
      <c r="H345" s="467"/>
      <c r="I345" s="468"/>
      <c r="J345" s="464"/>
      <c r="K345" s="468"/>
      <c r="L345" s="464"/>
      <c r="M345" s="468"/>
      <c r="N345" s="293"/>
      <c r="O345" s="294"/>
    </row>
    <row r="346" s="295" customFormat="true" ht="14.25" hidden="true" customHeight="true" outlineLevel="0" collapsed="false">
      <c r="A346" s="282" t="s">
        <v>183</v>
      </c>
      <c r="B346" s="285"/>
      <c r="C346" s="413" t="s">
        <v>233</v>
      </c>
      <c r="D346" s="93" t="s">
        <v>234</v>
      </c>
      <c r="E346" s="419"/>
      <c r="F346" s="420"/>
      <c r="G346" s="421"/>
      <c r="H346" s="422"/>
      <c r="I346" s="423"/>
      <c r="J346" s="419"/>
      <c r="K346" s="423"/>
      <c r="L346" s="419"/>
      <c r="M346" s="423"/>
      <c r="N346" s="293"/>
      <c r="O346" s="294"/>
    </row>
    <row r="347" s="295" customFormat="true" ht="23.25" hidden="true" customHeight="true" outlineLevel="0" collapsed="false">
      <c r="A347" s="282" t="s">
        <v>183</v>
      </c>
      <c r="B347" s="285"/>
      <c r="C347" s="364" t="s">
        <v>191</v>
      </c>
      <c r="D347" s="105"/>
      <c r="E347" s="404"/>
      <c r="F347" s="405"/>
      <c r="G347" s="406"/>
      <c r="H347" s="407"/>
      <c r="I347" s="408"/>
      <c r="J347" s="404"/>
      <c r="K347" s="408"/>
      <c r="L347" s="404"/>
      <c r="M347" s="408"/>
      <c r="N347" s="293"/>
      <c r="O347" s="294"/>
    </row>
    <row r="348" s="295" customFormat="true" ht="14.25" hidden="true" customHeight="true" outlineLevel="0" collapsed="false">
      <c r="A348" s="282" t="s">
        <v>183</v>
      </c>
      <c r="B348" s="285"/>
      <c r="C348" s="469" t="s">
        <v>227</v>
      </c>
      <c r="D348" s="84" t="s">
        <v>163</v>
      </c>
      <c r="E348" s="317"/>
      <c r="F348" s="409"/>
      <c r="G348" s="410"/>
      <c r="H348" s="411"/>
      <c r="I348" s="468"/>
      <c r="J348" s="317"/>
      <c r="K348" s="468"/>
      <c r="L348" s="317"/>
      <c r="M348" s="468"/>
      <c r="N348" s="293"/>
      <c r="O348" s="294"/>
    </row>
    <row r="349" s="295" customFormat="true" ht="14.25" hidden="true" customHeight="true" outlineLevel="0" collapsed="false">
      <c r="A349" s="282" t="s">
        <v>183</v>
      </c>
      <c r="B349" s="285"/>
      <c r="C349" s="469" t="s">
        <v>228</v>
      </c>
      <c r="D349" s="84" t="s">
        <v>163</v>
      </c>
      <c r="E349" s="317"/>
      <c r="F349" s="409"/>
      <c r="G349" s="410"/>
      <c r="H349" s="411"/>
      <c r="I349" s="468"/>
      <c r="J349" s="317"/>
      <c r="K349" s="468"/>
      <c r="L349" s="317"/>
      <c r="M349" s="468"/>
      <c r="N349" s="293"/>
      <c r="O349" s="294"/>
    </row>
    <row r="350" s="295" customFormat="true" ht="14.25" hidden="true" customHeight="true" outlineLevel="0" collapsed="false">
      <c r="A350" s="282" t="s">
        <v>183</v>
      </c>
      <c r="B350" s="285"/>
      <c r="C350" s="469" t="s">
        <v>229</v>
      </c>
      <c r="D350" s="84" t="s">
        <v>163</v>
      </c>
      <c r="E350" s="317"/>
      <c r="F350" s="409"/>
      <c r="G350" s="410"/>
      <c r="H350" s="411"/>
      <c r="I350" s="468"/>
      <c r="J350" s="317"/>
      <c r="K350" s="468"/>
      <c r="L350" s="317"/>
      <c r="M350" s="468"/>
      <c r="N350" s="293"/>
      <c r="O350" s="294"/>
    </row>
    <row r="351" s="295" customFormat="true" ht="14.25" hidden="true" customHeight="true" outlineLevel="0" collapsed="false">
      <c r="A351" s="282" t="s">
        <v>183</v>
      </c>
      <c r="B351" s="285"/>
      <c r="C351" s="469" t="s">
        <v>230</v>
      </c>
      <c r="D351" s="84" t="s">
        <v>163</v>
      </c>
      <c r="E351" s="317"/>
      <c r="F351" s="409"/>
      <c r="G351" s="410"/>
      <c r="H351" s="411"/>
      <c r="I351" s="468"/>
      <c r="J351" s="317"/>
      <c r="K351" s="468"/>
      <c r="L351" s="317"/>
      <c r="M351" s="468"/>
      <c r="N351" s="293"/>
      <c r="O351" s="294"/>
    </row>
    <row r="352" s="295" customFormat="true" ht="14.25" hidden="true" customHeight="true" outlineLevel="0" collapsed="false">
      <c r="A352" s="282" t="s">
        <v>183</v>
      </c>
      <c r="B352" s="285"/>
      <c r="C352" s="469" t="s">
        <v>231</v>
      </c>
      <c r="D352" s="84" t="s">
        <v>163</v>
      </c>
      <c r="E352" s="317"/>
      <c r="F352" s="409"/>
      <c r="G352" s="410"/>
      <c r="H352" s="411"/>
      <c r="I352" s="468"/>
      <c r="J352" s="317"/>
      <c r="K352" s="468"/>
      <c r="L352" s="317"/>
      <c r="M352" s="468"/>
      <c r="N352" s="293"/>
      <c r="O352" s="294"/>
    </row>
    <row r="353" s="295" customFormat="true" ht="14.25" hidden="true" customHeight="true" outlineLevel="0" collapsed="false">
      <c r="A353" s="282" t="s">
        <v>183</v>
      </c>
      <c r="B353" s="285"/>
      <c r="C353" s="469" t="s">
        <v>232</v>
      </c>
      <c r="D353" s="84" t="s">
        <v>163</v>
      </c>
      <c r="E353" s="317"/>
      <c r="F353" s="409"/>
      <c r="G353" s="410"/>
      <c r="H353" s="411"/>
      <c r="I353" s="468"/>
      <c r="J353" s="317"/>
      <c r="K353" s="468"/>
      <c r="L353" s="317"/>
      <c r="M353" s="468"/>
      <c r="N353" s="293"/>
      <c r="O353" s="294"/>
    </row>
    <row r="354" s="295" customFormat="true" ht="13.5" hidden="true" customHeight="true" outlineLevel="0" collapsed="false">
      <c r="A354" s="282" t="s">
        <v>183</v>
      </c>
      <c r="B354" s="285"/>
      <c r="C354" s="413" t="s">
        <v>233</v>
      </c>
      <c r="D354" s="93" t="s">
        <v>234</v>
      </c>
      <c r="E354" s="448"/>
      <c r="F354" s="449"/>
      <c r="G354" s="450"/>
      <c r="H354" s="451"/>
      <c r="I354" s="452"/>
      <c r="J354" s="448"/>
      <c r="K354" s="452"/>
      <c r="L354" s="448"/>
      <c r="M354" s="450"/>
      <c r="N354" s="293"/>
      <c r="O354" s="294"/>
    </row>
    <row r="355" s="477" customFormat="true" ht="0.75" hidden="true" customHeight="true" outlineLevel="0" collapsed="false">
      <c r="A355" s="282"/>
      <c r="B355" s="285"/>
      <c r="C355" s="470" t="s">
        <v>235</v>
      </c>
      <c r="D355" s="471"/>
      <c r="E355" s="472"/>
      <c r="F355" s="473"/>
      <c r="G355" s="474"/>
      <c r="H355" s="475"/>
      <c r="I355" s="476"/>
      <c r="J355" s="472"/>
      <c r="K355" s="476"/>
      <c r="L355" s="472"/>
      <c r="M355" s="476"/>
      <c r="N355" s="293"/>
      <c r="O355" s="294"/>
    </row>
    <row r="356" s="477" customFormat="true" ht="0.75" hidden="true" customHeight="true" outlineLevel="0" collapsed="false">
      <c r="A356" s="282"/>
      <c r="B356" s="285"/>
      <c r="C356" s="478" t="s">
        <v>236</v>
      </c>
      <c r="D356" s="479"/>
      <c r="E356" s="480"/>
      <c r="F356" s="481"/>
      <c r="G356" s="482"/>
      <c r="H356" s="483"/>
      <c r="I356" s="484"/>
      <c r="J356" s="480"/>
      <c r="K356" s="484"/>
      <c r="L356" s="480"/>
      <c r="M356" s="484"/>
      <c r="N356" s="293"/>
      <c r="O356" s="294"/>
    </row>
    <row r="357" s="492" customFormat="true" ht="0.75" hidden="true" customHeight="true" outlineLevel="0" collapsed="false">
      <c r="A357" s="282"/>
      <c r="B357" s="285"/>
      <c r="C357" s="485" t="s">
        <v>237</v>
      </c>
      <c r="D357" s="486" t="s">
        <v>238</v>
      </c>
      <c r="E357" s="487"/>
      <c r="F357" s="488" t="n">
        <v>3.72145</v>
      </c>
      <c r="G357" s="489"/>
      <c r="H357" s="490"/>
      <c r="I357" s="491"/>
      <c r="J357" s="487"/>
      <c r="K357" s="491"/>
      <c r="L357" s="487"/>
      <c r="M357" s="491"/>
      <c r="N357" s="293"/>
      <c r="O357" s="294"/>
    </row>
    <row r="358" s="492" customFormat="true" ht="0.75" hidden="true" customHeight="true" outlineLevel="0" collapsed="false">
      <c r="A358" s="282"/>
      <c r="B358" s="285"/>
      <c r="C358" s="485" t="s">
        <v>228</v>
      </c>
      <c r="D358" s="486" t="s">
        <v>238</v>
      </c>
      <c r="E358" s="487"/>
      <c r="F358" s="488" t="n">
        <v>9.26901</v>
      </c>
      <c r="G358" s="489"/>
      <c r="H358" s="490"/>
      <c r="I358" s="491"/>
      <c r="J358" s="487"/>
      <c r="K358" s="491"/>
      <c r="L358" s="487"/>
      <c r="M358" s="491"/>
      <c r="N358" s="293"/>
      <c r="O358" s="294"/>
    </row>
    <row r="359" s="492" customFormat="true" ht="0.75" hidden="true" customHeight="true" outlineLevel="0" collapsed="false">
      <c r="A359" s="282"/>
      <c r="B359" s="285"/>
      <c r="C359" s="485" t="s">
        <v>229</v>
      </c>
      <c r="D359" s="486" t="s">
        <v>238</v>
      </c>
      <c r="E359" s="487"/>
      <c r="F359" s="488" t="n">
        <v>22.78693</v>
      </c>
      <c r="G359" s="489"/>
      <c r="H359" s="490"/>
      <c r="I359" s="491"/>
      <c r="J359" s="487"/>
      <c r="K359" s="491"/>
      <c r="L359" s="487"/>
      <c r="M359" s="491"/>
      <c r="N359" s="293"/>
      <c r="O359" s="294"/>
    </row>
    <row r="360" s="492" customFormat="true" ht="0.75" hidden="true" customHeight="true" outlineLevel="0" collapsed="false">
      <c r="A360" s="282"/>
      <c r="B360" s="285"/>
      <c r="C360" s="485" t="s">
        <v>230</v>
      </c>
      <c r="D360" s="486" t="s">
        <v>238</v>
      </c>
      <c r="E360" s="487"/>
      <c r="F360" s="488" t="n">
        <v>14.56527</v>
      </c>
      <c r="G360" s="489"/>
      <c r="H360" s="490"/>
      <c r="I360" s="491"/>
      <c r="J360" s="487"/>
      <c r="K360" s="491"/>
      <c r="L360" s="487"/>
      <c r="M360" s="491"/>
      <c r="N360" s="293"/>
      <c r="O360" s="294"/>
    </row>
    <row r="361" s="492" customFormat="true" ht="0.75" hidden="true" customHeight="true" outlineLevel="0" collapsed="false">
      <c r="A361" s="282"/>
      <c r="B361" s="285"/>
      <c r="C361" s="485" t="s">
        <v>231</v>
      </c>
      <c r="D361" s="486" t="s">
        <v>238</v>
      </c>
      <c r="E361" s="487"/>
      <c r="F361" s="488" t="n">
        <v>58.72786</v>
      </c>
      <c r="G361" s="489"/>
      <c r="H361" s="490"/>
      <c r="I361" s="491"/>
      <c r="J361" s="487"/>
      <c r="K361" s="491"/>
      <c r="L361" s="487"/>
      <c r="M361" s="491"/>
      <c r="N361" s="293"/>
      <c r="O361" s="294"/>
    </row>
    <row r="362" s="492" customFormat="true" ht="0.75" hidden="true" customHeight="true" outlineLevel="0" collapsed="false">
      <c r="A362" s="282"/>
      <c r="B362" s="285"/>
      <c r="C362" s="485" t="s">
        <v>232</v>
      </c>
      <c r="D362" s="486" t="s">
        <v>238</v>
      </c>
      <c r="E362" s="487"/>
      <c r="F362" s="488" t="n">
        <v>11.31285</v>
      </c>
      <c r="G362" s="489"/>
      <c r="H362" s="490"/>
      <c r="I362" s="491"/>
      <c r="J362" s="487"/>
      <c r="K362" s="491"/>
      <c r="L362" s="487"/>
      <c r="M362" s="491"/>
      <c r="N362" s="293"/>
      <c r="O362" s="294"/>
    </row>
    <row r="363" s="492" customFormat="true" ht="0.75" hidden="true" customHeight="true" outlineLevel="0" collapsed="false">
      <c r="A363" s="282"/>
      <c r="B363" s="285"/>
      <c r="C363" s="485" t="s">
        <v>233</v>
      </c>
      <c r="D363" s="486" t="s">
        <v>239</v>
      </c>
      <c r="E363" s="487"/>
      <c r="F363" s="488" t="n">
        <v>1.98988</v>
      </c>
      <c r="G363" s="489"/>
      <c r="H363" s="490"/>
      <c r="I363" s="491"/>
      <c r="J363" s="487"/>
      <c r="K363" s="491"/>
      <c r="L363" s="487"/>
      <c r="M363" s="491"/>
      <c r="N363" s="293"/>
      <c r="O363" s="294"/>
    </row>
    <row r="364" s="477" customFormat="true" ht="0.75" hidden="true" customHeight="true" outlineLevel="0" collapsed="false">
      <c r="A364" s="282"/>
      <c r="B364" s="285"/>
      <c r="C364" s="478" t="s">
        <v>240</v>
      </c>
      <c r="D364" s="479"/>
      <c r="E364" s="480"/>
      <c r="F364" s="481"/>
      <c r="G364" s="482"/>
      <c r="H364" s="483"/>
      <c r="I364" s="484"/>
      <c r="J364" s="480"/>
      <c r="K364" s="484"/>
      <c r="L364" s="480"/>
      <c r="M364" s="484"/>
      <c r="N364" s="293"/>
      <c r="O364" s="294"/>
    </row>
    <row r="365" s="477" customFormat="true" ht="0.75" hidden="true" customHeight="true" outlineLevel="0" collapsed="false">
      <c r="A365" s="282"/>
      <c r="B365" s="285"/>
      <c r="C365" s="493" t="s">
        <v>241</v>
      </c>
      <c r="D365" s="486" t="s">
        <v>212</v>
      </c>
      <c r="E365" s="494" t="n">
        <f aca="false">SUM(E366:E368)</f>
        <v>0</v>
      </c>
      <c r="F365" s="495" t="n">
        <f aca="false">SUM(F366:F368)</f>
        <v>0</v>
      </c>
      <c r="G365" s="496" t="n">
        <f aca="false">SUM(G366:G368)</f>
        <v>0</v>
      </c>
      <c r="H365" s="497" t="n">
        <f aca="false">SUM(H366:H368)</f>
        <v>0</v>
      </c>
      <c r="I365" s="498" t="n">
        <f aca="false">SUM(I366:I368)</f>
        <v>0</v>
      </c>
      <c r="J365" s="494" t="n">
        <f aca="false">SUM(J366:J368)</f>
        <v>0</v>
      </c>
      <c r="K365" s="498" t="n">
        <f aca="false">SUM(K366:K368)</f>
        <v>0</v>
      </c>
      <c r="L365" s="494" t="n">
        <f aca="false">SUM(L366:L368)</f>
        <v>0</v>
      </c>
      <c r="M365" s="498" t="n">
        <f aca="false">SUM(M366:M368)</f>
        <v>0</v>
      </c>
      <c r="N365" s="293"/>
      <c r="O365" s="294"/>
    </row>
    <row r="366" s="492" customFormat="true" ht="0.75" hidden="true" customHeight="true" outlineLevel="0" collapsed="false">
      <c r="A366" s="282"/>
      <c r="B366" s="285"/>
      <c r="C366" s="485" t="s">
        <v>189</v>
      </c>
      <c r="D366" s="486" t="s">
        <v>212</v>
      </c>
      <c r="E366" s="487" t="n">
        <f aca="false">F357*E332+F358*E333+F359*E334+F360*E335+F361*E336+F362*E337+F363*E338</f>
        <v>0</v>
      </c>
      <c r="F366" s="488" t="n">
        <f aca="false">F357*F332+F358*F333+F359*F334+F360*F335+F361*F336+F362*F337+F363*F338</f>
        <v>0</v>
      </c>
      <c r="G366" s="489" t="n">
        <f aca="false">F357*G332+F358*G333+F359*G334+F360*G335+F361*G336+F362*G337+F363*G338</f>
        <v>0</v>
      </c>
      <c r="H366" s="490" t="n">
        <f aca="false">F357*H332+F358*H333+F359*H334+F360*H335+F361*H336+F362*H337+F363*H338</f>
        <v>0</v>
      </c>
      <c r="I366" s="491" t="n">
        <f aca="false">F357*I332+F358*I333+F359*I334+F360*I335+F361*I336+F362*I337+F363*I338</f>
        <v>0</v>
      </c>
      <c r="J366" s="487" t="n">
        <f aca="false">F357*J332+F358*J333+F359*J334+F360*J335+F361*J336+F362*J337+F363*J338</f>
        <v>0</v>
      </c>
      <c r="K366" s="491" t="n">
        <f aca="false">F357*K332+F358*K333+F359*K334+F360*K335+F361*K336+F362*K337+F363*K338</f>
        <v>0</v>
      </c>
      <c r="L366" s="487" t="n">
        <f aca="false">F357*L332+F358*L333+F359*L334+F360*L335+F361*L336+F362*L337+F363*L338</f>
        <v>0</v>
      </c>
      <c r="M366" s="491" t="n">
        <f aca="false">F357*M332+F358*M333+F359*M334+F360*M335+F361*M336+F362*M337+F363*M338</f>
        <v>0</v>
      </c>
      <c r="N366" s="293"/>
      <c r="O366" s="294"/>
    </row>
    <row r="367" s="492" customFormat="true" ht="0.75" hidden="true" customHeight="true" outlineLevel="0" collapsed="false">
      <c r="A367" s="282"/>
      <c r="B367" s="285"/>
      <c r="C367" s="485" t="s">
        <v>190</v>
      </c>
      <c r="D367" s="486" t="s">
        <v>212</v>
      </c>
      <c r="E367" s="487" t="n">
        <f aca="false">F357*E340+F358*E341+F359*E342+F360*E343+F361*E344+F362*E345+F363*E346</f>
        <v>0</v>
      </c>
      <c r="F367" s="488" t="n">
        <f aca="false">F357*F340+F358*F341+F359*F342+F360*F343+F361*F344+F362*F345+F363*F346</f>
        <v>0</v>
      </c>
      <c r="G367" s="489" t="n">
        <f aca="false">F357*G340+F358*G341+F359*G342+F360*G343+F361*G344+F362*G345+F363*G346</f>
        <v>0</v>
      </c>
      <c r="H367" s="490" t="n">
        <f aca="false">F357*H340+F358*H341+F359*H342+F360*H343+F361*H344+F362*H345+F363*H346</f>
        <v>0</v>
      </c>
      <c r="I367" s="491" t="n">
        <f aca="false">F357*I340+F358*I341+F359*I342+F360*I343+F361*I344+F362*I345+F363*I346</f>
        <v>0</v>
      </c>
      <c r="J367" s="487" t="n">
        <f aca="false">F357*J340+F358*J341+F359*J342+F360*J343+F361*J344+F362*J345+F363*J346</f>
        <v>0</v>
      </c>
      <c r="K367" s="491" t="n">
        <f aca="false">F357*K340+F358*K341+F359*K342+F360*K343+F361*K344+F362*K345+F363*K346</f>
        <v>0</v>
      </c>
      <c r="L367" s="487" t="n">
        <f aca="false">F357*L340+F358*L341+F359*L342+F360*L343+F361*L344+F362*L345+F363*L346</f>
        <v>0</v>
      </c>
      <c r="M367" s="491" t="n">
        <f aca="false">F357*M340+F358*M341+F359*M342+F360*M343+F361*M344+F362*M345+F363*M346</f>
        <v>0</v>
      </c>
      <c r="N367" s="293"/>
      <c r="O367" s="294"/>
    </row>
    <row r="368" s="492" customFormat="true" ht="2.25" hidden="true" customHeight="true" outlineLevel="0" collapsed="false">
      <c r="A368" s="282"/>
      <c r="B368" s="285"/>
      <c r="C368" s="499" t="s">
        <v>191</v>
      </c>
      <c r="D368" s="500" t="s">
        <v>212</v>
      </c>
      <c r="E368" s="501" t="n">
        <f aca="false">F357*E348+F358*E349+F359*E350+F360*E351+F361*E352+F362*E353+F363*E354</f>
        <v>0</v>
      </c>
      <c r="F368" s="502" t="n">
        <f aca="false">F357*F348+F358*F349+F359*F350+F360*F351+F361*F352+F362*F353+F363*F354</f>
        <v>0</v>
      </c>
      <c r="G368" s="503" t="n">
        <f aca="false">F357*G348+F358*G349+F359*G350+F360*G351+F361*G352+F362*G353+F363*G354</f>
        <v>0</v>
      </c>
      <c r="H368" s="504" t="n">
        <f aca="false">F357*H348+F358*H349+F359*H350+F360*H351+F361*H352+F362*H353+F363*H354</f>
        <v>0</v>
      </c>
      <c r="I368" s="505" t="n">
        <f aca="false">F357*I348+F358*I349+F359*I350+F360*I351+F361*I352+F362*I353+F363*I354</f>
        <v>0</v>
      </c>
      <c r="J368" s="501" t="n">
        <f aca="false">F357*J348+F358*J349+F359*J350+F360*J351+F361*J352+F362*J353+F363*J354</f>
        <v>0</v>
      </c>
      <c r="K368" s="505" t="n">
        <f aca="false">F357*K348+F358*K349+F359*K350+F360*K351+F361*K352+F362*K353+F363*K354</f>
        <v>0</v>
      </c>
      <c r="L368" s="501" t="n">
        <f aca="false">F357*L348+F358*L349+F359*L350+F360*L351+F361*L352+F362*L353+F363*L354</f>
        <v>0</v>
      </c>
      <c r="M368" s="503" t="n">
        <f aca="false">F357*M348+F358*M349+F359*M350+F360*M351+F361*M352+F362*M353+F363*M354</f>
        <v>0</v>
      </c>
      <c r="N368" s="293"/>
      <c r="O368" s="294"/>
    </row>
    <row r="369" s="283" customFormat="true" ht="15" hidden="true" customHeight="true" outlineLevel="0" collapsed="false">
      <c r="A369" s="48" t="s">
        <v>242</v>
      </c>
      <c r="C369" s="506" t="s">
        <v>243</v>
      </c>
      <c r="D369" s="507"/>
      <c r="E369" s="507"/>
      <c r="F369" s="507"/>
      <c r="G369" s="507"/>
      <c r="H369" s="507"/>
      <c r="I369" s="507"/>
      <c r="J369" s="507"/>
      <c r="K369" s="507"/>
      <c r="L369" s="507"/>
      <c r="M369" s="508"/>
      <c r="N369" s="147"/>
      <c r="O369" s="148"/>
      <c r="P369" s="148"/>
      <c r="Q369" s="148"/>
      <c r="R369" s="148"/>
      <c r="S369" s="148"/>
      <c r="T369" s="148"/>
      <c r="U369" s="148"/>
      <c r="V369" s="148"/>
      <c r="W369" s="148"/>
      <c r="X369" s="148"/>
      <c r="Y369" s="148"/>
      <c r="Z369" s="284"/>
      <c r="AA369" s="284"/>
      <c r="AB369" s="284"/>
      <c r="AC369" s="284"/>
    </row>
    <row r="370" customFormat="false" ht="12" hidden="true" customHeight="true" outlineLevel="0" collapsed="false">
      <c r="A370" s="48" t="s">
        <v>242</v>
      </c>
      <c r="B370" s="509" t="s">
        <v>243</v>
      </c>
      <c r="C370" s="510" t="s">
        <v>244</v>
      </c>
      <c r="D370" s="511"/>
      <c r="E370" s="512"/>
      <c r="F370" s="513"/>
      <c r="G370" s="514"/>
      <c r="H370" s="515"/>
      <c r="I370" s="516"/>
      <c r="J370" s="512"/>
      <c r="K370" s="514"/>
      <c r="L370" s="515"/>
      <c r="M370" s="516"/>
      <c r="N370" s="58"/>
      <c r="O370" s="59"/>
      <c r="P370" s="59"/>
      <c r="Q370" s="59"/>
      <c r="R370" s="59"/>
      <c r="S370" s="59"/>
      <c r="T370" s="59"/>
      <c r="U370" s="59"/>
      <c r="V370" s="59"/>
      <c r="W370" s="59"/>
      <c r="X370" s="59"/>
      <c r="Y370" s="59"/>
      <c r="Z370" s="59"/>
      <c r="AA370" s="59"/>
      <c r="AB370" s="59"/>
      <c r="AC370" s="59"/>
    </row>
    <row r="371" customFormat="false" ht="56.25" hidden="true" customHeight="true" outlineLevel="0" collapsed="false">
      <c r="A371" s="48" t="s">
        <v>242</v>
      </c>
      <c r="B371" s="509"/>
      <c r="C371" s="83" t="s">
        <v>245</v>
      </c>
      <c r="D371" s="84" t="s">
        <v>246</v>
      </c>
      <c r="E371" s="517"/>
      <c r="F371" s="517"/>
      <c r="G371" s="518"/>
      <c r="H371" s="517"/>
      <c r="I371" s="518"/>
      <c r="J371" s="517"/>
      <c r="K371" s="518"/>
      <c r="L371" s="517"/>
      <c r="M371" s="517"/>
      <c r="N371" s="58"/>
      <c r="O371" s="59"/>
      <c r="P371" s="59"/>
      <c r="Q371" s="59"/>
      <c r="R371" s="59"/>
      <c r="S371" s="59"/>
      <c r="T371" s="59"/>
      <c r="U371" s="59"/>
      <c r="V371" s="59"/>
      <c r="W371" s="59"/>
      <c r="X371" s="59"/>
      <c r="Y371" s="59"/>
      <c r="Z371" s="59"/>
      <c r="AA371" s="59"/>
      <c r="AB371" s="59"/>
      <c r="AC371" s="59"/>
    </row>
    <row r="372" customFormat="false" ht="19.5" hidden="true" customHeight="true" outlineLevel="0" collapsed="false">
      <c r="A372" s="48" t="s">
        <v>242</v>
      </c>
      <c r="B372" s="509"/>
      <c r="C372" s="76" t="s">
        <v>247</v>
      </c>
      <c r="D372" s="84" t="s">
        <v>248</v>
      </c>
      <c r="E372" s="144"/>
      <c r="F372" s="144"/>
      <c r="G372" s="132"/>
      <c r="H372" s="144"/>
      <c r="I372" s="132"/>
      <c r="J372" s="144"/>
      <c r="K372" s="132"/>
      <c r="L372" s="144"/>
      <c r="M372" s="144"/>
      <c r="N372" s="58"/>
      <c r="O372" s="59"/>
      <c r="P372" s="59"/>
      <c r="Q372" s="59"/>
      <c r="R372" s="59"/>
      <c r="S372" s="59"/>
      <c r="T372" s="59"/>
      <c r="U372" s="59"/>
      <c r="V372" s="59"/>
      <c r="W372" s="59"/>
      <c r="X372" s="59"/>
      <c r="Y372" s="59"/>
      <c r="Z372" s="59"/>
      <c r="AA372" s="59"/>
      <c r="AB372" s="59"/>
      <c r="AC372" s="59"/>
    </row>
    <row r="373" customFormat="false" ht="35.25" hidden="true" customHeight="true" outlineLevel="0" collapsed="false">
      <c r="A373" s="48" t="s">
        <v>242</v>
      </c>
      <c r="B373" s="509"/>
      <c r="C373" s="92" t="s">
        <v>249</v>
      </c>
      <c r="D373" s="93" t="s">
        <v>248</v>
      </c>
      <c r="E373" s="133"/>
      <c r="F373" s="159"/>
      <c r="G373" s="158"/>
      <c r="H373" s="159"/>
      <c r="I373" s="158"/>
      <c r="J373" s="159"/>
      <c r="K373" s="158"/>
      <c r="L373" s="159"/>
      <c r="M373" s="519"/>
      <c r="N373" s="58"/>
      <c r="O373" s="59"/>
      <c r="P373" s="59"/>
      <c r="Q373" s="59"/>
      <c r="R373" s="59"/>
      <c r="S373" s="59"/>
      <c r="T373" s="59"/>
      <c r="U373" s="59"/>
      <c r="V373" s="59"/>
      <c r="W373" s="59"/>
      <c r="X373" s="59"/>
      <c r="Y373" s="59"/>
      <c r="Z373" s="59"/>
      <c r="AA373" s="59"/>
      <c r="AB373" s="59"/>
      <c r="AC373" s="59"/>
    </row>
    <row r="374" customFormat="false" ht="26.25" hidden="true" customHeight="true" outlineLevel="0" collapsed="false">
      <c r="A374" s="48" t="s">
        <v>242</v>
      </c>
      <c r="B374" s="509"/>
      <c r="C374" s="520" t="s">
        <v>250</v>
      </c>
      <c r="D374" s="34" t="s">
        <v>246</v>
      </c>
      <c r="E374" s="521" t="n">
        <f aca="false">E376+E386+E396+E397</f>
        <v>0</v>
      </c>
      <c r="F374" s="522" t="n">
        <f aca="false">F376+F386+F396+F397</f>
        <v>0</v>
      </c>
      <c r="G374" s="523" t="n">
        <f aca="false">G376+G386+G396+G397</f>
        <v>0</v>
      </c>
      <c r="H374" s="524" t="n">
        <f aca="false">H376+H386+H396+H397</f>
        <v>0</v>
      </c>
      <c r="I374" s="525" t="n">
        <f aca="false">I376+I386+I396+I397</f>
        <v>0</v>
      </c>
      <c r="J374" s="521" t="n">
        <f aca="false">J376+J386+J396+J397</f>
        <v>0</v>
      </c>
      <c r="K374" s="525" t="n">
        <f aca="false">K376+K386+K396+K397</f>
        <v>0</v>
      </c>
      <c r="L374" s="521" t="n">
        <f aca="false">L376+L386+L396+L397</f>
        <v>0</v>
      </c>
      <c r="M374" s="525" t="n">
        <f aca="false">M376+M386+M396+M397</f>
        <v>0</v>
      </c>
      <c r="N374" s="58"/>
      <c r="O374" s="59"/>
      <c r="P374" s="59"/>
      <c r="Q374" s="59"/>
      <c r="R374" s="59"/>
      <c r="S374" s="59"/>
      <c r="T374" s="59"/>
      <c r="U374" s="59"/>
      <c r="V374" s="59"/>
      <c r="W374" s="59"/>
      <c r="X374" s="59"/>
      <c r="Y374" s="59"/>
      <c r="Z374" s="59"/>
      <c r="AA374" s="59"/>
      <c r="AB374" s="59"/>
      <c r="AC374" s="59"/>
    </row>
    <row r="375" customFormat="false" ht="18" hidden="true" customHeight="true" outlineLevel="0" collapsed="false">
      <c r="A375" s="48" t="s">
        <v>242</v>
      </c>
      <c r="B375" s="509"/>
      <c r="C375" s="83" t="s">
        <v>251</v>
      </c>
      <c r="D375" s="84"/>
      <c r="E375" s="526"/>
      <c r="F375" s="527"/>
      <c r="G375" s="528"/>
      <c r="H375" s="529"/>
      <c r="I375" s="530"/>
      <c r="J375" s="526"/>
      <c r="K375" s="531"/>
      <c r="L375" s="526"/>
      <c r="M375" s="532"/>
      <c r="N375" s="58"/>
      <c r="O375" s="59"/>
      <c r="P375" s="59"/>
      <c r="Q375" s="59"/>
      <c r="R375" s="59"/>
      <c r="S375" s="59"/>
      <c r="T375" s="59"/>
      <c r="U375" s="59"/>
      <c r="V375" s="59"/>
      <c r="W375" s="59"/>
      <c r="X375" s="59"/>
      <c r="Y375" s="59"/>
      <c r="Z375" s="59"/>
      <c r="AA375" s="59"/>
      <c r="AB375" s="59"/>
      <c r="AC375" s="59"/>
    </row>
    <row r="376" s="149" customFormat="true" ht="25.5" hidden="true" customHeight="true" outlineLevel="0" collapsed="false">
      <c r="A376" s="48" t="s">
        <v>242</v>
      </c>
      <c r="B376" s="509"/>
      <c r="C376" s="267" t="s">
        <v>252</v>
      </c>
      <c r="D376" s="84" t="s">
        <v>16</v>
      </c>
      <c r="E376" s="526" t="n">
        <f aca="false">SUM(E378:E385)</f>
        <v>0</v>
      </c>
      <c r="F376" s="527" t="n">
        <f aca="false">SUM(F378:F385)</f>
        <v>0</v>
      </c>
      <c r="G376" s="528" t="n">
        <f aca="false">SUM(G378:G385)</f>
        <v>0</v>
      </c>
      <c r="H376" s="526" t="n">
        <f aca="false">SUM(H378:H385)</f>
        <v>0</v>
      </c>
      <c r="I376" s="528" t="n">
        <f aca="false">SUM(I378:I385)</f>
        <v>0</v>
      </c>
      <c r="J376" s="526" t="n">
        <f aca="false">SUM(J378:J385)</f>
        <v>0</v>
      </c>
      <c r="K376" s="528" t="n">
        <f aca="false">SUM(K378:K385)</f>
        <v>0</v>
      </c>
      <c r="L376" s="526" t="n">
        <f aca="false">SUM(L378:L385)</f>
        <v>0</v>
      </c>
      <c r="M376" s="528" t="n">
        <f aca="false">SUM(M378:M385)</f>
        <v>0</v>
      </c>
      <c r="N376" s="147"/>
      <c r="O376" s="148"/>
      <c r="P376" s="148"/>
      <c r="Q376" s="148"/>
      <c r="R376" s="148"/>
      <c r="S376" s="148"/>
      <c r="T376" s="148"/>
      <c r="U376" s="148"/>
      <c r="V376" s="148"/>
      <c r="W376" s="148"/>
      <c r="X376" s="148"/>
      <c r="Y376" s="148"/>
      <c r="Z376" s="148"/>
      <c r="AA376" s="148"/>
      <c r="AB376" s="148"/>
      <c r="AC376" s="148"/>
    </row>
    <row r="377" customFormat="false" ht="17.25" hidden="true" customHeight="true" outlineLevel="0" collapsed="false">
      <c r="A377" s="48" t="s">
        <v>242</v>
      </c>
      <c r="B377" s="509"/>
      <c r="C377" s="83" t="s">
        <v>253</v>
      </c>
      <c r="D377" s="84"/>
      <c r="E377" s="526"/>
      <c r="F377" s="527"/>
      <c r="G377" s="528"/>
      <c r="H377" s="529"/>
      <c r="I377" s="530"/>
      <c r="J377" s="526"/>
      <c r="K377" s="530"/>
      <c r="L377" s="526"/>
      <c r="M377" s="531"/>
      <c r="N377" s="58"/>
      <c r="O377" s="59"/>
      <c r="P377" s="59"/>
      <c r="Q377" s="59"/>
      <c r="R377" s="59"/>
      <c r="S377" s="59"/>
      <c r="T377" s="59"/>
      <c r="U377" s="59"/>
      <c r="V377" s="59"/>
      <c r="W377" s="59"/>
      <c r="X377" s="59"/>
      <c r="Y377" s="59"/>
      <c r="Z377" s="59"/>
      <c r="AA377" s="59"/>
      <c r="AB377" s="59"/>
      <c r="AC377" s="59"/>
    </row>
    <row r="378" customFormat="false" ht="17.25" hidden="true" customHeight="true" outlineLevel="0" collapsed="false">
      <c r="A378" s="48" t="s">
        <v>242</v>
      </c>
      <c r="B378" s="509"/>
      <c r="C378" s="83" t="s">
        <v>254</v>
      </c>
      <c r="D378" s="84" t="s">
        <v>16</v>
      </c>
      <c r="E378" s="533"/>
      <c r="F378" s="534"/>
      <c r="G378" s="518"/>
      <c r="H378" s="517"/>
      <c r="I378" s="535"/>
      <c r="J378" s="533"/>
      <c r="K378" s="535"/>
      <c r="L378" s="533"/>
      <c r="M378" s="535"/>
      <c r="N378" s="58"/>
      <c r="O378" s="59"/>
      <c r="P378" s="59"/>
      <c r="Q378" s="59"/>
      <c r="R378" s="59"/>
      <c r="S378" s="59"/>
      <c r="T378" s="59"/>
      <c r="U378" s="59"/>
      <c r="V378" s="59"/>
      <c r="W378" s="59"/>
      <c r="X378" s="59"/>
      <c r="Y378" s="59"/>
      <c r="Z378" s="59"/>
      <c r="AA378" s="59"/>
      <c r="AB378" s="59"/>
      <c r="AC378" s="59"/>
    </row>
    <row r="379" customFormat="false" ht="17.25" hidden="true" customHeight="true" outlineLevel="0" collapsed="false">
      <c r="A379" s="48" t="s">
        <v>242</v>
      </c>
      <c r="B379" s="509"/>
      <c r="C379" s="83" t="s">
        <v>255</v>
      </c>
      <c r="D379" s="84" t="s">
        <v>16</v>
      </c>
      <c r="E379" s="533"/>
      <c r="F379" s="534"/>
      <c r="G379" s="518"/>
      <c r="H379" s="517"/>
      <c r="I379" s="535"/>
      <c r="J379" s="533"/>
      <c r="K379" s="535"/>
      <c r="L379" s="533"/>
      <c r="M379" s="535"/>
      <c r="N379" s="58"/>
      <c r="O379" s="59"/>
      <c r="P379" s="59"/>
      <c r="Q379" s="59"/>
      <c r="R379" s="59"/>
      <c r="S379" s="59"/>
      <c r="T379" s="59"/>
      <c r="U379" s="59"/>
      <c r="V379" s="59"/>
      <c r="W379" s="59"/>
      <c r="X379" s="59"/>
      <c r="Y379" s="59"/>
      <c r="Z379" s="59"/>
      <c r="AA379" s="59"/>
      <c r="AB379" s="59"/>
      <c r="AC379" s="59"/>
    </row>
    <row r="380" customFormat="false" ht="17.25" hidden="true" customHeight="true" outlineLevel="0" collapsed="false">
      <c r="A380" s="48" t="s">
        <v>242</v>
      </c>
      <c r="B380" s="509"/>
      <c r="C380" s="83" t="s">
        <v>256</v>
      </c>
      <c r="D380" s="84" t="s">
        <v>16</v>
      </c>
      <c r="E380" s="533"/>
      <c r="F380" s="534"/>
      <c r="G380" s="518"/>
      <c r="H380" s="517"/>
      <c r="I380" s="535"/>
      <c r="J380" s="533"/>
      <c r="K380" s="535"/>
      <c r="L380" s="533"/>
      <c r="M380" s="535"/>
      <c r="N380" s="58"/>
      <c r="O380" s="59"/>
      <c r="P380" s="59"/>
      <c r="Q380" s="59"/>
      <c r="R380" s="59"/>
      <c r="S380" s="59"/>
      <c r="T380" s="59"/>
      <c r="U380" s="59"/>
      <c r="V380" s="59"/>
      <c r="W380" s="59"/>
      <c r="X380" s="59"/>
      <c r="Y380" s="59"/>
      <c r="Z380" s="59"/>
      <c r="AA380" s="59"/>
      <c r="AB380" s="59"/>
      <c r="AC380" s="59"/>
    </row>
    <row r="381" customFormat="false" ht="17.25" hidden="true" customHeight="true" outlineLevel="0" collapsed="false">
      <c r="A381" s="48" t="s">
        <v>242</v>
      </c>
      <c r="B381" s="509"/>
      <c r="C381" s="83" t="s">
        <v>257</v>
      </c>
      <c r="D381" s="84" t="s">
        <v>16</v>
      </c>
      <c r="E381" s="533"/>
      <c r="F381" s="534"/>
      <c r="G381" s="518"/>
      <c r="H381" s="517"/>
      <c r="I381" s="535"/>
      <c r="J381" s="533"/>
      <c r="K381" s="535"/>
      <c r="L381" s="533"/>
      <c r="M381" s="535"/>
      <c r="N381" s="58"/>
      <c r="O381" s="59"/>
      <c r="P381" s="59"/>
      <c r="Q381" s="59"/>
      <c r="R381" s="59"/>
      <c r="S381" s="59"/>
      <c r="T381" s="59"/>
      <c r="U381" s="59"/>
      <c r="V381" s="59"/>
      <c r="W381" s="59"/>
      <c r="X381" s="59"/>
      <c r="Y381" s="59"/>
      <c r="Z381" s="59"/>
      <c r="AA381" s="59"/>
      <c r="AB381" s="59"/>
      <c r="AC381" s="59"/>
    </row>
    <row r="382" customFormat="false" ht="17.25" hidden="true" customHeight="true" outlineLevel="0" collapsed="false">
      <c r="A382" s="48" t="s">
        <v>242</v>
      </c>
      <c r="B382" s="509"/>
      <c r="C382" s="83" t="s">
        <v>258</v>
      </c>
      <c r="D382" s="84" t="s">
        <v>16</v>
      </c>
      <c r="E382" s="533"/>
      <c r="F382" s="534"/>
      <c r="G382" s="518"/>
      <c r="H382" s="517"/>
      <c r="I382" s="535"/>
      <c r="J382" s="533"/>
      <c r="K382" s="535"/>
      <c r="L382" s="533"/>
      <c r="M382" s="535"/>
      <c r="N382" s="58"/>
      <c r="O382" s="59"/>
      <c r="P382" s="59"/>
      <c r="Q382" s="59"/>
      <c r="R382" s="59"/>
      <c r="S382" s="59"/>
      <c r="T382" s="59"/>
      <c r="U382" s="59"/>
      <c r="V382" s="59"/>
      <c r="W382" s="59"/>
      <c r="X382" s="59"/>
      <c r="Y382" s="59"/>
      <c r="Z382" s="59"/>
      <c r="AA382" s="59"/>
      <c r="AB382" s="59"/>
      <c r="AC382" s="59"/>
    </row>
    <row r="383" customFormat="false" ht="17.25" hidden="true" customHeight="true" outlineLevel="0" collapsed="false">
      <c r="A383" s="48" t="s">
        <v>242</v>
      </c>
      <c r="B383" s="509"/>
      <c r="C383" s="83" t="s">
        <v>259</v>
      </c>
      <c r="D383" s="84" t="s">
        <v>16</v>
      </c>
      <c r="E383" s="533"/>
      <c r="F383" s="534"/>
      <c r="G383" s="518"/>
      <c r="H383" s="517"/>
      <c r="I383" s="535"/>
      <c r="J383" s="533"/>
      <c r="K383" s="535"/>
      <c r="L383" s="533"/>
      <c r="M383" s="535"/>
      <c r="N383" s="58"/>
      <c r="O383" s="59"/>
      <c r="P383" s="59"/>
      <c r="Q383" s="59"/>
      <c r="R383" s="59"/>
      <c r="S383" s="59"/>
      <c r="T383" s="59"/>
      <c r="U383" s="59"/>
      <c r="V383" s="59"/>
      <c r="W383" s="59"/>
      <c r="X383" s="59"/>
      <c r="Y383" s="59"/>
      <c r="Z383" s="59"/>
      <c r="AA383" s="59"/>
      <c r="AB383" s="59"/>
      <c r="AC383" s="59"/>
    </row>
    <row r="384" customFormat="false" ht="17.25" hidden="true" customHeight="true" outlineLevel="0" collapsed="false">
      <c r="A384" s="48" t="s">
        <v>242</v>
      </c>
      <c r="B384" s="509"/>
      <c r="C384" s="83" t="s">
        <v>260</v>
      </c>
      <c r="D384" s="84" t="s">
        <v>16</v>
      </c>
      <c r="E384" s="533"/>
      <c r="F384" s="534"/>
      <c r="G384" s="518"/>
      <c r="H384" s="517"/>
      <c r="I384" s="535"/>
      <c r="J384" s="533"/>
      <c r="K384" s="535"/>
      <c r="L384" s="533"/>
      <c r="M384" s="535"/>
      <c r="N384" s="58"/>
      <c r="O384" s="59"/>
      <c r="P384" s="59"/>
      <c r="Q384" s="59"/>
      <c r="R384" s="59"/>
      <c r="S384" s="59"/>
      <c r="T384" s="59"/>
      <c r="U384" s="59"/>
      <c r="V384" s="59"/>
      <c r="W384" s="59"/>
      <c r="X384" s="59"/>
      <c r="Y384" s="59"/>
      <c r="Z384" s="59"/>
      <c r="AA384" s="59"/>
      <c r="AB384" s="59"/>
      <c r="AC384" s="59"/>
    </row>
    <row r="385" customFormat="false" ht="17.25" hidden="true" customHeight="true" outlineLevel="0" collapsed="false">
      <c r="A385" s="48" t="s">
        <v>242</v>
      </c>
      <c r="B385" s="509"/>
      <c r="C385" s="83" t="s">
        <v>261</v>
      </c>
      <c r="D385" s="84" t="s">
        <v>16</v>
      </c>
      <c r="E385" s="533"/>
      <c r="F385" s="534"/>
      <c r="G385" s="518"/>
      <c r="H385" s="517"/>
      <c r="I385" s="535"/>
      <c r="J385" s="533"/>
      <c r="K385" s="535"/>
      <c r="L385" s="533"/>
      <c r="M385" s="535"/>
      <c r="N385" s="58"/>
      <c r="O385" s="59"/>
      <c r="P385" s="59"/>
      <c r="Q385" s="59"/>
      <c r="R385" s="59"/>
      <c r="S385" s="59"/>
      <c r="T385" s="59"/>
      <c r="U385" s="59"/>
      <c r="V385" s="59"/>
      <c r="W385" s="59"/>
      <c r="X385" s="59"/>
      <c r="Y385" s="59"/>
      <c r="Z385" s="59"/>
      <c r="AA385" s="59"/>
      <c r="AB385" s="59"/>
      <c r="AC385" s="59"/>
    </row>
    <row r="386" s="149" customFormat="true" ht="25.5" hidden="true" customHeight="true" outlineLevel="0" collapsed="false">
      <c r="A386" s="48" t="s">
        <v>242</v>
      </c>
      <c r="B386" s="509"/>
      <c r="C386" s="267" t="s">
        <v>262</v>
      </c>
      <c r="D386" s="84" t="s">
        <v>16</v>
      </c>
      <c r="E386" s="526" t="n">
        <f aca="false">E388+E389+E390+E391+E392+E393+E394+E395</f>
        <v>0</v>
      </c>
      <c r="F386" s="527" t="n">
        <f aca="false">F388+F389+F390+F391+F392+F393+F394+F395</f>
        <v>0</v>
      </c>
      <c r="G386" s="528" t="n">
        <f aca="false">G388+G389+G390+G391+G392+G393+G394+G395</f>
        <v>0</v>
      </c>
      <c r="H386" s="529" t="n">
        <f aca="false">H388+H389+H390+H391+H392+H393+H394+H395</f>
        <v>0</v>
      </c>
      <c r="I386" s="530" t="n">
        <f aca="false">I388+I389+I390+I391+I392+I393+I394+I395</f>
        <v>0</v>
      </c>
      <c r="J386" s="526" t="n">
        <f aca="false">J388+J389+J390+J391+J392+J393+J394+J395</f>
        <v>0</v>
      </c>
      <c r="K386" s="530" t="n">
        <f aca="false">K388+K389+K390+K391+K392+K393+K394+K395</f>
        <v>0</v>
      </c>
      <c r="L386" s="526" t="n">
        <f aca="false">L388+L389+L390+L391+L392+L393+L394+L395</f>
        <v>0</v>
      </c>
      <c r="M386" s="530" t="n">
        <f aca="false">M388+M389+M390+M391+M392+M393+M394+M395</f>
        <v>0</v>
      </c>
      <c r="N386" s="147"/>
      <c r="O386" s="148"/>
      <c r="P386" s="148"/>
      <c r="Q386" s="148"/>
      <c r="R386" s="148"/>
      <c r="S386" s="148"/>
      <c r="T386" s="148"/>
      <c r="U386" s="148"/>
      <c r="V386" s="148"/>
      <c r="W386" s="148"/>
      <c r="X386" s="148"/>
      <c r="Y386" s="148"/>
      <c r="Z386" s="148"/>
      <c r="AA386" s="148"/>
      <c r="AB386" s="148"/>
      <c r="AC386" s="148"/>
    </row>
    <row r="387" customFormat="false" ht="21" hidden="true" customHeight="true" outlineLevel="0" collapsed="false">
      <c r="A387" s="48" t="s">
        <v>242</v>
      </c>
      <c r="B387" s="509"/>
      <c r="C387" s="83" t="s">
        <v>253</v>
      </c>
      <c r="D387" s="84"/>
      <c r="E387" s="526"/>
      <c r="F387" s="527"/>
      <c r="G387" s="528"/>
      <c r="H387" s="529"/>
      <c r="I387" s="530"/>
      <c r="J387" s="526"/>
      <c r="K387" s="530"/>
      <c r="L387" s="526"/>
      <c r="M387" s="530"/>
      <c r="N387" s="58"/>
      <c r="O387" s="59"/>
      <c r="P387" s="59"/>
      <c r="Q387" s="59"/>
      <c r="R387" s="59"/>
      <c r="S387" s="59"/>
      <c r="T387" s="59"/>
      <c r="U387" s="59"/>
      <c r="V387" s="59"/>
      <c r="W387" s="59"/>
      <c r="X387" s="59"/>
      <c r="Y387" s="59"/>
      <c r="Z387" s="59"/>
      <c r="AA387" s="59"/>
      <c r="AB387" s="59"/>
      <c r="AC387" s="59"/>
    </row>
    <row r="388" customFormat="false" ht="17.25" hidden="true" customHeight="true" outlineLevel="0" collapsed="false">
      <c r="A388" s="48" t="s">
        <v>242</v>
      </c>
      <c r="B388" s="509"/>
      <c r="C388" s="83" t="s">
        <v>254</v>
      </c>
      <c r="D388" s="84" t="s">
        <v>16</v>
      </c>
      <c r="E388" s="533"/>
      <c r="F388" s="534"/>
      <c r="G388" s="518"/>
      <c r="H388" s="517"/>
      <c r="I388" s="535"/>
      <c r="J388" s="533"/>
      <c r="K388" s="535"/>
      <c r="L388" s="533"/>
      <c r="M388" s="535"/>
      <c r="N388" s="58"/>
      <c r="O388" s="59"/>
      <c r="P388" s="59"/>
      <c r="Q388" s="59"/>
      <c r="R388" s="59"/>
      <c r="S388" s="59"/>
      <c r="T388" s="59"/>
      <c r="U388" s="59"/>
      <c r="V388" s="59"/>
      <c r="W388" s="59"/>
      <c r="X388" s="59"/>
      <c r="Y388" s="59"/>
      <c r="Z388" s="59"/>
      <c r="AA388" s="59"/>
      <c r="AB388" s="59"/>
      <c r="AC388" s="59"/>
    </row>
    <row r="389" customFormat="false" ht="17.25" hidden="true" customHeight="true" outlineLevel="0" collapsed="false">
      <c r="A389" s="48" t="s">
        <v>242</v>
      </c>
      <c r="B389" s="509"/>
      <c r="C389" s="83" t="s">
        <v>263</v>
      </c>
      <c r="D389" s="84" t="s">
        <v>16</v>
      </c>
      <c r="E389" s="533"/>
      <c r="F389" s="534"/>
      <c r="G389" s="518"/>
      <c r="H389" s="517"/>
      <c r="I389" s="535"/>
      <c r="J389" s="533"/>
      <c r="K389" s="535"/>
      <c r="L389" s="533"/>
      <c r="M389" s="535"/>
      <c r="N389" s="58"/>
      <c r="O389" s="59"/>
      <c r="P389" s="59"/>
      <c r="Q389" s="59"/>
      <c r="R389" s="59"/>
      <c r="S389" s="59"/>
      <c r="T389" s="59"/>
      <c r="U389" s="59"/>
      <c r="V389" s="59"/>
      <c r="W389" s="59"/>
      <c r="X389" s="59"/>
      <c r="Y389" s="59"/>
      <c r="Z389" s="59"/>
      <c r="AA389" s="59"/>
      <c r="AB389" s="59"/>
      <c r="AC389" s="59"/>
    </row>
    <row r="390" customFormat="false" ht="17.25" hidden="true" customHeight="true" outlineLevel="0" collapsed="false">
      <c r="A390" s="48" t="s">
        <v>242</v>
      </c>
      <c r="B390" s="509"/>
      <c r="C390" s="83" t="s">
        <v>256</v>
      </c>
      <c r="D390" s="84" t="s">
        <v>16</v>
      </c>
      <c r="E390" s="533"/>
      <c r="F390" s="534"/>
      <c r="G390" s="518"/>
      <c r="H390" s="517"/>
      <c r="I390" s="535"/>
      <c r="J390" s="533"/>
      <c r="K390" s="535"/>
      <c r="L390" s="533"/>
      <c r="M390" s="535"/>
      <c r="N390" s="58"/>
      <c r="O390" s="59"/>
      <c r="P390" s="59"/>
      <c r="Q390" s="59"/>
      <c r="R390" s="59"/>
      <c r="S390" s="59"/>
      <c r="T390" s="59"/>
      <c r="U390" s="59"/>
      <c r="V390" s="59"/>
      <c r="W390" s="59"/>
      <c r="X390" s="59"/>
      <c r="Y390" s="59"/>
      <c r="Z390" s="59"/>
      <c r="AA390" s="59"/>
      <c r="AB390" s="59"/>
      <c r="AC390" s="59"/>
    </row>
    <row r="391" customFormat="false" ht="17.25" hidden="true" customHeight="true" outlineLevel="0" collapsed="false">
      <c r="A391" s="48" t="s">
        <v>242</v>
      </c>
      <c r="B391" s="509"/>
      <c r="C391" s="83" t="s">
        <v>257</v>
      </c>
      <c r="D391" s="84" t="s">
        <v>16</v>
      </c>
      <c r="E391" s="533"/>
      <c r="F391" s="534"/>
      <c r="G391" s="518"/>
      <c r="H391" s="517"/>
      <c r="I391" s="535"/>
      <c r="J391" s="533"/>
      <c r="K391" s="535"/>
      <c r="L391" s="533"/>
      <c r="M391" s="535"/>
      <c r="N391" s="58"/>
      <c r="O391" s="59"/>
      <c r="P391" s="59"/>
      <c r="Q391" s="59"/>
      <c r="R391" s="59"/>
      <c r="S391" s="59"/>
      <c r="T391" s="59"/>
      <c r="U391" s="59"/>
      <c r="V391" s="59"/>
      <c r="W391" s="59"/>
      <c r="X391" s="59"/>
      <c r="Y391" s="59"/>
      <c r="Z391" s="59"/>
      <c r="AA391" s="59"/>
      <c r="AB391" s="59"/>
      <c r="AC391" s="59"/>
    </row>
    <row r="392" customFormat="false" ht="17.25" hidden="true" customHeight="true" outlineLevel="0" collapsed="false">
      <c r="A392" s="48" t="s">
        <v>242</v>
      </c>
      <c r="B392" s="509"/>
      <c r="C392" s="83" t="s">
        <v>258</v>
      </c>
      <c r="D392" s="84" t="s">
        <v>16</v>
      </c>
      <c r="E392" s="533"/>
      <c r="F392" s="534"/>
      <c r="G392" s="518"/>
      <c r="H392" s="517"/>
      <c r="I392" s="535"/>
      <c r="J392" s="533"/>
      <c r="K392" s="535"/>
      <c r="L392" s="533"/>
      <c r="M392" s="535"/>
      <c r="N392" s="58"/>
      <c r="O392" s="59"/>
      <c r="P392" s="59"/>
      <c r="Q392" s="59"/>
      <c r="R392" s="59"/>
      <c r="S392" s="59"/>
      <c r="T392" s="59"/>
      <c r="U392" s="59"/>
      <c r="V392" s="59"/>
      <c r="W392" s="59"/>
      <c r="X392" s="59"/>
      <c r="Y392" s="59"/>
      <c r="Z392" s="59"/>
      <c r="AA392" s="59"/>
      <c r="AB392" s="59"/>
      <c r="AC392" s="59"/>
    </row>
    <row r="393" customFormat="false" ht="17.25" hidden="true" customHeight="true" outlineLevel="0" collapsed="false">
      <c r="A393" s="48" t="s">
        <v>242</v>
      </c>
      <c r="B393" s="509"/>
      <c r="C393" s="83" t="s">
        <v>259</v>
      </c>
      <c r="D393" s="84" t="s">
        <v>16</v>
      </c>
      <c r="E393" s="533"/>
      <c r="F393" s="534"/>
      <c r="G393" s="518"/>
      <c r="H393" s="517"/>
      <c r="I393" s="535"/>
      <c r="J393" s="533"/>
      <c r="K393" s="535"/>
      <c r="L393" s="533"/>
      <c r="M393" s="535"/>
      <c r="N393" s="58"/>
      <c r="O393" s="59"/>
      <c r="P393" s="59"/>
      <c r="Q393" s="59"/>
      <c r="R393" s="59"/>
      <c r="S393" s="59"/>
      <c r="T393" s="59"/>
      <c r="U393" s="59"/>
      <c r="V393" s="59"/>
      <c r="W393" s="59"/>
      <c r="X393" s="59"/>
      <c r="Y393" s="59"/>
      <c r="Z393" s="59"/>
      <c r="AA393" s="59"/>
      <c r="AB393" s="59"/>
      <c r="AC393" s="59"/>
    </row>
    <row r="394" customFormat="false" ht="17.25" hidden="true" customHeight="true" outlineLevel="0" collapsed="false">
      <c r="A394" s="48" t="s">
        <v>242</v>
      </c>
      <c r="B394" s="509"/>
      <c r="C394" s="83" t="s">
        <v>260</v>
      </c>
      <c r="D394" s="84" t="s">
        <v>16</v>
      </c>
      <c r="E394" s="533"/>
      <c r="F394" s="534"/>
      <c r="G394" s="518"/>
      <c r="H394" s="517"/>
      <c r="I394" s="535"/>
      <c r="J394" s="533"/>
      <c r="K394" s="535"/>
      <c r="L394" s="533"/>
      <c r="M394" s="535"/>
      <c r="N394" s="58"/>
      <c r="O394" s="59"/>
      <c r="P394" s="59"/>
      <c r="Q394" s="59"/>
      <c r="R394" s="59"/>
      <c r="S394" s="59"/>
      <c r="T394" s="59"/>
      <c r="U394" s="59"/>
      <c r="V394" s="59"/>
      <c r="W394" s="59"/>
      <c r="X394" s="59"/>
      <c r="Y394" s="59"/>
      <c r="Z394" s="59"/>
      <c r="AA394" s="59"/>
      <c r="AB394" s="59"/>
      <c r="AC394" s="59"/>
    </row>
    <row r="395" customFormat="false" ht="17.25" hidden="true" customHeight="true" outlineLevel="0" collapsed="false">
      <c r="A395" s="48" t="s">
        <v>242</v>
      </c>
      <c r="B395" s="509"/>
      <c r="C395" s="83" t="s">
        <v>261</v>
      </c>
      <c r="D395" s="84" t="s">
        <v>16</v>
      </c>
      <c r="E395" s="533"/>
      <c r="F395" s="534"/>
      <c r="G395" s="518"/>
      <c r="H395" s="517"/>
      <c r="I395" s="535"/>
      <c r="J395" s="533"/>
      <c r="K395" s="535"/>
      <c r="L395" s="533"/>
      <c r="M395" s="535"/>
      <c r="N395" s="58"/>
      <c r="O395" s="59"/>
      <c r="P395" s="59"/>
      <c r="Q395" s="59"/>
      <c r="R395" s="59"/>
      <c r="S395" s="59"/>
      <c r="T395" s="59"/>
      <c r="U395" s="59"/>
      <c r="V395" s="59"/>
      <c r="W395" s="59"/>
      <c r="X395" s="59"/>
      <c r="Y395" s="59"/>
      <c r="Z395" s="59"/>
      <c r="AA395" s="59"/>
      <c r="AB395" s="59"/>
      <c r="AC395" s="59"/>
    </row>
    <row r="396" s="149" customFormat="true" ht="25.5" hidden="true" customHeight="true" outlineLevel="0" collapsed="false">
      <c r="A396" s="48" t="s">
        <v>242</v>
      </c>
      <c r="B396" s="509"/>
      <c r="C396" s="267" t="s">
        <v>264</v>
      </c>
      <c r="D396" s="84" t="s">
        <v>16</v>
      </c>
      <c r="E396" s="533"/>
      <c r="F396" s="534"/>
      <c r="G396" s="518"/>
      <c r="H396" s="517"/>
      <c r="I396" s="535"/>
      <c r="J396" s="533"/>
      <c r="K396" s="535"/>
      <c r="L396" s="533"/>
      <c r="M396" s="535"/>
      <c r="N396" s="147"/>
      <c r="O396" s="148"/>
      <c r="P396" s="148"/>
      <c r="Q396" s="148"/>
      <c r="R396" s="148"/>
      <c r="S396" s="148"/>
      <c r="T396" s="148"/>
      <c r="U396" s="148"/>
      <c r="V396" s="148"/>
      <c r="W396" s="148"/>
      <c r="X396" s="148"/>
      <c r="Y396" s="148"/>
      <c r="Z396" s="148"/>
      <c r="AA396" s="148"/>
      <c r="AB396" s="148"/>
      <c r="AC396" s="148"/>
    </row>
    <row r="397" s="149" customFormat="true" ht="25.5" hidden="true" customHeight="true" outlineLevel="0" collapsed="false">
      <c r="A397" s="48" t="s">
        <v>242</v>
      </c>
      <c r="B397" s="509"/>
      <c r="C397" s="536" t="s">
        <v>265</v>
      </c>
      <c r="D397" s="93" t="s">
        <v>16</v>
      </c>
      <c r="E397" s="537"/>
      <c r="F397" s="538"/>
      <c r="G397" s="539"/>
      <c r="H397" s="540"/>
      <c r="I397" s="541"/>
      <c r="J397" s="537"/>
      <c r="K397" s="541"/>
      <c r="L397" s="537"/>
      <c r="M397" s="541"/>
      <c r="N397" s="147"/>
      <c r="O397" s="148"/>
      <c r="P397" s="148"/>
      <c r="Q397" s="148"/>
      <c r="R397" s="148"/>
      <c r="S397" s="148"/>
      <c r="T397" s="148"/>
      <c r="U397" s="148"/>
      <c r="V397" s="148"/>
      <c r="W397" s="148"/>
      <c r="X397" s="148"/>
      <c r="Y397" s="148"/>
      <c r="Z397" s="148"/>
      <c r="AA397" s="148"/>
      <c r="AB397" s="148"/>
      <c r="AC397" s="148"/>
    </row>
    <row r="398" customFormat="false" ht="24" hidden="true" customHeight="true" outlineLevel="0" collapsed="false">
      <c r="A398" s="48" t="s">
        <v>242</v>
      </c>
      <c r="B398" s="509"/>
      <c r="C398" s="520" t="s">
        <v>266</v>
      </c>
      <c r="D398" s="34" t="s">
        <v>209</v>
      </c>
      <c r="E398" s="521" t="n">
        <f aca="false">(E399+E400+E401+E402+E403)</f>
        <v>0</v>
      </c>
      <c r="F398" s="522" t="n">
        <f aca="false">(F399+F400+F401+F402+F403)</f>
        <v>0</v>
      </c>
      <c r="G398" s="523" t="n">
        <f aca="false">(G399+G400+G401+G402+G403)</f>
        <v>0</v>
      </c>
      <c r="H398" s="524" t="n">
        <f aca="false">(H399+H400+H401+H402+H403)</f>
        <v>0</v>
      </c>
      <c r="I398" s="525" t="n">
        <f aca="false">(I399+I400+I401+I402+I403)</f>
        <v>0</v>
      </c>
      <c r="J398" s="521" t="n">
        <f aca="false">(J399+J400+J401+J402+J403)</f>
        <v>0</v>
      </c>
      <c r="K398" s="525" t="n">
        <f aca="false">(K399+K400+K401+K402+K403)</f>
        <v>0</v>
      </c>
      <c r="L398" s="521" t="n">
        <f aca="false">(L399+L400+L401+L402+L403)</f>
        <v>0</v>
      </c>
      <c r="M398" s="542" t="n">
        <f aca="false">(M399+M400+M401+M402+M403)</f>
        <v>0</v>
      </c>
      <c r="N398" s="58"/>
      <c r="O398" s="59"/>
      <c r="P398" s="59"/>
      <c r="Q398" s="59"/>
      <c r="R398" s="59"/>
      <c r="S398" s="59"/>
      <c r="T398" s="59"/>
      <c r="U398" s="59"/>
      <c r="V398" s="59"/>
      <c r="W398" s="59"/>
      <c r="X398" s="59"/>
      <c r="Y398" s="59"/>
      <c r="Z398" s="59"/>
      <c r="AA398" s="59"/>
      <c r="AB398" s="59"/>
      <c r="AC398" s="59"/>
    </row>
    <row r="399" customFormat="false" ht="24.75" hidden="true" customHeight="true" outlineLevel="0" collapsed="false">
      <c r="A399" s="48" t="s">
        <v>242</v>
      </c>
      <c r="B399" s="509"/>
      <c r="C399" s="267" t="s">
        <v>267</v>
      </c>
      <c r="D399" s="84" t="s">
        <v>209</v>
      </c>
      <c r="E399" s="109"/>
      <c r="F399" s="110"/>
      <c r="G399" s="111"/>
      <c r="H399" s="543"/>
      <c r="I399" s="544"/>
      <c r="J399" s="109"/>
      <c r="K399" s="544"/>
      <c r="L399" s="109"/>
      <c r="M399" s="111"/>
      <c r="N399" s="58"/>
      <c r="O399" s="59"/>
      <c r="P399" s="59"/>
      <c r="Q399" s="59"/>
      <c r="R399" s="59"/>
      <c r="S399" s="59"/>
      <c r="T399" s="59"/>
      <c r="U399" s="59"/>
      <c r="V399" s="59"/>
      <c r="W399" s="59"/>
      <c r="X399" s="59"/>
      <c r="Y399" s="59"/>
      <c r="Z399" s="59"/>
      <c r="AA399" s="59"/>
      <c r="AB399" s="59"/>
      <c r="AC399" s="59"/>
    </row>
    <row r="400" customFormat="false" ht="24.75" hidden="true" customHeight="true" outlineLevel="0" collapsed="false">
      <c r="A400" s="48" t="s">
        <v>242</v>
      </c>
      <c r="B400" s="509"/>
      <c r="C400" s="267" t="s">
        <v>268</v>
      </c>
      <c r="D400" s="84" t="s">
        <v>209</v>
      </c>
      <c r="E400" s="109"/>
      <c r="F400" s="110"/>
      <c r="G400" s="111"/>
      <c r="H400" s="543"/>
      <c r="I400" s="544"/>
      <c r="J400" s="109"/>
      <c r="K400" s="544"/>
      <c r="L400" s="109"/>
      <c r="M400" s="111"/>
      <c r="N400" s="58"/>
      <c r="O400" s="59"/>
      <c r="P400" s="59"/>
      <c r="Q400" s="59"/>
      <c r="R400" s="59"/>
      <c r="S400" s="59"/>
      <c r="T400" s="59"/>
      <c r="U400" s="59"/>
      <c r="V400" s="59"/>
      <c r="W400" s="59"/>
      <c r="X400" s="59"/>
      <c r="Y400" s="59"/>
      <c r="Z400" s="59"/>
      <c r="AA400" s="59"/>
      <c r="AB400" s="59"/>
      <c r="AC400" s="59"/>
    </row>
    <row r="401" customFormat="false" ht="24.75" hidden="true" customHeight="true" outlineLevel="0" collapsed="false">
      <c r="A401" s="48" t="s">
        <v>242</v>
      </c>
      <c r="B401" s="509"/>
      <c r="C401" s="267" t="s">
        <v>269</v>
      </c>
      <c r="D401" s="84" t="s">
        <v>209</v>
      </c>
      <c r="E401" s="109"/>
      <c r="F401" s="110"/>
      <c r="G401" s="111"/>
      <c r="H401" s="543"/>
      <c r="I401" s="544"/>
      <c r="J401" s="109"/>
      <c r="K401" s="544"/>
      <c r="L401" s="109"/>
      <c r="M401" s="111"/>
      <c r="N401" s="58"/>
      <c r="O401" s="59"/>
      <c r="P401" s="59"/>
      <c r="Q401" s="59"/>
      <c r="R401" s="59"/>
      <c r="S401" s="59"/>
      <c r="T401" s="59"/>
      <c r="U401" s="59"/>
      <c r="V401" s="59"/>
      <c r="W401" s="59"/>
      <c r="X401" s="59"/>
      <c r="Y401" s="59"/>
      <c r="Z401" s="59"/>
      <c r="AA401" s="59"/>
      <c r="AB401" s="59"/>
      <c r="AC401" s="59"/>
    </row>
    <row r="402" customFormat="false" ht="24.75" hidden="true" customHeight="true" outlineLevel="0" collapsed="false">
      <c r="A402" s="48" t="s">
        <v>242</v>
      </c>
      <c r="B402" s="509"/>
      <c r="C402" s="267" t="s">
        <v>270</v>
      </c>
      <c r="D402" s="84" t="s">
        <v>209</v>
      </c>
      <c r="E402" s="109"/>
      <c r="F402" s="110"/>
      <c r="G402" s="111"/>
      <c r="H402" s="543"/>
      <c r="I402" s="544"/>
      <c r="J402" s="109"/>
      <c r="K402" s="544"/>
      <c r="L402" s="109"/>
      <c r="M402" s="111"/>
      <c r="N402" s="58"/>
      <c r="O402" s="59"/>
      <c r="P402" s="59"/>
      <c r="Q402" s="59"/>
      <c r="R402" s="59"/>
      <c r="S402" s="59"/>
      <c r="T402" s="59"/>
      <c r="U402" s="59"/>
      <c r="V402" s="59"/>
      <c r="W402" s="59"/>
      <c r="X402" s="59"/>
      <c r="Y402" s="59"/>
      <c r="Z402" s="59"/>
      <c r="AA402" s="59"/>
      <c r="AB402" s="59"/>
      <c r="AC402" s="59"/>
    </row>
    <row r="403" customFormat="false" ht="24.75" hidden="true" customHeight="true" outlineLevel="0" collapsed="false">
      <c r="A403" s="48" t="s">
        <v>242</v>
      </c>
      <c r="B403" s="509"/>
      <c r="C403" s="267" t="s">
        <v>271</v>
      </c>
      <c r="D403" s="84" t="s">
        <v>209</v>
      </c>
      <c r="E403" s="109"/>
      <c r="F403" s="110"/>
      <c r="G403" s="111"/>
      <c r="H403" s="543"/>
      <c r="I403" s="544"/>
      <c r="J403" s="109"/>
      <c r="K403" s="544"/>
      <c r="L403" s="109"/>
      <c r="M403" s="111"/>
      <c r="N403" s="58"/>
      <c r="O403" s="59"/>
      <c r="P403" s="59"/>
      <c r="Q403" s="59"/>
      <c r="R403" s="59"/>
      <c r="S403" s="59"/>
      <c r="T403" s="59"/>
      <c r="U403" s="59"/>
      <c r="V403" s="59"/>
      <c r="W403" s="59"/>
      <c r="X403" s="59"/>
      <c r="Y403" s="59"/>
      <c r="Z403" s="59"/>
      <c r="AA403" s="59"/>
      <c r="AB403" s="59"/>
      <c r="AC403" s="59"/>
    </row>
    <row r="404" customFormat="false" ht="34.5" hidden="true" customHeight="true" outlineLevel="0" collapsed="false">
      <c r="A404" s="48" t="s">
        <v>242</v>
      </c>
      <c r="B404" s="509"/>
      <c r="C404" s="83" t="s">
        <v>272</v>
      </c>
      <c r="D404" s="84" t="s">
        <v>273</v>
      </c>
      <c r="E404" s="72" t="n">
        <f aca="false">IF((ISERROR(E398/E1048)),0,(E398/E1048)*100)</f>
        <v>0</v>
      </c>
      <c r="F404" s="72" t="n">
        <f aca="false">IF((ISERROR(F398/F1048)),0,(F398/F1048)*100)</f>
        <v>0</v>
      </c>
      <c r="G404" s="75" t="n">
        <f aca="false">IF((ISERROR(G398/G1048)),0,(G398/G1048)*100)</f>
        <v>0</v>
      </c>
      <c r="H404" s="545" t="n">
        <f aca="false">IF((ISERROR(H398/H1048)),0,(H398/H1048)*100)</f>
        <v>0</v>
      </c>
      <c r="I404" s="75" t="n">
        <f aca="false">IF((ISERROR(I398/I1048)),0,(I398/I1048)*100)</f>
        <v>0</v>
      </c>
      <c r="J404" s="545" t="n">
        <f aca="false">IF((ISERROR(J398/J1048)),0,(J398/J1048)*100)</f>
        <v>0</v>
      </c>
      <c r="K404" s="75" t="n">
        <f aca="false">IF((ISERROR(K398/K1048)),0,(K398/K1048)*100)</f>
        <v>0</v>
      </c>
      <c r="L404" s="545" t="n">
        <f aca="false">IF((ISERROR(L398/L1048)),0,(L398/L1048)*100)</f>
        <v>0</v>
      </c>
      <c r="M404" s="75" t="n">
        <f aca="false">IF((ISERROR(M398/M1048)),0,(M398/M1048)*100)</f>
        <v>0</v>
      </c>
      <c r="N404" s="59"/>
      <c r="O404" s="59"/>
      <c r="P404" s="59"/>
      <c r="Q404" s="59"/>
      <c r="R404" s="59"/>
      <c r="S404" s="59"/>
      <c r="T404" s="59"/>
      <c r="U404" s="59"/>
      <c r="V404" s="59"/>
      <c r="W404" s="59"/>
      <c r="X404" s="59"/>
      <c r="Y404" s="59"/>
      <c r="Z404" s="59"/>
      <c r="AA404" s="59"/>
      <c r="AB404" s="59"/>
      <c r="AC404" s="59"/>
    </row>
    <row r="405" customFormat="false" ht="54" hidden="true" customHeight="true" outlineLevel="0" collapsed="false">
      <c r="A405" s="48" t="s">
        <v>242</v>
      </c>
      <c r="B405" s="509"/>
      <c r="C405" s="83" t="s">
        <v>274</v>
      </c>
      <c r="D405" s="84" t="s">
        <v>273</v>
      </c>
      <c r="E405" s="74" t="n">
        <f aca="false">IF((ISERROR(E407/E406)),0,(E407/E406)*100)</f>
        <v>0</v>
      </c>
      <c r="F405" s="72" t="n">
        <f aca="false">IF((ISERROR(F407/F406)),0,(F407/F406)*100)</f>
        <v>0</v>
      </c>
      <c r="G405" s="75" t="n">
        <f aca="false">IF((ISERROR(G407/G406)),0,(G407/G406)*100)</f>
        <v>0</v>
      </c>
      <c r="H405" s="545" t="n">
        <f aca="false">IF((ISERROR(H407/H406)),0,(H407/H406)*100)</f>
        <v>0</v>
      </c>
      <c r="I405" s="73" t="n">
        <f aca="false">IF((ISERROR(I407/I406)),0,(I407/I406)*100)</f>
        <v>0</v>
      </c>
      <c r="J405" s="74" t="n">
        <f aca="false">IF((ISERROR(J407/J406)),0,(J407/J406)*100)</f>
        <v>0</v>
      </c>
      <c r="K405" s="73" t="n">
        <f aca="false">IF((ISERROR(K407/K406)),0,(K407/K406)*100)</f>
        <v>0</v>
      </c>
      <c r="L405" s="74" t="n">
        <f aca="false">IF((ISERROR(L407/L406)),0,(L407/L406)*100)</f>
        <v>0</v>
      </c>
      <c r="M405" s="73" t="n">
        <f aca="false">IF((ISERROR(M407/M406)),0,(M407/M406)*100)</f>
        <v>0</v>
      </c>
      <c r="N405" s="58"/>
      <c r="O405" s="59"/>
      <c r="P405" s="59"/>
      <c r="Q405" s="59"/>
      <c r="R405" s="59"/>
      <c r="S405" s="59"/>
      <c r="T405" s="59"/>
      <c r="U405" s="59"/>
      <c r="V405" s="59"/>
      <c r="W405" s="59"/>
      <c r="X405" s="59"/>
      <c r="Y405" s="59"/>
      <c r="Z405" s="59"/>
      <c r="AA405" s="59"/>
      <c r="AB405" s="59"/>
      <c r="AC405" s="59"/>
    </row>
    <row r="406" customFormat="false" ht="48.75" hidden="true" customHeight="false" outlineLevel="0" collapsed="false">
      <c r="A406" s="48" t="s">
        <v>242</v>
      </c>
      <c r="B406" s="509"/>
      <c r="C406" s="267" t="s">
        <v>275</v>
      </c>
      <c r="D406" s="84" t="s">
        <v>209</v>
      </c>
      <c r="E406" s="546"/>
      <c r="F406" s="547"/>
      <c r="G406" s="548"/>
      <c r="H406" s="549"/>
      <c r="I406" s="550"/>
      <c r="J406" s="551"/>
      <c r="K406" s="550"/>
      <c r="L406" s="551"/>
      <c r="M406" s="548"/>
      <c r="N406" s="58"/>
      <c r="O406" s="59"/>
      <c r="P406" s="59"/>
      <c r="Q406" s="59"/>
      <c r="R406" s="59"/>
      <c r="S406" s="59"/>
      <c r="T406" s="59"/>
      <c r="U406" s="59"/>
      <c r="V406" s="59"/>
      <c r="W406" s="59"/>
      <c r="X406" s="59"/>
      <c r="Y406" s="59"/>
      <c r="Z406" s="59"/>
      <c r="AA406" s="59"/>
      <c r="AB406" s="59"/>
      <c r="AC406" s="59"/>
    </row>
    <row r="407" customFormat="false" ht="39" hidden="true" customHeight="false" outlineLevel="0" collapsed="false">
      <c r="A407" s="48" t="s">
        <v>242</v>
      </c>
      <c r="B407" s="509"/>
      <c r="C407" s="267" t="s">
        <v>276</v>
      </c>
      <c r="D407" s="84" t="s">
        <v>209</v>
      </c>
      <c r="E407" s="546"/>
      <c r="F407" s="547"/>
      <c r="G407" s="548"/>
      <c r="H407" s="549"/>
      <c r="I407" s="550"/>
      <c r="J407" s="551"/>
      <c r="K407" s="550"/>
      <c r="L407" s="551"/>
      <c r="M407" s="550"/>
      <c r="N407" s="58"/>
      <c r="O407" s="59"/>
      <c r="P407" s="59"/>
      <c r="Q407" s="59"/>
      <c r="R407" s="59"/>
      <c r="S407" s="59"/>
      <c r="T407" s="59"/>
      <c r="U407" s="59"/>
      <c r="V407" s="59"/>
      <c r="W407" s="59"/>
      <c r="X407" s="59"/>
      <c r="Y407" s="59"/>
      <c r="Z407" s="59"/>
      <c r="AA407" s="59"/>
      <c r="AB407" s="59"/>
      <c r="AC407" s="59"/>
    </row>
    <row r="408" customFormat="false" ht="23.25" hidden="true" customHeight="true" outlineLevel="0" collapsed="false">
      <c r="A408" s="48" t="s">
        <v>242</v>
      </c>
      <c r="B408" s="509"/>
      <c r="C408" s="92" t="s">
        <v>277</v>
      </c>
      <c r="D408" s="93" t="s">
        <v>16</v>
      </c>
      <c r="E408" s="211" t="n">
        <f aca="false">IF((ISERROR(E374/E14)),0,(E374/E14)*10)</f>
        <v>0</v>
      </c>
      <c r="F408" s="207" t="n">
        <f aca="false">IF((ISERROR(F374/F14)),0,(F374/F14)*10)</f>
        <v>0</v>
      </c>
      <c r="G408" s="208" t="n">
        <f aca="false">IF((ISERROR(G374/G14)),0,(G374/G14)*10)</f>
        <v>0</v>
      </c>
      <c r="H408" s="209" t="n">
        <f aca="false">IF((ISERROR(H374/H14)),0,(H374/H14)*10)</f>
        <v>0</v>
      </c>
      <c r="I408" s="210" t="n">
        <f aca="false">IF((ISERROR(I374/I14)),0,(I374/I14)*10)</f>
        <v>0</v>
      </c>
      <c r="J408" s="211" t="n">
        <f aca="false">IF((ISERROR(J374/J14)),0,(J374/J14)*10)</f>
        <v>0</v>
      </c>
      <c r="K408" s="210" t="n">
        <f aca="false">IF((ISERROR(K374/K14)),0,(K374/K14)*10)</f>
        <v>0</v>
      </c>
      <c r="L408" s="211" t="n">
        <f aca="false">IF((ISERROR(L374/L14)),0,(L374/L14)*10)</f>
        <v>0</v>
      </c>
      <c r="M408" s="210" t="n">
        <f aca="false">IF((ISERROR(M374/M14)),0,(M374/M14)*10)</f>
        <v>0</v>
      </c>
      <c r="N408" s="58"/>
      <c r="O408" s="59"/>
      <c r="P408" s="59"/>
      <c r="Q408" s="59"/>
      <c r="R408" s="59"/>
      <c r="S408" s="59"/>
      <c r="T408" s="59"/>
      <c r="U408" s="59"/>
      <c r="V408" s="59"/>
      <c r="W408" s="59"/>
      <c r="X408" s="59"/>
      <c r="Y408" s="59"/>
      <c r="Z408" s="59"/>
      <c r="AA408" s="59"/>
      <c r="AB408" s="59"/>
      <c r="AC408" s="59"/>
    </row>
    <row r="409" customFormat="false" ht="24.75" hidden="true" customHeight="true" outlineLevel="0" collapsed="false">
      <c r="A409" s="48" t="s">
        <v>242</v>
      </c>
      <c r="B409" s="509"/>
      <c r="C409" s="52" t="s">
        <v>278</v>
      </c>
      <c r="D409" s="34" t="s">
        <v>129</v>
      </c>
      <c r="E409" s="552" t="n">
        <f aca="false">E410+E420+E430+E431</f>
        <v>0</v>
      </c>
      <c r="F409" s="553" t="n">
        <f aca="false">F410+F420+F430+F431</f>
        <v>0</v>
      </c>
      <c r="G409" s="554" t="n">
        <f aca="false">G410+G420+G430+G431</f>
        <v>0</v>
      </c>
      <c r="H409" s="555" t="n">
        <f aca="false">H410+H420+H430+H431</f>
        <v>0</v>
      </c>
      <c r="I409" s="556" t="n">
        <f aca="false">I410+I420+I430+I431</f>
        <v>0</v>
      </c>
      <c r="J409" s="552" t="n">
        <f aca="false">J410+J420+J430+J431</f>
        <v>0</v>
      </c>
      <c r="K409" s="556" t="n">
        <f aca="false">K410+K420+K430+K431</f>
        <v>0</v>
      </c>
      <c r="L409" s="552" t="n">
        <f aca="false">L410+L420+L430+L431</f>
        <v>0</v>
      </c>
      <c r="M409" s="556" t="n">
        <f aca="false">M410+M420+M430+M431</f>
        <v>0</v>
      </c>
      <c r="N409" s="58"/>
      <c r="O409" s="59"/>
      <c r="P409" s="59"/>
      <c r="Q409" s="59"/>
      <c r="R409" s="59"/>
      <c r="S409" s="59"/>
      <c r="T409" s="59"/>
      <c r="U409" s="59"/>
      <c r="V409" s="59"/>
      <c r="W409" s="59"/>
      <c r="X409" s="59"/>
      <c r="Y409" s="59"/>
      <c r="Z409" s="59"/>
      <c r="AA409" s="59"/>
      <c r="AB409" s="59"/>
      <c r="AC409" s="59"/>
    </row>
    <row r="410" s="149" customFormat="true" ht="24.75" hidden="true" customHeight="true" outlineLevel="0" collapsed="false">
      <c r="A410" s="48" t="s">
        <v>242</v>
      </c>
      <c r="B410" s="509"/>
      <c r="C410" s="267" t="s">
        <v>279</v>
      </c>
      <c r="D410" s="84" t="s">
        <v>212</v>
      </c>
      <c r="E410" s="129" t="n">
        <f aca="false">E412+E413+E414+E415+E416+E417+E418+E419</f>
        <v>0</v>
      </c>
      <c r="F410" s="125" t="n">
        <f aca="false">F412+F413+F414+F415+F416+F417+F418+F419</f>
        <v>0</v>
      </c>
      <c r="G410" s="126" t="n">
        <f aca="false">G412+G413+G414+G415+G416+G417+G418+G419</f>
        <v>0</v>
      </c>
      <c r="H410" s="127" t="n">
        <f aca="false">H412+H413+H414+H415+H416+H417+H418+H419</f>
        <v>0</v>
      </c>
      <c r="I410" s="128" t="n">
        <f aca="false">I412+I413+I414+I415+I416+I417+I418+I419</f>
        <v>0</v>
      </c>
      <c r="J410" s="129" t="n">
        <f aca="false">J412+J413+J414+J415+J416+J417+J418+J419</f>
        <v>0</v>
      </c>
      <c r="K410" s="128" t="n">
        <f aca="false">K412+K413+K414+K415+K416+K417+K418+K419</f>
        <v>0</v>
      </c>
      <c r="L410" s="129" t="n">
        <f aca="false">L412+L413+L414+L415+L416+L417+L418+L419</f>
        <v>0</v>
      </c>
      <c r="M410" s="128" t="n">
        <f aca="false">M412+M413+M414+M415+M416+M417+M418+M419</f>
        <v>0</v>
      </c>
      <c r="N410" s="147"/>
      <c r="O410" s="148"/>
      <c r="P410" s="148"/>
      <c r="Q410" s="148"/>
      <c r="R410" s="148"/>
      <c r="S410" s="148"/>
      <c r="T410" s="148"/>
      <c r="U410" s="148"/>
      <c r="V410" s="148"/>
      <c r="W410" s="148"/>
      <c r="X410" s="148"/>
      <c r="Y410" s="148"/>
      <c r="Z410" s="148"/>
      <c r="AA410" s="148"/>
      <c r="AB410" s="148"/>
      <c r="AC410" s="148"/>
    </row>
    <row r="411" customFormat="false" ht="18" hidden="true" customHeight="true" outlineLevel="0" collapsed="false">
      <c r="A411" s="48" t="s">
        <v>242</v>
      </c>
      <c r="B411" s="509"/>
      <c r="C411" s="83" t="s">
        <v>253</v>
      </c>
      <c r="D411" s="84"/>
      <c r="E411" s="129"/>
      <c r="F411" s="125"/>
      <c r="G411" s="126"/>
      <c r="H411" s="127"/>
      <c r="I411" s="128"/>
      <c r="J411" s="129"/>
      <c r="K411" s="128"/>
      <c r="L411" s="129"/>
      <c r="M411" s="128"/>
      <c r="N411" s="58"/>
      <c r="O411" s="59"/>
      <c r="P411" s="59"/>
      <c r="Q411" s="59"/>
      <c r="R411" s="59"/>
      <c r="S411" s="59"/>
      <c r="T411" s="59"/>
      <c r="U411" s="59"/>
      <c r="V411" s="59"/>
      <c r="W411" s="59"/>
      <c r="X411" s="59"/>
      <c r="Y411" s="59"/>
      <c r="Z411" s="59"/>
      <c r="AA411" s="59"/>
      <c r="AB411" s="59"/>
      <c r="AC411" s="59"/>
    </row>
    <row r="412" customFormat="false" ht="18" hidden="true" customHeight="true" outlineLevel="0" collapsed="false">
      <c r="A412" s="48" t="s">
        <v>242</v>
      </c>
      <c r="B412" s="509"/>
      <c r="C412" s="83" t="s">
        <v>254</v>
      </c>
      <c r="D412" s="84" t="s">
        <v>212</v>
      </c>
      <c r="E412" s="124"/>
      <c r="F412" s="131"/>
      <c r="G412" s="132"/>
      <c r="H412" s="144"/>
      <c r="I412" s="145"/>
      <c r="J412" s="124"/>
      <c r="K412" s="145"/>
      <c r="L412" s="124"/>
      <c r="M412" s="145"/>
      <c r="N412" s="58"/>
      <c r="O412" s="59"/>
      <c r="P412" s="59"/>
      <c r="Q412" s="59"/>
      <c r="R412" s="59"/>
      <c r="S412" s="59"/>
      <c r="T412" s="59"/>
      <c r="U412" s="59"/>
      <c r="V412" s="59"/>
      <c r="W412" s="59"/>
      <c r="X412" s="59"/>
      <c r="Y412" s="59"/>
      <c r="Z412" s="59"/>
      <c r="AA412" s="59"/>
      <c r="AB412" s="59"/>
      <c r="AC412" s="59"/>
    </row>
    <row r="413" customFormat="false" ht="18" hidden="true" customHeight="true" outlineLevel="0" collapsed="false">
      <c r="A413" s="48" t="s">
        <v>242</v>
      </c>
      <c r="B413" s="509"/>
      <c r="C413" s="83" t="s">
        <v>263</v>
      </c>
      <c r="D413" s="84" t="s">
        <v>212</v>
      </c>
      <c r="E413" s="124"/>
      <c r="F413" s="131"/>
      <c r="G413" s="132"/>
      <c r="H413" s="144"/>
      <c r="I413" s="145"/>
      <c r="J413" s="124"/>
      <c r="K413" s="145"/>
      <c r="L413" s="124"/>
      <c r="M413" s="145"/>
      <c r="N413" s="58"/>
      <c r="O413" s="59"/>
      <c r="P413" s="59"/>
      <c r="Q413" s="59"/>
      <c r="R413" s="59"/>
      <c r="S413" s="59"/>
      <c r="T413" s="59"/>
      <c r="U413" s="59"/>
      <c r="V413" s="59"/>
      <c r="W413" s="59"/>
      <c r="X413" s="59"/>
      <c r="Y413" s="59"/>
      <c r="Z413" s="59"/>
      <c r="AA413" s="59"/>
      <c r="AB413" s="59"/>
      <c r="AC413" s="59"/>
    </row>
    <row r="414" customFormat="false" ht="18" hidden="true" customHeight="true" outlineLevel="0" collapsed="false">
      <c r="A414" s="48" t="s">
        <v>242</v>
      </c>
      <c r="B414" s="509"/>
      <c r="C414" s="83" t="s">
        <v>256</v>
      </c>
      <c r="D414" s="84" t="s">
        <v>212</v>
      </c>
      <c r="E414" s="124"/>
      <c r="F414" s="131"/>
      <c r="G414" s="132"/>
      <c r="H414" s="144"/>
      <c r="I414" s="145"/>
      <c r="J414" s="124"/>
      <c r="K414" s="145"/>
      <c r="L414" s="124"/>
      <c r="M414" s="145"/>
      <c r="N414" s="58"/>
      <c r="O414" s="59"/>
      <c r="P414" s="59"/>
      <c r="Q414" s="59"/>
      <c r="R414" s="59"/>
      <c r="S414" s="59"/>
      <c r="T414" s="59"/>
      <c r="U414" s="59"/>
      <c r="V414" s="59"/>
      <c r="W414" s="59"/>
      <c r="X414" s="59"/>
      <c r="Y414" s="59"/>
      <c r="Z414" s="59"/>
      <c r="AA414" s="59"/>
      <c r="AB414" s="59"/>
      <c r="AC414" s="59"/>
    </row>
    <row r="415" customFormat="false" ht="18" hidden="true" customHeight="true" outlineLevel="0" collapsed="false">
      <c r="A415" s="48" t="s">
        <v>242</v>
      </c>
      <c r="B415" s="509"/>
      <c r="C415" s="83" t="s">
        <v>257</v>
      </c>
      <c r="D415" s="84" t="s">
        <v>212</v>
      </c>
      <c r="E415" s="124"/>
      <c r="F415" s="131"/>
      <c r="G415" s="132"/>
      <c r="H415" s="144"/>
      <c r="I415" s="145"/>
      <c r="J415" s="124"/>
      <c r="K415" s="145"/>
      <c r="L415" s="124"/>
      <c r="M415" s="145"/>
      <c r="N415" s="58"/>
      <c r="O415" s="59"/>
      <c r="P415" s="59"/>
      <c r="Q415" s="59"/>
      <c r="R415" s="59"/>
      <c r="S415" s="59"/>
      <c r="T415" s="59"/>
      <c r="U415" s="59"/>
      <c r="V415" s="59"/>
      <c r="W415" s="59"/>
      <c r="X415" s="59"/>
      <c r="Y415" s="59"/>
      <c r="Z415" s="59"/>
      <c r="AA415" s="59"/>
      <c r="AB415" s="59"/>
      <c r="AC415" s="59"/>
    </row>
    <row r="416" customFormat="false" ht="18" hidden="true" customHeight="true" outlineLevel="0" collapsed="false">
      <c r="A416" s="48" t="s">
        <v>242</v>
      </c>
      <c r="B416" s="509"/>
      <c r="C416" s="83" t="s">
        <v>258</v>
      </c>
      <c r="D416" s="84" t="s">
        <v>212</v>
      </c>
      <c r="E416" s="124"/>
      <c r="F416" s="131"/>
      <c r="G416" s="132"/>
      <c r="H416" s="144"/>
      <c r="I416" s="145"/>
      <c r="J416" s="124"/>
      <c r="K416" s="145"/>
      <c r="L416" s="124"/>
      <c r="M416" s="145"/>
      <c r="N416" s="58"/>
      <c r="O416" s="59"/>
      <c r="P416" s="59"/>
      <c r="Q416" s="59"/>
      <c r="R416" s="59"/>
      <c r="S416" s="59"/>
      <c r="T416" s="59"/>
      <c r="U416" s="59"/>
      <c r="V416" s="59"/>
      <c r="W416" s="59"/>
      <c r="X416" s="59"/>
      <c r="Y416" s="59"/>
      <c r="Z416" s="59"/>
      <c r="AA416" s="59"/>
      <c r="AB416" s="59"/>
      <c r="AC416" s="59"/>
    </row>
    <row r="417" customFormat="false" ht="18" hidden="true" customHeight="true" outlineLevel="0" collapsed="false">
      <c r="A417" s="48" t="s">
        <v>242</v>
      </c>
      <c r="B417" s="509"/>
      <c r="C417" s="83" t="s">
        <v>259</v>
      </c>
      <c r="D417" s="84" t="s">
        <v>212</v>
      </c>
      <c r="E417" s="124"/>
      <c r="F417" s="131"/>
      <c r="G417" s="132"/>
      <c r="H417" s="144"/>
      <c r="I417" s="145"/>
      <c r="J417" s="124"/>
      <c r="K417" s="145"/>
      <c r="L417" s="124"/>
      <c r="M417" s="145"/>
      <c r="N417" s="58"/>
      <c r="O417" s="59"/>
      <c r="P417" s="59"/>
      <c r="Q417" s="59"/>
      <c r="R417" s="59"/>
      <c r="S417" s="59"/>
      <c r="T417" s="59"/>
      <c r="U417" s="59"/>
      <c r="V417" s="59"/>
      <c r="W417" s="59"/>
      <c r="X417" s="59"/>
      <c r="Y417" s="59"/>
      <c r="Z417" s="59"/>
      <c r="AA417" s="59"/>
      <c r="AB417" s="59"/>
      <c r="AC417" s="59"/>
    </row>
    <row r="418" customFormat="false" ht="18" hidden="true" customHeight="true" outlineLevel="0" collapsed="false">
      <c r="A418" s="48" t="s">
        <v>242</v>
      </c>
      <c r="B418" s="509"/>
      <c r="C418" s="83" t="s">
        <v>260</v>
      </c>
      <c r="D418" s="84" t="s">
        <v>212</v>
      </c>
      <c r="E418" s="124"/>
      <c r="F418" s="131"/>
      <c r="G418" s="132"/>
      <c r="H418" s="144"/>
      <c r="I418" s="145"/>
      <c r="J418" s="124"/>
      <c r="K418" s="145"/>
      <c r="L418" s="124"/>
      <c r="M418" s="145"/>
      <c r="N418" s="58"/>
      <c r="O418" s="59"/>
      <c r="P418" s="59"/>
      <c r="Q418" s="59"/>
      <c r="R418" s="59"/>
      <c r="S418" s="59"/>
      <c r="T418" s="59"/>
      <c r="U418" s="59"/>
      <c r="V418" s="59"/>
      <c r="W418" s="59"/>
      <c r="X418" s="59"/>
      <c r="Y418" s="59"/>
      <c r="Z418" s="59"/>
      <c r="AA418" s="59"/>
      <c r="AB418" s="59"/>
      <c r="AC418" s="59"/>
    </row>
    <row r="419" customFormat="false" ht="18" hidden="true" customHeight="true" outlineLevel="0" collapsed="false">
      <c r="A419" s="48" t="s">
        <v>242</v>
      </c>
      <c r="B419" s="509"/>
      <c r="C419" s="83" t="s">
        <v>261</v>
      </c>
      <c r="D419" s="84" t="s">
        <v>212</v>
      </c>
      <c r="E419" s="124"/>
      <c r="F419" s="131"/>
      <c r="G419" s="132"/>
      <c r="H419" s="144"/>
      <c r="I419" s="145"/>
      <c r="J419" s="124"/>
      <c r="K419" s="145"/>
      <c r="L419" s="124"/>
      <c r="M419" s="145"/>
      <c r="N419" s="58"/>
      <c r="O419" s="59"/>
      <c r="P419" s="59"/>
      <c r="Q419" s="59"/>
      <c r="R419" s="59"/>
      <c r="S419" s="59"/>
      <c r="T419" s="59"/>
      <c r="U419" s="59"/>
      <c r="V419" s="59"/>
      <c r="W419" s="59"/>
      <c r="X419" s="59"/>
      <c r="Y419" s="59"/>
      <c r="Z419" s="59"/>
      <c r="AA419" s="59"/>
      <c r="AB419" s="59"/>
      <c r="AC419" s="59"/>
    </row>
    <row r="420" s="149" customFormat="true" ht="22.5" hidden="true" customHeight="true" outlineLevel="0" collapsed="false">
      <c r="A420" s="48" t="s">
        <v>242</v>
      </c>
      <c r="B420" s="509"/>
      <c r="C420" s="267" t="s">
        <v>280</v>
      </c>
      <c r="D420" s="84" t="s">
        <v>212</v>
      </c>
      <c r="E420" s="129" t="n">
        <f aca="false">E422+E423+E424+E425+E426+E427+E428+E429</f>
        <v>0</v>
      </c>
      <c r="F420" s="125" t="n">
        <f aca="false">F422+F423+F424+F425+F426+F427+F428+F429</f>
        <v>0</v>
      </c>
      <c r="G420" s="126" t="n">
        <f aca="false">G422+G423+G424+G425+G426+G427+G428+G429</f>
        <v>0</v>
      </c>
      <c r="H420" s="127" t="n">
        <f aca="false">H422+H423+H424+H425+H426+H427+H428+H429</f>
        <v>0</v>
      </c>
      <c r="I420" s="128" t="n">
        <f aca="false">I422+I423+I424+I425+I426+I427+I428+I429</f>
        <v>0</v>
      </c>
      <c r="J420" s="129" t="n">
        <f aca="false">J422+J423+J424+J425+J426+J427+J428+J429</f>
        <v>0</v>
      </c>
      <c r="K420" s="128" t="n">
        <f aca="false">K422+K423+K424+K425+K426+K427+K428+K429</f>
        <v>0</v>
      </c>
      <c r="L420" s="129" t="n">
        <f aca="false">L422+L423+L424+L425+L426+L427+L428+L429</f>
        <v>0</v>
      </c>
      <c r="M420" s="128" t="n">
        <f aca="false">M422+M423+M424+M425+M426+M427+M428+M429</f>
        <v>0</v>
      </c>
      <c r="N420" s="147"/>
      <c r="O420" s="148"/>
      <c r="P420" s="148"/>
      <c r="Q420" s="148"/>
      <c r="R420" s="148"/>
      <c r="S420" s="148"/>
      <c r="T420" s="148"/>
      <c r="U420" s="148"/>
      <c r="V420" s="148"/>
      <c r="W420" s="148"/>
      <c r="X420" s="148"/>
      <c r="Y420" s="148"/>
      <c r="Z420" s="148"/>
      <c r="AA420" s="148"/>
      <c r="AB420" s="148"/>
      <c r="AC420" s="148"/>
    </row>
    <row r="421" customFormat="false" ht="17.25" hidden="true" customHeight="true" outlineLevel="0" collapsed="false">
      <c r="A421" s="48" t="s">
        <v>242</v>
      </c>
      <c r="B421" s="509"/>
      <c r="C421" s="83" t="s">
        <v>253</v>
      </c>
      <c r="D421" s="84"/>
      <c r="E421" s="129"/>
      <c r="F421" s="125"/>
      <c r="G421" s="126"/>
      <c r="H421" s="127"/>
      <c r="I421" s="128"/>
      <c r="J421" s="129"/>
      <c r="K421" s="128"/>
      <c r="L421" s="129"/>
      <c r="M421" s="128"/>
      <c r="N421" s="58"/>
      <c r="O421" s="59"/>
      <c r="P421" s="59"/>
      <c r="Q421" s="59"/>
      <c r="R421" s="59"/>
      <c r="S421" s="59"/>
      <c r="T421" s="59"/>
      <c r="U421" s="59"/>
      <c r="V421" s="59"/>
      <c r="W421" s="59"/>
      <c r="X421" s="59"/>
      <c r="Y421" s="59"/>
      <c r="Z421" s="59"/>
      <c r="AA421" s="59"/>
      <c r="AB421" s="59"/>
      <c r="AC421" s="59"/>
    </row>
    <row r="422" customFormat="false" ht="17.25" hidden="true" customHeight="true" outlineLevel="0" collapsed="false">
      <c r="A422" s="48" t="s">
        <v>242</v>
      </c>
      <c r="B422" s="509"/>
      <c r="C422" s="83" t="s">
        <v>254</v>
      </c>
      <c r="D422" s="84" t="s">
        <v>212</v>
      </c>
      <c r="E422" s="124"/>
      <c r="F422" s="131"/>
      <c r="G422" s="132"/>
      <c r="H422" s="144"/>
      <c r="I422" s="145"/>
      <c r="J422" s="124"/>
      <c r="K422" s="145"/>
      <c r="L422" s="124"/>
      <c r="M422" s="145"/>
      <c r="N422" s="58"/>
      <c r="O422" s="59"/>
      <c r="P422" s="59"/>
      <c r="Q422" s="59"/>
      <c r="R422" s="59"/>
      <c r="S422" s="59"/>
      <c r="T422" s="59"/>
      <c r="U422" s="59"/>
      <c r="V422" s="59"/>
      <c r="W422" s="59"/>
      <c r="X422" s="59"/>
      <c r="Y422" s="59"/>
      <c r="Z422" s="59"/>
      <c r="AA422" s="59"/>
      <c r="AB422" s="59"/>
      <c r="AC422" s="59"/>
    </row>
    <row r="423" customFormat="false" ht="17.25" hidden="true" customHeight="true" outlineLevel="0" collapsed="false">
      <c r="A423" s="48" t="s">
        <v>242</v>
      </c>
      <c r="B423" s="509"/>
      <c r="C423" s="83" t="s">
        <v>263</v>
      </c>
      <c r="D423" s="84" t="s">
        <v>212</v>
      </c>
      <c r="E423" s="124"/>
      <c r="F423" s="131"/>
      <c r="G423" s="132"/>
      <c r="H423" s="144"/>
      <c r="I423" s="145"/>
      <c r="J423" s="124"/>
      <c r="K423" s="145"/>
      <c r="L423" s="124"/>
      <c r="M423" s="145"/>
      <c r="N423" s="58"/>
      <c r="O423" s="59"/>
      <c r="P423" s="59"/>
      <c r="Q423" s="59"/>
      <c r="R423" s="59"/>
      <c r="S423" s="59"/>
      <c r="T423" s="59"/>
      <c r="U423" s="59"/>
      <c r="V423" s="59"/>
      <c r="W423" s="59"/>
      <c r="X423" s="59"/>
      <c r="Y423" s="59"/>
      <c r="Z423" s="59"/>
      <c r="AA423" s="59"/>
      <c r="AB423" s="59"/>
      <c r="AC423" s="59"/>
    </row>
    <row r="424" customFormat="false" ht="17.25" hidden="true" customHeight="true" outlineLevel="0" collapsed="false">
      <c r="A424" s="48" t="s">
        <v>242</v>
      </c>
      <c r="B424" s="509"/>
      <c r="C424" s="83" t="s">
        <v>256</v>
      </c>
      <c r="D424" s="84" t="s">
        <v>212</v>
      </c>
      <c r="E424" s="124"/>
      <c r="F424" s="131"/>
      <c r="G424" s="132"/>
      <c r="H424" s="144"/>
      <c r="I424" s="145"/>
      <c r="J424" s="124"/>
      <c r="K424" s="145"/>
      <c r="L424" s="124"/>
      <c r="M424" s="145"/>
      <c r="N424" s="58"/>
      <c r="O424" s="59"/>
      <c r="P424" s="59"/>
      <c r="Q424" s="59"/>
      <c r="R424" s="59"/>
      <c r="S424" s="59"/>
      <c r="T424" s="59"/>
      <c r="U424" s="59"/>
      <c r="V424" s="59"/>
      <c r="W424" s="59"/>
      <c r="X424" s="59"/>
      <c r="Y424" s="59"/>
      <c r="Z424" s="59"/>
      <c r="AA424" s="59"/>
      <c r="AB424" s="59"/>
      <c r="AC424" s="59"/>
    </row>
    <row r="425" customFormat="false" ht="17.25" hidden="true" customHeight="true" outlineLevel="0" collapsed="false">
      <c r="A425" s="48" t="s">
        <v>242</v>
      </c>
      <c r="B425" s="509"/>
      <c r="C425" s="83" t="s">
        <v>257</v>
      </c>
      <c r="D425" s="84" t="s">
        <v>212</v>
      </c>
      <c r="E425" s="124"/>
      <c r="F425" s="131"/>
      <c r="G425" s="132"/>
      <c r="H425" s="144"/>
      <c r="I425" s="145"/>
      <c r="J425" s="124"/>
      <c r="K425" s="145"/>
      <c r="L425" s="124"/>
      <c r="M425" s="145"/>
      <c r="N425" s="58"/>
      <c r="O425" s="59"/>
      <c r="P425" s="59"/>
      <c r="Q425" s="59"/>
      <c r="R425" s="59"/>
      <c r="S425" s="59"/>
      <c r="T425" s="59"/>
      <c r="U425" s="59"/>
      <c r="V425" s="59"/>
      <c r="W425" s="59"/>
      <c r="X425" s="59"/>
      <c r="Y425" s="59"/>
      <c r="Z425" s="59"/>
      <c r="AA425" s="59"/>
      <c r="AB425" s="59"/>
      <c r="AC425" s="59"/>
    </row>
    <row r="426" customFormat="false" ht="17.25" hidden="true" customHeight="true" outlineLevel="0" collapsed="false">
      <c r="A426" s="48" t="s">
        <v>242</v>
      </c>
      <c r="B426" s="509"/>
      <c r="C426" s="83" t="s">
        <v>258</v>
      </c>
      <c r="D426" s="84" t="s">
        <v>212</v>
      </c>
      <c r="E426" s="124"/>
      <c r="F426" s="131"/>
      <c r="G426" s="132"/>
      <c r="H426" s="144"/>
      <c r="I426" s="145"/>
      <c r="J426" s="124"/>
      <c r="K426" s="145"/>
      <c r="L426" s="124"/>
      <c r="M426" s="145"/>
      <c r="N426" s="58"/>
      <c r="O426" s="59"/>
      <c r="P426" s="59"/>
      <c r="Q426" s="59"/>
      <c r="R426" s="59"/>
      <c r="S426" s="59"/>
      <c r="T426" s="59"/>
      <c r="U426" s="59"/>
      <c r="V426" s="59"/>
      <c r="W426" s="59"/>
      <c r="X426" s="59"/>
      <c r="Y426" s="59"/>
      <c r="Z426" s="59"/>
      <c r="AA426" s="59"/>
      <c r="AB426" s="59"/>
      <c r="AC426" s="59"/>
    </row>
    <row r="427" customFormat="false" ht="17.25" hidden="true" customHeight="true" outlineLevel="0" collapsed="false">
      <c r="A427" s="48" t="s">
        <v>242</v>
      </c>
      <c r="B427" s="509"/>
      <c r="C427" s="83" t="s">
        <v>259</v>
      </c>
      <c r="D427" s="84" t="s">
        <v>212</v>
      </c>
      <c r="E427" s="124"/>
      <c r="F427" s="131"/>
      <c r="G427" s="132"/>
      <c r="H427" s="144"/>
      <c r="I427" s="145"/>
      <c r="J427" s="124"/>
      <c r="K427" s="145"/>
      <c r="L427" s="124"/>
      <c r="M427" s="145"/>
      <c r="N427" s="58"/>
      <c r="O427" s="59"/>
      <c r="P427" s="59"/>
      <c r="Q427" s="59"/>
      <c r="R427" s="59"/>
      <c r="S427" s="59"/>
      <c r="T427" s="59"/>
      <c r="U427" s="59"/>
      <c r="V427" s="59"/>
      <c r="W427" s="59"/>
      <c r="X427" s="59"/>
      <c r="Y427" s="59"/>
      <c r="Z427" s="59"/>
      <c r="AA427" s="59"/>
      <c r="AB427" s="59"/>
      <c r="AC427" s="59"/>
    </row>
    <row r="428" customFormat="false" ht="17.25" hidden="true" customHeight="true" outlineLevel="0" collapsed="false">
      <c r="A428" s="48" t="s">
        <v>242</v>
      </c>
      <c r="B428" s="509"/>
      <c r="C428" s="83" t="s">
        <v>260</v>
      </c>
      <c r="D428" s="84" t="s">
        <v>212</v>
      </c>
      <c r="E428" s="124"/>
      <c r="F428" s="131"/>
      <c r="G428" s="132"/>
      <c r="H428" s="144"/>
      <c r="I428" s="145"/>
      <c r="J428" s="124"/>
      <c r="K428" s="145"/>
      <c r="L428" s="124"/>
      <c r="M428" s="145"/>
      <c r="N428" s="58"/>
      <c r="O428" s="59"/>
      <c r="P428" s="59"/>
      <c r="Q428" s="59"/>
      <c r="R428" s="59"/>
      <c r="S428" s="59"/>
      <c r="T428" s="59"/>
      <c r="U428" s="59"/>
      <c r="V428" s="59"/>
      <c r="W428" s="59"/>
      <c r="X428" s="59"/>
      <c r="Y428" s="59"/>
      <c r="Z428" s="59"/>
      <c r="AA428" s="59"/>
      <c r="AB428" s="59"/>
      <c r="AC428" s="59"/>
    </row>
    <row r="429" customFormat="false" ht="17.25" hidden="true" customHeight="true" outlineLevel="0" collapsed="false">
      <c r="A429" s="48" t="s">
        <v>242</v>
      </c>
      <c r="B429" s="509"/>
      <c r="C429" s="83" t="s">
        <v>261</v>
      </c>
      <c r="D429" s="84" t="s">
        <v>212</v>
      </c>
      <c r="E429" s="124"/>
      <c r="F429" s="131"/>
      <c r="G429" s="132"/>
      <c r="H429" s="144"/>
      <c r="I429" s="145"/>
      <c r="J429" s="124"/>
      <c r="K429" s="145"/>
      <c r="L429" s="124"/>
      <c r="M429" s="145"/>
      <c r="N429" s="58"/>
      <c r="O429" s="59"/>
      <c r="P429" s="59"/>
      <c r="Q429" s="59"/>
      <c r="R429" s="59"/>
      <c r="S429" s="59"/>
      <c r="T429" s="59"/>
      <c r="U429" s="59"/>
      <c r="V429" s="59"/>
      <c r="W429" s="59"/>
      <c r="X429" s="59"/>
      <c r="Y429" s="59"/>
      <c r="Z429" s="59"/>
      <c r="AA429" s="59"/>
      <c r="AB429" s="59"/>
      <c r="AC429" s="59"/>
    </row>
    <row r="430" s="149" customFormat="true" ht="22.5" hidden="true" customHeight="true" outlineLevel="0" collapsed="false">
      <c r="A430" s="48" t="s">
        <v>242</v>
      </c>
      <c r="B430" s="509"/>
      <c r="C430" s="267" t="s">
        <v>281</v>
      </c>
      <c r="D430" s="84" t="s">
        <v>212</v>
      </c>
      <c r="E430" s="124"/>
      <c r="F430" s="131"/>
      <c r="G430" s="132"/>
      <c r="H430" s="144"/>
      <c r="I430" s="145"/>
      <c r="J430" s="124"/>
      <c r="K430" s="145"/>
      <c r="L430" s="124"/>
      <c r="M430" s="145"/>
      <c r="N430" s="147"/>
      <c r="O430" s="148"/>
      <c r="P430" s="148"/>
      <c r="Q430" s="148"/>
      <c r="R430" s="148"/>
      <c r="S430" s="148"/>
      <c r="T430" s="148"/>
      <c r="U430" s="148"/>
      <c r="V430" s="148"/>
      <c r="W430" s="148"/>
      <c r="X430" s="148"/>
      <c r="Y430" s="148"/>
      <c r="Z430" s="148"/>
      <c r="AA430" s="148"/>
      <c r="AB430" s="148"/>
      <c r="AC430" s="148"/>
    </row>
    <row r="431" s="149" customFormat="true" ht="22.5" hidden="true" customHeight="true" outlineLevel="0" collapsed="false">
      <c r="A431" s="48" t="s">
        <v>242</v>
      </c>
      <c r="B431" s="509"/>
      <c r="C431" s="536" t="s">
        <v>282</v>
      </c>
      <c r="D431" s="93" t="s">
        <v>212</v>
      </c>
      <c r="E431" s="133"/>
      <c r="F431" s="157"/>
      <c r="G431" s="158"/>
      <c r="H431" s="159"/>
      <c r="I431" s="557"/>
      <c r="J431" s="133"/>
      <c r="K431" s="557"/>
      <c r="L431" s="133"/>
      <c r="M431" s="557"/>
      <c r="N431" s="147"/>
      <c r="O431" s="148"/>
      <c r="P431" s="148"/>
      <c r="Q431" s="148"/>
      <c r="R431" s="148"/>
      <c r="S431" s="148"/>
      <c r="T431" s="148"/>
      <c r="U431" s="148"/>
      <c r="V431" s="148"/>
      <c r="W431" s="148"/>
      <c r="X431" s="148"/>
      <c r="Y431" s="148"/>
      <c r="Z431" s="148"/>
      <c r="AA431" s="148"/>
      <c r="AB431" s="148"/>
      <c r="AC431" s="148"/>
    </row>
    <row r="432" customFormat="false" ht="28.5" hidden="true" customHeight="true" outlineLevel="0" collapsed="false">
      <c r="A432" s="48" t="s">
        <v>242</v>
      </c>
      <c r="B432" s="509"/>
      <c r="C432" s="52" t="s">
        <v>283</v>
      </c>
      <c r="D432" s="34" t="s">
        <v>129</v>
      </c>
      <c r="E432" s="552" t="n">
        <f aca="false">E433+E434+E435+E436</f>
        <v>0</v>
      </c>
      <c r="F432" s="553" t="n">
        <f aca="false">F433+F434+F435+F436</f>
        <v>0</v>
      </c>
      <c r="G432" s="554" t="n">
        <f aca="false">G433+G434+G435+G436</f>
        <v>0</v>
      </c>
      <c r="H432" s="555" t="n">
        <f aca="false">H433+H434+H435+H436</f>
        <v>0</v>
      </c>
      <c r="I432" s="556" t="n">
        <f aca="false">I433+I434+I435+I436</f>
        <v>0</v>
      </c>
      <c r="J432" s="552" t="n">
        <f aca="false">J433+J434+J435+J436</f>
        <v>0</v>
      </c>
      <c r="K432" s="556" t="n">
        <f aca="false">K433+K434+K435+K436</f>
        <v>0</v>
      </c>
      <c r="L432" s="552" t="n">
        <f aca="false">L433+L434+L435+L436</f>
        <v>0</v>
      </c>
      <c r="M432" s="558" t="n">
        <f aca="false">M433+M434+M435+M436</f>
        <v>0</v>
      </c>
      <c r="N432" s="58"/>
      <c r="O432" s="59"/>
      <c r="P432" s="59"/>
      <c r="Q432" s="59"/>
      <c r="R432" s="59"/>
      <c r="S432" s="59"/>
      <c r="T432" s="59"/>
      <c r="U432" s="59"/>
      <c r="V432" s="59"/>
      <c r="W432" s="59"/>
      <c r="X432" s="59"/>
      <c r="Y432" s="59"/>
      <c r="Z432" s="59"/>
      <c r="AA432" s="59"/>
      <c r="AB432" s="59"/>
      <c r="AC432" s="59"/>
    </row>
    <row r="433" customFormat="false" ht="30" hidden="true" customHeight="true" outlineLevel="0" collapsed="false">
      <c r="A433" s="48" t="s">
        <v>242</v>
      </c>
      <c r="B433" s="509"/>
      <c r="C433" s="559" t="s">
        <v>284</v>
      </c>
      <c r="D433" s="84" t="s">
        <v>212</v>
      </c>
      <c r="E433" s="124"/>
      <c r="F433" s="131"/>
      <c r="G433" s="132"/>
      <c r="H433" s="144"/>
      <c r="I433" s="145"/>
      <c r="J433" s="124"/>
      <c r="K433" s="145"/>
      <c r="L433" s="124"/>
      <c r="M433" s="145"/>
      <c r="N433" s="58"/>
      <c r="O433" s="59"/>
      <c r="P433" s="59"/>
      <c r="Q433" s="59"/>
      <c r="R433" s="59"/>
      <c r="S433" s="59"/>
      <c r="T433" s="59"/>
      <c r="U433" s="59"/>
      <c r="V433" s="59"/>
      <c r="W433" s="59"/>
      <c r="X433" s="59"/>
      <c r="Y433" s="59"/>
      <c r="Z433" s="59"/>
      <c r="AA433" s="59"/>
      <c r="AB433" s="59"/>
      <c r="AC433" s="59"/>
    </row>
    <row r="434" customFormat="false" ht="30" hidden="true" customHeight="true" outlineLevel="0" collapsed="false">
      <c r="A434" s="48" t="s">
        <v>242</v>
      </c>
      <c r="B434" s="509"/>
      <c r="C434" s="559" t="s">
        <v>285</v>
      </c>
      <c r="D434" s="84" t="s">
        <v>212</v>
      </c>
      <c r="E434" s="124"/>
      <c r="F434" s="131"/>
      <c r="G434" s="132"/>
      <c r="H434" s="144"/>
      <c r="I434" s="145"/>
      <c r="J434" s="124"/>
      <c r="K434" s="145"/>
      <c r="L434" s="124"/>
      <c r="M434" s="145"/>
      <c r="N434" s="58"/>
      <c r="O434" s="59"/>
      <c r="P434" s="59"/>
      <c r="Q434" s="59"/>
      <c r="R434" s="59"/>
      <c r="S434" s="59"/>
      <c r="T434" s="59"/>
      <c r="U434" s="59"/>
      <c r="V434" s="59"/>
      <c r="W434" s="59"/>
      <c r="X434" s="59"/>
      <c r="Y434" s="59"/>
      <c r="Z434" s="59"/>
      <c r="AA434" s="59"/>
      <c r="AB434" s="59"/>
      <c r="AC434" s="59"/>
    </row>
    <row r="435" customFormat="false" ht="30" hidden="true" customHeight="true" outlineLevel="0" collapsed="false">
      <c r="A435" s="48" t="s">
        <v>242</v>
      </c>
      <c r="B435" s="509"/>
      <c r="C435" s="559" t="s">
        <v>286</v>
      </c>
      <c r="D435" s="84" t="s">
        <v>212</v>
      </c>
      <c r="E435" s="124"/>
      <c r="F435" s="131"/>
      <c r="G435" s="132"/>
      <c r="H435" s="144"/>
      <c r="I435" s="145"/>
      <c r="J435" s="124"/>
      <c r="K435" s="145"/>
      <c r="L435" s="124"/>
      <c r="M435" s="145"/>
      <c r="N435" s="58"/>
      <c r="O435" s="59"/>
      <c r="P435" s="59"/>
      <c r="Q435" s="59"/>
      <c r="R435" s="59"/>
      <c r="S435" s="59"/>
      <c r="T435" s="59"/>
      <c r="U435" s="59"/>
      <c r="V435" s="59"/>
      <c r="W435" s="59"/>
      <c r="X435" s="59"/>
      <c r="Y435" s="59"/>
      <c r="Z435" s="59"/>
      <c r="AA435" s="59"/>
      <c r="AB435" s="59"/>
      <c r="AC435" s="59"/>
    </row>
    <row r="436" customFormat="false" ht="30" hidden="true" customHeight="true" outlineLevel="0" collapsed="false">
      <c r="A436" s="48" t="s">
        <v>242</v>
      </c>
      <c r="B436" s="509"/>
      <c r="C436" s="560" t="s">
        <v>287</v>
      </c>
      <c r="D436" s="93" t="s">
        <v>212</v>
      </c>
      <c r="E436" s="133"/>
      <c r="F436" s="157"/>
      <c r="G436" s="158"/>
      <c r="H436" s="159"/>
      <c r="I436" s="557"/>
      <c r="J436" s="133"/>
      <c r="K436" s="557"/>
      <c r="L436" s="133"/>
      <c r="M436" s="557"/>
      <c r="N436" s="58"/>
      <c r="O436" s="59"/>
      <c r="P436" s="59"/>
      <c r="Q436" s="59"/>
      <c r="R436" s="59"/>
      <c r="S436" s="59"/>
      <c r="T436" s="59"/>
      <c r="U436" s="59"/>
      <c r="V436" s="59"/>
      <c r="W436" s="59"/>
      <c r="X436" s="59"/>
      <c r="Y436" s="59"/>
      <c r="Z436" s="59"/>
      <c r="AA436" s="59"/>
      <c r="AB436" s="59"/>
      <c r="AC436" s="59"/>
    </row>
    <row r="437" customFormat="false" ht="27" hidden="true" customHeight="true" outlineLevel="0" collapsed="false">
      <c r="A437" s="48" t="s">
        <v>242</v>
      </c>
      <c r="B437" s="509"/>
      <c r="C437" s="561" t="s">
        <v>288</v>
      </c>
      <c r="D437" s="34" t="s">
        <v>212</v>
      </c>
      <c r="E437" s="552" t="n">
        <f aca="false">E439+E440+E441+E442</f>
        <v>0</v>
      </c>
      <c r="F437" s="553" t="n">
        <f aca="false">F439+F440+F441+F442</f>
        <v>0</v>
      </c>
      <c r="G437" s="554" t="n">
        <f aca="false">G439+G440+G441+G442</f>
        <v>0</v>
      </c>
      <c r="H437" s="555" t="n">
        <f aca="false">H439+H440+H441+H442</f>
        <v>0</v>
      </c>
      <c r="I437" s="556" t="n">
        <f aca="false">I439+I440+I441+I442</f>
        <v>0</v>
      </c>
      <c r="J437" s="552" t="n">
        <f aca="false">J439+J440+J441+J442</f>
        <v>0</v>
      </c>
      <c r="K437" s="556" t="n">
        <f aca="false">K439+K440+K441+K442</f>
        <v>0</v>
      </c>
      <c r="L437" s="552" t="n">
        <f aca="false">L439+L440+L441+L442</f>
        <v>0</v>
      </c>
      <c r="M437" s="556" t="n">
        <f aca="false">M439+M440+M441+M442</f>
        <v>0</v>
      </c>
      <c r="N437" s="58"/>
      <c r="O437" s="59"/>
      <c r="P437" s="59"/>
      <c r="Q437" s="59"/>
      <c r="R437" s="59"/>
      <c r="S437" s="59"/>
      <c r="T437" s="59"/>
      <c r="U437" s="59"/>
      <c r="V437" s="59"/>
      <c r="W437" s="59"/>
      <c r="X437" s="59"/>
      <c r="Y437" s="59"/>
      <c r="Z437" s="59"/>
      <c r="AA437" s="59"/>
      <c r="AB437" s="59"/>
      <c r="AC437" s="59"/>
    </row>
    <row r="438" customFormat="false" ht="15" hidden="true" customHeight="true" outlineLevel="0" collapsed="false">
      <c r="A438" s="48" t="s">
        <v>242</v>
      </c>
      <c r="B438" s="509"/>
      <c r="C438" s="342" t="s">
        <v>193</v>
      </c>
      <c r="D438" s="84"/>
      <c r="E438" s="562"/>
      <c r="F438" s="563"/>
      <c r="G438" s="564"/>
      <c r="H438" s="565"/>
      <c r="I438" s="566"/>
      <c r="J438" s="562"/>
      <c r="K438" s="566"/>
      <c r="L438" s="562"/>
      <c r="M438" s="566"/>
      <c r="N438" s="58"/>
      <c r="O438" s="59"/>
      <c r="P438" s="59"/>
      <c r="Q438" s="59"/>
      <c r="R438" s="59"/>
      <c r="S438" s="59"/>
      <c r="T438" s="59"/>
      <c r="U438" s="59"/>
      <c r="V438" s="59"/>
      <c r="W438" s="59"/>
      <c r="X438" s="59"/>
      <c r="Y438" s="59"/>
      <c r="Z438" s="59"/>
      <c r="AA438" s="59"/>
      <c r="AB438" s="59"/>
      <c r="AC438" s="59"/>
    </row>
    <row r="439" customFormat="false" ht="22.5" hidden="true" customHeight="true" outlineLevel="0" collapsed="false">
      <c r="A439" s="48" t="s">
        <v>242</v>
      </c>
      <c r="B439" s="509"/>
      <c r="C439" s="567" t="s">
        <v>289</v>
      </c>
      <c r="D439" s="84" t="s">
        <v>212</v>
      </c>
      <c r="E439" s="568"/>
      <c r="F439" s="131"/>
      <c r="G439" s="132"/>
      <c r="H439" s="144"/>
      <c r="I439" s="145"/>
      <c r="J439" s="124"/>
      <c r="K439" s="145"/>
      <c r="L439" s="124"/>
      <c r="M439" s="132"/>
      <c r="N439" s="58"/>
      <c r="O439" s="59"/>
      <c r="P439" s="59"/>
      <c r="Q439" s="59"/>
      <c r="R439" s="59"/>
      <c r="S439" s="59"/>
      <c r="T439" s="59"/>
      <c r="U439" s="59"/>
      <c r="V439" s="59"/>
      <c r="W439" s="59"/>
      <c r="X439" s="59"/>
      <c r="Y439" s="59"/>
      <c r="Z439" s="59"/>
      <c r="AA439" s="59"/>
      <c r="AB439" s="59"/>
      <c r="AC439" s="59"/>
    </row>
    <row r="440" customFormat="false" ht="22.5" hidden="true" customHeight="true" outlineLevel="0" collapsed="false">
      <c r="A440" s="48" t="s">
        <v>242</v>
      </c>
      <c r="B440" s="509"/>
      <c r="C440" s="559" t="s">
        <v>290</v>
      </c>
      <c r="D440" s="84" t="s">
        <v>212</v>
      </c>
      <c r="E440" s="568"/>
      <c r="F440" s="131"/>
      <c r="G440" s="132"/>
      <c r="H440" s="144"/>
      <c r="I440" s="145"/>
      <c r="J440" s="124"/>
      <c r="K440" s="145"/>
      <c r="L440" s="124"/>
      <c r="M440" s="132"/>
      <c r="N440" s="58"/>
      <c r="O440" s="59"/>
      <c r="P440" s="59"/>
      <c r="Q440" s="59"/>
      <c r="R440" s="59"/>
      <c r="S440" s="59"/>
      <c r="T440" s="59"/>
      <c r="U440" s="59"/>
      <c r="V440" s="59"/>
      <c r="W440" s="59"/>
      <c r="X440" s="59"/>
      <c r="Y440" s="59"/>
      <c r="Z440" s="59"/>
      <c r="AA440" s="59"/>
      <c r="AB440" s="59"/>
      <c r="AC440" s="59"/>
    </row>
    <row r="441" customFormat="false" ht="22.5" hidden="true" customHeight="true" outlineLevel="0" collapsed="false">
      <c r="A441" s="48" t="s">
        <v>242</v>
      </c>
      <c r="B441" s="509"/>
      <c r="C441" s="559" t="s">
        <v>291</v>
      </c>
      <c r="D441" s="84" t="s">
        <v>212</v>
      </c>
      <c r="E441" s="568"/>
      <c r="F441" s="131"/>
      <c r="G441" s="132"/>
      <c r="H441" s="144"/>
      <c r="I441" s="145"/>
      <c r="J441" s="124"/>
      <c r="K441" s="145"/>
      <c r="L441" s="124"/>
      <c r="M441" s="145"/>
      <c r="N441" s="58"/>
      <c r="O441" s="59"/>
      <c r="P441" s="59"/>
      <c r="Q441" s="59"/>
      <c r="R441" s="59"/>
      <c r="S441" s="59"/>
      <c r="T441" s="59"/>
      <c r="U441" s="59"/>
      <c r="V441" s="59"/>
      <c r="W441" s="59"/>
      <c r="X441" s="59"/>
      <c r="Y441" s="59"/>
      <c r="Z441" s="59"/>
      <c r="AA441" s="59"/>
      <c r="AB441" s="59"/>
      <c r="AC441" s="59"/>
    </row>
    <row r="442" customFormat="false" ht="22.5" hidden="true" customHeight="true" outlineLevel="0" collapsed="false">
      <c r="A442" s="48" t="s">
        <v>242</v>
      </c>
      <c r="B442" s="509"/>
      <c r="C442" s="536" t="s">
        <v>292</v>
      </c>
      <c r="D442" s="93" t="s">
        <v>212</v>
      </c>
      <c r="E442" s="569"/>
      <c r="F442" s="157"/>
      <c r="G442" s="158"/>
      <c r="H442" s="159"/>
      <c r="I442" s="557"/>
      <c r="J442" s="133"/>
      <c r="K442" s="557"/>
      <c r="L442" s="133"/>
      <c r="M442" s="557"/>
      <c r="N442" s="58"/>
      <c r="O442" s="59"/>
      <c r="P442" s="59"/>
      <c r="Q442" s="59"/>
      <c r="R442" s="59"/>
      <c r="S442" s="59"/>
      <c r="T442" s="59"/>
      <c r="U442" s="59"/>
      <c r="V442" s="59"/>
      <c r="W442" s="59"/>
      <c r="X442" s="59"/>
      <c r="Y442" s="59"/>
      <c r="Z442" s="59"/>
      <c r="AA442" s="59"/>
      <c r="AB442" s="59"/>
      <c r="AC442" s="59"/>
    </row>
    <row r="443" customFormat="false" ht="28.5" hidden="true" customHeight="true" outlineLevel="0" collapsed="false">
      <c r="A443" s="48" t="s">
        <v>242</v>
      </c>
      <c r="B443" s="509"/>
      <c r="C443" s="561" t="s">
        <v>293</v>
      </c>
      <c r="D443" s="34" t="s">
        <v>212</v>
      </c>
      <c r="E443" s="552" t="n">
        <f aca="false">E445+E446+E447+E448</f>
        <v>0</v>
      </c>
      <c r="F443" s="553" t="n">
        <f aca="false">F445+F446+F447+F448</f>
        <v>0</v>
      </c>
      <c r="G443" s="554" t="n">
        <f aca="false">G445+G446+G447+G448</f>
        <v>0</v>
      </c>
      <c r="H443" s="555" t="n">
        <f aca="false">H445+H446+H447+H448</f>
        <v>0</v>
      </c>
      <c r="I443" s="556" t="n">
        <f aca="false">I445+I446+I447+I448</f>
        <v>0</v>
      </c>
      <c r="J443" s="552" t="n">
        <f aca="false">J445+J446+J447+J448</f>
        <v>0</v>
      </c>
      <c r="K443" s="556" t="n">
        <f aca="false">K445+K446+K447+K448</f>
        <v>0</v>
      </c>
      <c r="L443" s="552" t="n">
        <f aca="false">L445+L446+L447+L448</f>
        <v>0</v>
      </c>
      <c r="M443" s="556" t="n">
        <f aca="false">M445+M446+M447+M448</f>
        <v>0</v>
      </c>
      <c r="N443" s="58"/>
      <c r="O443" s="59"/>
      <c r="P443" s="59"/>
      <c r="Q443" s="59"/>
      <c r="R443" s="59"/>
      <c r="S443" s="59"/>
      <c r="T443" s="59"/>
      <c r="U443" s="59"/>
      <c r="V443" s="59"/>
      <c r="W443" s="59"/>
      <c r="X443" s="59"/>
      <c r="Y443" s="59"/>
      <c r="Z443" s="59"/>
      <c r="AA443" s="59"/>
      <c r="AB443" s="59"/>
      <c r="AC443" s="59"/>
    </row>
    <row r="444" customFormat="false" ht="15" hidden="true" customHeight="true" outlineLevel="0" collapsed="false">
      <c r="A444" s="48" t="s">
        <v>242</v>
      </c>
      <c r="B444" s="509"/>
      <c r="C444" s="342" t="s">
        <v>193</v>
      </c>
      <c r="D444" s="84"/>
      <c r="E444" s="129"/>
      <c r="F444" s="125"/>
      <c r="G444" s="126"/>
      <c r="H444" s="127"/>
      <c r="I444" s="128"/>
      <c r="J444" s="129"/>
      <c r="K444" s="128"/>
      <c r="L444" s="129"/>
      <c r="M444" s="128"/>
      <c r="N444" s="58"/>
      <c r="O444" s="59"/>
      <c r="P444" s="59"/>
      <c r="Q444" s="59"/>
      <c r="R444" s="59"/>
      <c r="S444" s="59"/>
      <c r="T444" s="59"/>
      <c r="U444" s="59"/>
      <c r="V444" s="59"/>
      <c r="W444" s="59"/>
      <c r="X444" s="59"/>
      <c r="Y444" s="59"/>
      <c r="Z444" s="59"/>
      <c r="AA444" s="59"/>
      <c r="AB444" s="59"/>
      <c r="AC444" s="59"/>
    </row>
    <row r="445" customFormat="false" ht="25.5" hidden="true" customHeight="true" outlineLevel="0" collapsed="false">
      <c r="A445" s="48" t="s">
        <v>242</v>
      </c>
      <c r="B445" s="509"/>
      <c r="C445" s="559" t="s">
        <v>267</v>
      </c>
      <c r="D445" s="84" t="s">
        <v>212</v>
      </c>
      <c r="E445" s="124"/>
      <c r="F445" s="131"/>
      <c r="G445" s="132"/>
      <c r="H445" s="144"/>
      <c r="I445" s="145"/>
      <c r="J445" s="124"/>
      <c r="K445" s="145"/>
      <c r="L445" s="124"/>
      <c r="M445" s="145"/>
      <c r="N445" s="58"/>
      <c r="O445" s="59"/>
      <c r="P445" s="59"/>
      <c r="Q445" s="59"/>
      <c r="R445" s="59"/>
      <c r="S445" s="59"/>
      <c r="T445" s="59"/>
      <c r="U445" s="59"/>
      <c r="V445" s="59"/>
      <c r="W445" s="59"/>
      <c r="X445" s="59"/>
      <c r="Y445" s="59"/>
      <c r="Z445" s="59"/>
      <c r="AA445" s="59"/>
      <c r="AB445" s="59"/>
      <c r="AC445" s="59"/>
    </row>
    <row r="446" customFormat="false" ht="25.5" hidden="true" customHeight="true" outlineLevel="0" collapsed="false">
      <c r="A446" s="48" t="s">
        <v>242</v>
      </c>
      <c r="B446" s="509"/>
      <c r="C446" s="559" t="s">
        <v>269</v>
      </c>
      <c r="D446" s="84" t="s">
        <v>212</v>
      </c>
      <c r="E446" s="124"/>
      <c r="F446" s="131"/>
      <c r="G446" s="132"/>
      <c r="H446" s="144"/>
      <c r="I446" s="145"/>
      <c r="J446" s="124"/>
      <c r="K446" s="145"/>
      <c r="L446" s="124"/>
      <c r="M446" s="145"/>
      <c r="N446" s="58"/>
      <c r="O446" s="59"/>
      <c r="P446" s="59"/>
      <c r="Q446" s="59"/>
      <c r="R446" s="59"/>
      <c r="S446" s="59"/>
      <c r="T446" s="59"/>
      <c r="U446" s="59"/>
      <c r="V446" s="59"/>
      <c r="W446" s="59"/>
      <c r="X446" s="59"/>
      <c r="Y446" s="59"/>
      <c r="Z446" s="59"/>
      <c r="AA446" s="59"/>
      <c r="AB446" s="59"/>
      <c r="AC446" s="59"/>
    </row>
    <row r="447" customFormat="false" ht="25.5" hidden="true" customHeight="true" outlineLevel="0" collapsed="false">
      <c r="A447" s="48" t="s">
        <v>242</v>
      </c>
      <c r="B447" s="509"/>
      <c r="C447" s="559" t="s">
        <v>270</v>
      </c>
      <c r="D447" s="84" t="s">
        <v>212</v>
      </c>
      <c r="E447" s="124"/>
      <c r="F447" s="131"/>
      <c r="G447" s="132"/>
      <c r="H447" s="144"/>
      <c r="I447" s="145"/>
      <c r="J447" s="124"/>
      <c r="K447" s="145"/>
      <c r="L447" s="124"/>
      <c r="M447" s="145"/>
      <c r="N447" s="58"/>
      <c r="O447" s="59"/>
      <c r="P447" s="59"/>
      <c r="Q447" s="59"/>
      <c r="R447" s="59"/>
      <c r="S447" s="59"/>
      <c r="T447" s="59"/>
      <c r="U447" s="59"/>
      <c r="V447" s="59"/>
      <c r="W447" s="59"/>
      <c r="X447" s="59"/>
      <c r="Y447" s="59"/>
      <c r="Z447" s="59"/>
      <c r="AA447" s="59"/>
      <c r="AB447" s="59"/>
      <c r="AC447" s="59"/>
    </row>
    <row r="448" customFormat="false" ht="25.5" hidden="true" customHeight="true" outlineLevel="0" collapsed="false">
      <c r="A448" s="48" t="s">
        <v>242</v>
      </c>
      <c r="B448" s="509"/>
      <c r="C448" s="570" t="s">
        <v>271</v>
      </c>
      <c r="D448" s="93" t="s">
        <v>212</v>
      </c>
      <c r="E448" s="133"/>
      <c r="F448" s="157"/>
      <c r="G448" s="158"/>
      <c r="H448" s="159"/>
      <c r="I448" s="557"/>
      <c r="J448" s="133"/>
      <c r="K448" s="557"/>
      <c r="L448" s="133"/>
      <c r="M448" s="557"/>
      <c r="N448" s="58"/>
      <c r="O448" s="59"/>
      <c r="P448" s="59"/>
      <c r="Q448" s="59"/>
      <c r="R448" s="59"/>
      <c r="S448" s="59"/>
      <c r="T448" s="59"/>
      <c r="U448" s="59"/>
      <c r="V448" s="59"/>
      <c r="W448" s="59"/>
      <c r="X448" s="59"/>
      <c r="Y448" s="59"/>
      <c r="Z448" s="59"/>
      <c r="AA448" s="59"/>
      <c r="AB448" s="59"/>
      <c r="AC448" s="59"/>
    </row>
    <row r="449" customFormat="false" ht="29.25" hidden="true" customHeight="true" outlineLevel="0" collapsed="false">
      <c r="A449" s="48" t="s">
        <v>242</v>
      </c>
      <c r="B449" s="509"/>
      <c r="C449" s="571" t="s">
        <v>294</v>
      </c>
      <c r="D449" s="572" t="s">
        <v>295</v>
      </c>
      <c r="E449" s="573"/>
      <c r="F449" s="574"/>
      <c r="G449" s="575"/>
      <c r="H449" s="573"/>
      <c r="I449" s="575"/>
      <c r="J449" s="573"/>
      <c r="K449" s="575"/>
      <c r="L449" s="573"/>
      <c r="M449" s="575"/>
      <c r="N449" s="58"/>
      <c r="O449" s="59"/>
      <c r="P449" s="59"/>
      <c r="Q449" s="59"/>
      <c r="R449" s="59"/>
      <c r="S449" s="59"/>
      <c r="T449" s="59"/>
      <c r="U449" s="59"/>
      <c r="V449" s="59"/>
      <c r="W449" s="59"/>
      <c r="X449" s="59"/>
      <c r="Y449" s="59"/>
      <c r="Z449" s="59"/>
      <c r="AA449" s="59"/>
      <c r="AB449" s="59"/>
      <c r="AC449" s="59"/>
    </row>
    <row r="450" customFormat="false" ht="29.25" hidden="true" customHeight="true" outlineLevel="0" collapsed="false">
      <c r="A450" s="48" t="s">
        <v>242</v>
      </c>
      <c r="B450" s="509"/>
      <c r="C450" s="559" t="s">
        <v>296</v>
      </c>
      <c r="D450" s="39" t="s">
        <v>295</v>
      </c>
      <c r="E450" s="124"/>
      <c r="F450" s="131"/>
      <c r="G450" s="145"/>
      <c r="H450" s="124"/>
      <c r="I450" s="145"/>
      <c r="J450" s="124"/>
      <c r="K450" s="145"/>
      <c r="L450" s="124"/>
      <c r="M450" s="132"/>
      <c r="N450" s="58"/>
      <c r="O450" s="59"/>
      <c r="P450" s="59"/>
      <c r="Q450" s="59"/>
      <c r="R450" s="59"/>
      <c r="S450" s="59"/>
      <c r="T450" s="59"/>
      <c r="U450" s="59"/>
      <c r="V450" s="59"/>
      <c r="W450" s="59"/>
      <c r="X450" s="59"/>
      <c r="Y450" s="59"/>
      <c r="Z450" s="59"/>
      <c r="AA450" s="59"/>
      <c r="AB450" s="59"/>
      <c r="AC450" s="59"/>
    </row>
    <row r="451" customFormat="false" ht="29.25" hidden="true" customHeight="true" outlineLevel="0" collapsed="false">
      <c r="A451" s="48" t="s">
        <v>242</v>
      </c>
      <c r="B451" s="509"/>
      <c r="C451" s="559" t="s">
        <v>297</v>
      </c>
      <c r="D451" s="84" t="s">
        <v>295</v>
      </c>
      <c r="E451" s="124"/>
      <c r="F451" s="131"/>
      <c r="G451" s="132"/>
      <c r="H451" s="124"/>
      <c r="I451" s="132"/>
      <c r="J451" s="124"/>
      <c r="K451" s="132"/>
      <c r="L451" s="124"/>
      <c r="M451" s="132"/>
      <c r="N451" s="58"/>
      <c r="O451" s="59"/>
      <c r="P451" s="59"/>
      <c r="Q451" s="59"/>
      <c r="R451" s="59"/>
      <c r="S451" s="59"/>
      <c r="T451" s="59"/>
      <c r="U451" s="59"/>
      <c r="V451" s="59"/>
      <c r="W451" s="59"/>
      <c r="X451" s="59"/>
      <c r="Y451" s="59"/>
      <c r="Z451" s="59"/>
      <c r="AA451" s="59"/>
      <c r="AB451" s="59"/>
      <c r="AC451" s="59"/>
    </row>
    <row r="452" customFormat="false" ht="29.25" hidden="true" customHeight="true" outlineLevel="0" collapsed="false">
      <c r="A452" s="48" t="s">
        <v>242</v>
      </c>
      <c r="B452" s="509"/>
      <c r="C452" s="570" t="s">
        <v>298</v>
      </c>
      <c r="D452" s="93" t="s">
        <v>295</v>
      </c>
      <c r="E452" s="133"/>
      <c r="F452" s="157"/>
      <c r="G452" s="158"/>
      <c r="H452" s="133"/>
      <c r="I452" s="158"/>
      <c r="J452" s="133"/>
      <c r="K452" s="158"/>
      <c r="L452" s="133"/>
      <c r="M452" s="158"/>
      <c r="N452" s="58"/>
      <c r="O452" s="59"/>
      <c r="P452" s="59"/>
      <c r="Q452" s="59"/>
      <c r="R452" s="59"/>
      <c r="S452" s="59"/>
      <c r="T452" s="59"/>
      <c r="U452" s="59"/>
      <c r="V452" s="59"/>
      <c r="W452" s="59"/>
      <c r="X452" s="59"/>
      <c r="Y452" s="59"/>
      <c r="Z452" s="59"/>
      <c r="AA452" s="59"/>
      <c r="AB452" s="59"/>
      <c r="AC452" s="59"/>
    </row>
    <row r="453" customFormat="false" ht="30" hidden="true" customHeight="true" outlineLevel="0" collapsed="false">
      <c r="A453" s="48" t="s">
        <v>242</v>
      </c>
      <c r="B453" s="509"/>
      <c r="C453" s="561" t="s">
        <v>299</v>
      </c>
      <c r="D453" s="168" t="s">
        <v>212</v>
      </c>
      <c r="E453" s="553" t="n">
        <f aca="false">E455+E456+E457+E458+E459+E460+E461+E462</f>
        <v>0</v>
      </c>
      <c r="F453" s="553" t="n">
        <f aca="false">F455+F456+F457+F458+F459+F460+F461+F462</f>
        <v>0</v>
      </c>
      <c r="G453" s="576" t="n">
        <f aca="false">G455+G456+G457+G458+G459+G460+G461+G462</f>
        <v>0</v>
      </c>
      <c r="H453" s="555" t="n">
        <f aca="false">H455+H456+H457+H458+H459+H460+H461+H462</f>
        <v>0</v>
      </c>
      <c r="I453" s="576" t="n">
        <f aca="false">I455+I456+I457+I458+I459+I460+I461+I462</f>
        <v>0</v>
      </c>
      <c r="J453" s="555" t="n">
        <f aca="false">J455+J456+J457+J458+J459+J460+J461+J462</f>
        <v>0</v>
      </c>
      <c r="K453" s="576" t="n">
        <f aca="false">K455+K456+K457+K458+K459+K460+K461+K462</f>
        <v>0</v>
      </c>
      <c r="L453" s="555" t="n">
        <f aca="false">L455+L456+L457+L458+L459+L460+L461+L462</f>
        <v>0</v>
      </c>
      <c r="M453" s="553" t="n">
        <f aca="false">M455+M456+M457+M458+M459+M460+M461+M462</f>
        <v>0</v>
      </c>
      <c r="N453" s="58"/>
      <c r="O453" s="59"/>
      <c r="P453" s="59"/>
      <c r="Q453" s="59"/>
      <c r="R453" s="59"/>
      <c r="S453" s="59"/>
      <c r="T453" s="59"/>
      <c r="U453" s="59"/>
      <c r="V453" s="59"/>
      <c r="W453" s="59"/>
      <c r="X453" s="59"/>
      <c r="Y453" s="59"/>
      <c r="Z453" s="59"/>
      <c r="AA453" s="59"/>
      <c r="AB453" s="59"/>
      <c r="AC453" s="59"/>
    </row>
    <row r="454" customFormat="false" ht="13.5" hidden="true" customHeight="true" outlineLevel="0" collapsed="false">
      <c r="A454" s="48" t="s">
        <v>242</v>
      </c>
      <c r="B454" s="509"/>
      <c r="C454" s="342" t="s">
        <v>193</v>
      </c>
      <c r="D454" s="84"/>
      <c r="E454" s="577"/>
      <c r="F454" s="125"/>
      <c r="G454" s="126"/>
      <c r="H454" s="127"/>
      <c r="I454" s="128"/>
      <c r="J454" s="129"/>
      <c r="K454" s="128"/>
      <c r="L454" s="129"/>
      <c r="M454" s="128"/>
      <c r="N454" s="58"/>
      <c r="O454" s="59"/>
      <c r="P454" s="59"/>
      <c r="Q454" s="59"/>
      <c r="R454" s="59"/>
      <c r="S454" s="59"/>
      <c r="T454" s="59"/>
      <c r="U454" s="59"/>
      <c r="V454" s="59"/>
      <c r="W454" s="59"/>
      <c r="X454" s="59"/>
      <c r="Y454" s="59"/>
      <c r="Z454" s="59"/>
      <c r="AA454" s="59"/>
      <c r="AB454" s="59"/>
      <c r="AC454" s="59"/>
    </row>
    <row r="455" customFormat="false" ht="31.5" hidden="true" customHeight="true" outlineLevel="0" collapsed="false">
      <c r="A455" s="48" t="s">
        <v>242</v>
      </c>
      <c r="B455" s="509"/>
      <c r="C455" s="559" t="s">
        <v>300</v>
      </c>
      <c r="D455" s="84" t="s">
        <v>212</v>
      </c>
      <c r="E455" s="68"/>
      <c r="F455" s="69"/>
      <c r="G455" s="71"/>
      <c r="H455" s="85"/>
      <c r="I455" s="70"/>
      <c r="J455" s="68"/>
      <c r="K455" s="70"/>
      <c r="L455" s="68"/>
      <c r="M455" s="70"/>
      <c r="N455" s="58"/>
      <c r="O455" s="59"/>
      <c r="P455" s="59"/>
      <c r="Q455" s="59"/>
      <c r="R455" s="59"/>
      <c r="S455" s="59"/>
      <c r="T455" s="59"/>
      <c r="U455" s="59"/>
      <c r="V455" s="59"/>
      <c r="W455" s="59"/>
      <c r="X455" s="59"/>
      <c r="Y455" s="59"/>
      <c r="Z455" s="59"/>
      <c r="AA455" s="59"/>
      <c r="AB455" s="59"/>
      <c r="AC455" s="59"/>
    </row>
    <row r="456" customFormat="false" ht="22.5" hidden="true" customHeight="true" outlineLevel="0" collapsed="false">
      <c r="A456" s="48" t="s">
        <v>242</v>
      </c>
      <c r="B456" s="509"/>
      <c r="C456" s="559" t="s">
        <v>301</v>
      </c>
      <c r="D456" s="84" t="s">
        <v>212</v>
      </c>
      <c r="E456" s="68"/>
      <c r="F456" s="69"/>
      <c r="G456" s="71"/>
      <c r="H456" s="85"/>
      <c r="I456" s="70"/>
      <c r="J456" s="68"/>
      <c r="K456" s="70"/>
      <c r="L456" s="68"/>
      <c r="M456" s="70"/>
      <c r="N456" s="58"/>
      <c r="O456" s="59"/>
      <c r="P456" s="59"/>
      <c r="Q456" s="59"/>
      <c r="R456" s="59"/>
      <c r="S456" s="59"/>
      <c r="T456" s="59"/>
      <c r="U456" s="59"/>
      <c r="V456" s="59"/>
      <c r="W456" s="59"/>
      <c r="X456" s="59"/>
      <c r="Y456" s="59"/>
      <c r="Z456" s="59"/>
      <c r="AA456" s="59"/>
      <c r="AB456" s="59"/>
      <c r="AC456" s="59"/>
    </row>
    <row r="457" customFormat="false" ht="56.25" hidden="true" customHeight="true" outlineLevel="0" collapsed="false">
      <c r="A457" s="48" t="s">
        <v>242</v>
      </c>
      <c r="B457" s="509"/>
      <c r="C457" s="559" t="s">
        <v>302</v>
      </c>
      <c r="D457" s="84" t="s">
        <v>212</v>
      </c>
      <c r="E457" s="68"/>
      <c r="F457" s="69"/>
      <c r="G457" s="71"/>
      <c r="H457" s="85"/>
      <c r="I457" s="70"/>
      <c r="J457" s="68"/>
      <c r="K457" s="70"/>
      <c r="L457" s="68"/>
      <c r="M457" s="70"/>
      <c r="N457" s="58"/>
      <c r="O457" s="59"/>
      <c r="P457" s="59"/>
      <c r="Q457" s="59"/>
      <c r="R457" s="59"/>
      <c r="S457" s="59"/>
      <c r="T457" s="59"/>
      <c r="U457" s="59"/>
      <c r="V457" s="59"/>
      <c r="W457" s="59"/>
      <c r="X457" s="59"/>
      <c r="Y457" s="59"/>
      <c r="Z457" s="59"/>
      <c r="AA457" s="59"/>
      <c r="AB457" s="59"/>
      <c r="AC457" s="59"/>
    </row>
    <row r="458" customFormat="false" ht="41.25" hidden="true" customHeight="true" outlineLevel="0" collapsed="false">
      <c r="A458" s="48" t="s">
        <v>242</v>
      </c>
      <c r="B458" s="509"/>
      <c r="C458" s="559" t="s">
        <v>303</v>
      </c>
      <c r="D458" s="84" t="s">
        <v>212</v>
      </c>
      <c r="E458" s="68"/>
      <c r="F458" s="69"/>
      <c r="G458" s="71"/>
      <c r="H458" s="85"/>
      <c r="I458" s="70"/>
      <c r="J458" s="68"/>
      <c r="K458" s="70"/>
      <c r="L458" s="68"/>
      <c r="M458" s="70"/>
      <c r="N458" s="58"/>
      <c r="O458" s="59"/>
      <c r="P458" s="59"/>
      <c r="Q458" s="59"/>
      <c r="R458" s="59"/>
      <c r="S458" s="59"/>
      <c r="T458" s="59"/>
      <c r="U458" s="59"/>
      <c r="V458" s="59"/>
      <c r="W458" s="59"/>
      <c r="X458" s="59"/>
      <c r="Y458" s="59"/>
      <c r="Z458" s="59"/>
      <c r="AA458" s="59"/>
      <c r="AB458" s="59"/>
      <c r="AC458" s="59"/>
    </row>
    <row r="459" customFormat="false" ht="27.75" hidden="true" customHeight="true" outlineLevel="0" collapsed="false">
      <c r="A459" s="48" t="s">
        <v>242</v>
      </c>
      <c r="B459" s="509"/>
      <c r="C459" s="559" t="s">
        <v>304</v>
      </c>
      <c r="D459" s="84" t="s">
        <v>212</v>
      </c>
      <c r="E459" s="68"/>
      <c r="F459" s="69"/>
      <c r="G459" s="71"/>
      <c r="H459" s="85"/>
      <c r="I459" s="70"/>
      <c r="J459" s="68"/>
      <c r="K459" s="70"/>
      <c r="L459" s="68"/>
      <c r="M459" s="70"/>
      <c r="N459" s="58"/>
      <c r="O459" s="59"/>
      <c r="P459" s="59"/>
      <c r="Q459" s="59"/>
      <c r="R459" s="59"/>
      <c r="S459" s="59"/>
      <c r="T459" s="59"/>
      <c r="U459" s="59"/>
      <c r="V459" s="59"/>
      <c r="W459" s="59"/>
      <c r="X459" s="59"/>
      <c r="Y459" s="59"/>
      <c r="Z459" s="59"/>
      <c r="AA459" s="59"/>
      <c r="AB459" s="59"/>
      <c r="AC459" s="59"/>
    </row>
    <row r="460" customFormat="false" ht="39" hidden="true" customHeight="false" outlineLevel="0" collapsed="false">
      <c r="A460" s="48" t="s">
        <v>242</v>
      </c>
      <c r="B460" s="509"/>
      <c r="C460" s="559" t="s">
        <v>305</v>
      </c>
      <c r="D460" s="84" t="s">
        <v>212</v>
      </c>
      <c r="E460" s="68"/>
      <c r="F460" s="69"/>
      <c r="G460" s="71"/>
      <c r="H460" s="85"/>
      <c r="I460" s="70"/>
      <c r="J460" s="68"/>
      <c r="K460" s="70"/>
      <c r="L460" s="68"/>
      <c r="M460" s="70"/>
      <c r="N460" s="58"/>
      <c r="O460" s="59"/>
      <c r="P460" s="59"/>
      <c r="Q460" s="59"/>
      <c r="R460" s="59"/>
      <c r="S460" s="59"/>
      <c r="T460" s="59"/>
      <c r="U460" s="59"/>
      <c r="V460" s="59"/>
      <c r="W460" s="59"/>
      <c r="X460" s="59"/>
      <c r="Y460" s="59"/>
      <c r="Z460" s="59"/>
      <c r="AA460" s="59"/>
      <c r="AB460" s="59"/>
      <c r="AC460" s="59"/>
    </row>
    <row r="461" customFormat="false" ht="26.25" hidden="true" customHeight="true" outlineLevel="0" collapsed="false">
      <c r="A461" s="48" t="s">
        <v>242</v>
      </c>
      <c r="B461" s="509"/>
      <c r="C461" s="559" t="s">
        <v>306</v>
      </c>
      <c r="D461" s="84" t="s">
        <v>212</v>
      </c>
      <c r="E461" s="68"/>
      <c r="F461" s="69"/>
      <c r="G461" s="71"/>
      <c r="H461" s="85"/>
      <c r="I461" s="70"/>
      <c r="J461" s="68"/>
      <c r="K461" s="70"/>
      <c r="L461" s="68"/>
      <c r="M461" s="70"/>
      <c r="N461" s="58"/>
      <c r="O461" s="59"/>
      <c r="P461" s="59"/>
      <c r="Q461" s="59"/>
      <c r="R461" s="59"/>
      <c r="S461" s="59"/>
      <c r="T461" s="59"/>
      <c r="U461" s="59"/>
      <c r="V461" s="59"/>
      <c r="W461" s="59"/>
      <c r="X461" s="59"/>
      <c r="Y461" s="59"/>
      <c r="Z461" s="59"/>
      <c r="AA461" s="59"/>
      <c r="AB461" s="59"/>
      <c r="AC461" s="59"/>
    </row>
    <row r="462" customFormat="false" ht="22.5" hidden="true" customHeight="true" outlineLevel="0" collapsed="false">
      <c r="A462" s="48" t="s">
        <v>242</v>
      </c>
      <c r="B462" s="509"/>
      <c r="C462" s="559" t="s">
        <v>307</v>
      </c>
      <c r="D462" s="84" t="s">
        <v>212</v>
      </c>
      <c r="E462" s="68"/>
      <c r="F462" s="69"/>
      <c r="G462" s="71"/>
      <c r="H462" s="85"/>
      <c r="I462" s="70"/>
      <c r="J462" s="68"/>
      <c r="K462" s="70"/>
      <c r="L462" s="68"/>
      <c r="M462" s="70"/>
      <c r="N462" s="58"/>
      <c r="O462" s="59"/>
      <c r="P462" s="59"/>
      <c r="Q462" s="59"/>
      <c r="R462" s="59"/>
      <c r="S462" s="59"/>
      <c r="T462" s="59"/>
      <c r="U462" s="59"/>
      <c r="V462" s="59"/>
      <c r="W462" s="59"/>
      <c r="X462" s="59"/>
      <c r="Y462" s="59"/>
      <c r="Z462" s="59"/>
      <c r="AA462" s="59"/>
      <c r="AB462" s="59"/>
      <c r="AC462" s="59"/>
    </row>
    <row r="463" customFormat="false" ht="38.25" hidden="true" customHeight="true" outlineLevel="0" collapsed="false">
      <c r="A463" s="48" t="s">
        <v>242</v>
      </c>
      <c r="B463" s="509"/>
      <c r="C463" s="578" t="s">
        <v>308</v>
      </c>
      <c r="D463" s="579" t="s">
        <v>273</v>
      </c>
      <c r="E463" s="580" t="n">
        <f aca="false">IF((ISERROR(E453/E34)),0,(E453/E34)*100)</f>
        <v>0</v>
      </c>
      <c r="F463" s="581" t="n">
        <f aca="false">IF((ISERROR(F453/F34)),0,(F453/F34)*100)</f>
        <v>0</v>
      </c>
      <c r="G463" s="582" t="n">
        <f aca="false">IF((ISERROR(G453/G34)),0,(G453/G34)*100)</f>
        <v>0</v>
      </c>
      <c r="H463" s="583" t="n">
        <f aca="false">IF((ISERROR(H453/H34)),0,(H453/H34)*100)</f>
        <v>0</v>
      </c>
      <c r="I463" s="582" t="n">
        <f aca="false">IF((ISERROR(I453/I34)),0,(I453/I34)*100)</f>
        <v>0</v>
      </c>
      <c r="J463" s="583" t="n">
        <f aca="false">IF((ISERROR(J453/J34)),0,(J453/J34)*100)</f>
        <v>0</v>
      </c>
      <c r="K463" s="582" t="n">
        <f aca="false">IF((ISERROR(K453/K34)),0,(K453/K34)*100)</f>
        <v>0</v>
      </c>
      <c r="L463" s="583" t="n">
        <f aca="false">IF((ISERROR(L453/L34)),0,(L453/L34)*100)</f>
        <v>0</v>
      </c>
      <c r="M463" s="582" t="n">
        <f aca="false">IF((ISERROR(M453/M34)),0,(M453/M34)*100)</f>
        <v>0</v>
      </c>
      <c r="N463" s="58"/>
      <c r="O463" s="59"/>
      <c r="P463" s="59"/>
      <c r="Q463" s="59"/>
      <c r="R463" s="59"/>
      <c r="S463" s="59"/>
      <c r="T463" s="59"/>
      <c r="U463" s="59"/>
      <c r="V463" s="59"/>
      <c r="W463" s="59"/>
      <c r="X463" s="59"/>
      <c r="Y463" s="59"/>
      <c r="Z463" s="59"/>
      <c r="AA463" s="59"/>
      <c r="AB463" s="59"/>
      <c r="AC463" s="59"/>
    </row>
    <row r="464" s="149" customFormat="true" ht="15" hidden="true" customHeight="true" outlineLevel="0" collapsed="false">
      <c r="A464" s="48" t="s">
        <v>309</v>
      </c>
      <c r="C464" s="506" t="s">
        <v>310</v>
      </c>
      <c r="D464" s="507"/>
      <c r="E464" s="507"/>
      <c r="F464" s="507"/>
      <c r="G464" s="507"/>
      <c r="H464" s="507"/>
      <c r="I464" s="507"/>
      <c r="J464" s="507"/>
      <c r="K464" s="507"/>
      <c r="L464" s="507"/>
      <c r="M464" s="508"/>
      <c r="N464" s="147"/>
      <c r="O464" s="148"/>
      <c r="P464" s="148"/>
      <c r="Q464" s="148"/>
      <c r="R464" s="148"/>
      <c r="S464" s="148"/>
      <c r="T464" s="148"/>
      <c r="U464" s="148"/>
      <c r="V464" s="148"/>
      <c r="W464" s="148"/>
      <c r="X464" s="148"/>
      <c r="Y464" s="148"/>
      <c r="Z464" s="148"/>
      <c r="AA464" s="148"/>
      <c r="AB464" s="148"/>
      <c r="AC464" s="148"/>
    </row>
    <row r="465" customFormat="false" ht="17.25" hidden="true" customHeight="true" outlineLevel="0" collapsed="false">
      <c r="A465" s="48" t="s">
        <v>309</v>
      </c>
      <c r="B465" s="509" t="s">
        <v>310</v>
      </c>
      <c r="C465" s="584" t="s">
        <v>311</v>
      </c>
      <c r="D465" s="585" t="s">
        <v>129</v>
      </c>
      <c r="E465" s="586" t="n">
        <f aca="false">E468+E471</f>
        <v>0</v>
      </c>
      <c r="F465" s="587" t="n">
        <f aca="false">F468+F471</f>
        <v>0</v>
      </c>
      <c r="G465" s="576" t="n">
        <f aca="false">G468+G471</f>
        <v>0</v>
      </c>
      <c r="H465" s="586" t="n">
        <f aca="false">H468+H471</f>
        <v>0</v>
      </c>
      <c r="I465" s="576" t="n">
        <f aca="false">I468+I471</f>
        <v>0</v>
      </c>
      <c r="J465" s="586" t="n">
        <f aca="false">J468+J471</f>
        <v>0</v>
      </c>
      <c r="K465" s="576" t="n">
        <f aca="false">K468+K471</f>
        <v>0</v>
      </c>
      <c r="L465" s="586" t="n">
        <f aca="false">L468+L471</f>
        <v>0</v>
      </c>
      <c r="M465" s="576" t="n">
        <f aca="false">M468+M471</f>
        <v>0</v>
      </c>
      <c r="N465" s="58"/>
      <c r="O465" s="59"/>
      <c r="P465" s="59"/>
      <c r="Q465" s="59"/>
      <c r="R465" s="59"/>
      <c r="S465" s="59"/>
      <c r="T465" s="59"/>
      <c r="U465" s="59"/>
      <c r="V465" s="59"/>
      <c r="W465" s="59"/>
      <c r="X465" s="59"/>
      <c r="Y465" s="59"/>
      <c r="Z465" s="59"/>
      <c r="AA465" s="59"/>
      <c r="AB465" s="59"/>
      <c r="AC465" s="59"/>
    </row>
    <row r="466" customFormat="false" ht="17.25" hidden="true" customHeight="true" outlineLevel="0" collapsed="false">
      <c r="A466" s="48" t="s">
        <v>309</v>
      </c>
      <c r="B466" s="509"/>
      <c r="C466" s="584"/>
      <c r="D466" s="178" t="s">
        <v>62</v>
      </c>
      <c r="E466" s="588"/>
      <c r="F466" s="589" t="n">
        <f aca="false">IF((ISERROR(F465/(E465*F$467/100))),0,(F465/(E465*F$467/100))*100)</f>
        <v>0</v>
      </c>
      <c r="G466" s="590" t="n">
        <f aca="false">IF((ISERROR(G465/(F465*G$467/100))),0,(G465/(F465*G$467/100))*100)</f>
        <v>0</v>
      </c>
      <c r="H466" s="591" t="n">
        <f aca="false">IF((ISERROR(H465/(G465*H$467/100))),0,(H465/(G465*H$467/100))*100)</f>
        <v>0</v>
      </c>
      <c r="I466" s="592" t="n">
        <f aca="false">IF((ISERROR(I465/(G465*I$467/100))),0,(I465/(G465*I$467/100))*100)</f>
        <v>0</v>
      </c>
      <c r="J466" s="593" t="n">
        <f aca="false">IF((ISERROR(J465/(H465*J$467/100))),0,(J465/(H465*J$467/100))*100)</f>
        <v>0</v>
      </c>
      <c r="K466" s="592" t="n">
        <f aca="false">IF((ISERROR(K465/(I465*K$467/100))),0,(K465/(I465*K$467/100))*100)</f>
        <v>0</v>
      </c>
      <c r="L466" s="593" t="n">
        <f aca="false">IF((ISERROR(L465/(J465*L$467/100))),0,(L465/(J465*L$467/100))*100)</f>
        <v>0</v>
      </c>
      <c r="M466" s="590" t="n">
        <f aca="false">IF((ISERROR(M465/(K465*M$467/100))),0,(M465/(K465*M$467/100))*100)</f>
        <v>0</v>
      </c>
      <c r="N466" s="58"/>
      <c r="O466" s="59"/>
      <c r="P466" s="59"/>
      <c r="Q466" s="59"/>
      <c r="R466" s="59"/>
      <c r="S466" s="59"/>
      <c r="T466" s="59"/>
      <c r="U466" s="59"/>
      <c r="V466" s="59"/>
      <c r="W466" s="59"/>
      <c r="X466" s="59"/>
      <c r="Y466" s="59"/>
      <c r="Z466" s="59"/>
      <c r="AA466" s="59"/>
      <c r="AB466" s="59"/>
      <c r="AC466" s="59"/>
    </row>
    <row r="467" customFormat="false" ht="16.5" hidden="true" customHeight="true" outlineLevel="0" collapsed="false">
      <c r="A467" s="48" t="s">
        <v>309</v>
      </c>
      <c r="B467" s="509"/>
      <c r="C467" s="594" t="s">
        <v>312</v>
      </c>
      <c r="D467" s="595" t="s">
        <v>23</v>
      </c>
      <c r="E467" s="596"/>
      <c r="F467" s="597"/>
      <c r="G467" s="598"/>
      <c r="H467" s="599"/>
      <c r="I467" s="600"/>
      <c r="J467" s="596"/>
      <c r="K467" s="600"/>
      <c r="L467" s="596"/>
      <c r="M467" s="600"/>
      <c r="N467" s="601"/>
      <c r="O467" s="602"/>
      <c r="P467" s="602"/>
      <c r="Q467" s="602"/>
      <c r="R467" s="602"/>
      <c r="S467" s="602"/>
      <c r="T467" s="602"/>
      <c r="U467" s="602"/>
      <c r="V467" s="602"/>
      <c r="W467" s="602"/>
      <c r="X467" s="602"/>
      <c r="Y467" s="602"/>
      <c r="Z467" s="602"/>
      <c r="AA467" s="602"/>
      <c r="AB467" s="602"/>
      <c r="AC467" s="602"/>
    </row>
    <row r="468" customFormat="false" ht="18" hidden="true" customHeight="true" outlineLevel="0" collapsed="false">
      <c r="A468" s="48" t="s">
        <v>309</v>
      </c>
      <c r="B468" s="509"/>
      <c r="C468" s="584" t="s">
        <v>313</v>
      </c>
      <c r="D468" s="603" t="s">
        <v>212</v>
      </c>
      <c r="E468" s="604" t="n">
        <f aca="false">E469+E470</f>
        <v>0</v>
      </c>
      <c r="F468" s="605" t="n">
        <f aca="false">F469+F470</f>
        <v>0</v>
      </c>
      <c r="G468" s="606" t="n">
        <f aca="false">G469+G470</f>
        <v>0</v>
      </c>
      <c r="H468" s="607" t="n">
        <f aca="false">H469+H470</f>
        <v>0</v>
      </c>
      <c r="I468" s="608" t="n">
        <f aca="false">I469+I470</f>
        <v>0</v>
      </c>
      <c r="J468" s="604" t="n">
        <f aca="false">J469+J470</f>
        <v>0</v>
      </c>
      <c r="K468" s="608" t="n">
        <f aca="false">K469+K470</f>
        <v>0</v>
      </c>
      <c r="L468" s="604" t="n">
        <f aca="false">L469+L470</f>
        <v>0</v>
      </c>
      <c r="M468" s="606" t="n">
        <f aca="false">M469+M470</f>
        <v>0</v>
      </c>
      <c r="N468" s="601"/>
      <c r="O468" s="602"/>
      <c r="P468" s="602"/>
      <c r="Q468" s="602"/>
      <c r="R468" s="602"/>
      <c r="S468" s="602"/>
      <c r="T468" s="602"/>
      <c r="U468" s="602"/>
      <c r="V468" s="602"/>
      <c r="W468" s="602"/>
      <c r="X468" s="602"/>
      <c r="Y468" s="602"/>
      <c r="Z468" s="602"/>
      <c r="AA468" s="602"/>
      <c r="AB468" s="602"/>
      <c r="AC468" s="602"/>
    </row>
    <row r="469" customFormat="false" ht="20.25" hidden="true" customHeight="false" outlineLevel="0" collapsed="false">
      <c r="A469" s="48" t="s">
        <v>309</v>
      </c>
      <c r="B469" s="509"/>
      <c r="C469" s="559" t="s">
        <v>314</v>
      </c>
      <c r="D469" s="105" t="s">
        <v>212</v>
      </c>
      <c r="E469" s="609"/>
      <c r="F469" s="610"/>
      <c r="G469" s="611"/>
      <c r="H469" s="612"/>
      <c r="I469" s="613"/>
      <c r="J469" s="609"/>
      <c r="K469" s="613"/>
      <c r="L469" s="609"/>
      <c r="M469" s="613"/>
      <c r="N469" s="601"/>
      <c r="O469" s="602"/>
      <c r="P469" s="602"/>
      <c r="Q469" s="602"/>
      <c r="R469" s="602"/>
      <c r="S469" s="602"/>
      <c r="T469" s="602"/>
      <c r="U469" s="602"/>
      <c r="V469" s="602"/>
      <c r="W469" s="602"/>
      <c r="X469" s="602"/>
      <c r="Y469" s="602"/>
      <c r="Z469" s="602"/>
      <c r="AA469" s="602"/>
      <c r="AB469" s="602"/>
      <c r="AC469" s="602"/>
    </row>
    <row r="470" customFormat="false" ht="39" hidden="true" customHeight="false" outlineLevel="0" collapsed="false">
      <c r="A470" s="48" t="s">
        <v>309</v>
      </c>
      <c r="B470" s="509"/>
      <c r="C470" s="570" t="s">
        <v>315</v>
      </c>
      <c r="D470" s="93" t="s">
        <v>212</v>
      </c>
      <c r="E470" s="614"/>
      <c r="F470" s="615"/>
      <c r="G470" s="616"/>
      <c r="H470" s="617"/>
      <c r="I470" s="618"/>
      <c r="J470" s="614"/>
      <c r="K470" s="618"/>
      <c r="L470" s="614"/>
      <c r="M470" s="616"/>
      <c r="N470" s="601"/>
      <c r="O470" s="602"/>
      <c r="P470" s="602"/>
      <c r="Q470" s="602"/>
      <c r="R470" s="602"/>
      <c r="S470" s="602"/>
      <c r="T470" s="602"/>
      <c r="U470" s="602"/>
      <c r="V470" s="602"/>
      <c r="W470" s="602"/>
      <c r="X470" s="602"/>
      <c r="Y470" s="602"/>
      <c r="Z470" s="602"/>
      <c r="AA470" s="602"/>
      <c r="AB470" s="602"/>
      <c r="AC470" s="602"/>
    </row>
    <row r="471" customFormat="false" ht="30.75" hidden="true" customHeight="true" outlineLevel="0" collapsed="false">
      <c r="A471" s="48" t="s">
        <v>309</v>
      </c>
      <c r="B471" s="509"/>
      <c r="C471" s="619" t="s">
        <v>316</v>
      </c>
      <c r="D471" s="34" t="s">
        <v>212</v>
      </c>
      <c r="E471" s="552" t="n">
        <f aca="false">E474+E487+E491+E504+E594+E602+E607+E612+E616+E626+E630+E635+E648+E656+E664+E674</f>
        <v>0</v>
      </c>
      <c r="F471" s="553" t="n">
        <f aca="false">F474+F487+F491+F504+F594+F602+F607+F612+F616+F626+F630+F635+F648+F656+F664+F674</f>
        <v>0</v>
      </c>
      <c r="G471" s="554" t="n">
        <f aca="false">G474+G487+G491+G504+G594+G602+G607+G612+G616+G626+G630+G635+G648+G656+G664+G674</f>
        <v>0</v>
      </c>
      <c r="H471" s="555" t="n">
        <f aca="false">H474+H487+H491+H504+H594+H602+H607+H612+H616+H626+H630+H635+H648+H656+H664+H674</f>
        <v>0</v>
      </c>
      <c r="I471" s="556" t="n">
        <f aca="false">I474+I487+I491+I504+I594+I602+I607+I612+I616+I626+I630+I635+I648+I656+I664+I674</f>
        <v>0</v>
      </c>
      <c r="J471" s="552" t="n">
        <f aca="false">J474+J487+J491+J504+J594+J602+J607+J612+J616+J626+J630+J635+J648+J656+J664+J674</f>
        <v>0</v>
      </c>
      <c r="K471" s="556" t="n">
        <f aca="false">K474+K487+K491+K504+K594+K602+K607+K612+K616+K626+K630+K635+K648+K656+K664+K674</f>
        <v>0</v>
      </c>
      <c r="L471" s="552" t="n">
        <f aca="false">L474+L487+L491+L504+L594+L602+L607+L612+L616+L626+L630+L635+L648+L656+L664+L674</f>
        <v>0</v>
      </c>
      <c r="M471" s="554" t="n">
        <f aca="false">M474+M487+M491+M504+M594+M602+M607+M612+M616+M626+M630+M635+M648+M656+M664+M674</f>
        <v>0</v>
      </c>
      <c r="N471" s="601"/>
      <c r="O471" s="602"/>
      <c r="P471" s="602"/>
      <c r="Q471" s="602"/>
      <c r="R471" s="602"/>
      <c r="S471" s="602"/>
      <c r="T471" s="602"/>
      <c r="U471" s="602"/>
      <c r="V471" s="602"/>
      <c r="W471" s="602"/>
      <c r="X471" s="602"/>
      <c r="Y471" s="602"/>
      <c r="Z471" s="602"/>
      <c r="AA471" s="602"/>
      <c r="AB471" s="602"/>
      <c r="AC471" s="602"/>
    </row>
    <row r="472" customFormat="false" ht="51" hidden="true" customHeight="true" outlineLevel="0" collapsed="false">
      <c r="A472" s="48" t="s">
        <v>309</v>
      </c>
      <c r="B472" s="509"/>
      <c r="C472" s="619"/>
      <c r="D472" s="178" t="s">
        <v>62</v>
      </c>
      <c r="E472" s="588"/>
      <c r="F472" s="589" t="n">
        <f aca="false">IF((ISERROR(F471/(E471*F$467/100))),0,(F471/(E471*F$467/100))*100)</f>
        <v>0</v>
      </c>
      <c r="G472" s="592" t="n">
        <f aca="false">IF((ISERROR(G471/(F471*G$467/100))),0,(G471/(F471*G$467/100))*100)</f>
        <v>0</v>
      </c>
      <c r="H472" s="593" t="n">
        <f aca="false">IF((ISERROR(H471/(G471*H$467/100))),0,(H471/(G471*H$467/100))*100)</f>
        <v>0</v>
      </c>
      <c r="I472" s="592" t="n">
        <f aca="false">IF((ISERROR(I471/(G471*I$467/100))),0,(I471/(G471*I$467/100))*100)</f>
        <v>0</v>
      </c>
      <c r="J472" s="593" t="n">
        <f aca="false">IF((ISERROR(J471/(H471*J$467/100))),0,(J471/(H471*J$467/100))*100)</f>
        <v>0</v>
      </c>
      <c r="K472" s="592" t="n">
        <f aca="false">IF((ISERROR(K471/(I471*K$467/100))),0,(K471/(I471*K$467/100))*100)</f>
        <v>0</v>
      </c>
      <c r="L472" s="593" t="n">
        <f aca="false">IF((ISERROR(L471/(J471*L$467/100))),0,(L471/(J471*L$467/100))*100)</f>
        <v>0</v>
      </c>
      <c r="M472" s="590" t="n">
        <f aca="false">IF((ISERROR(M471/(K471*M$467/100))),0,(M471/(K471*M$467/100))*100)</f>
        <v>0</v>
      </c>
      <c r="N472" s="601"/>
      <c r="O472" s="602"/>
      <c r="P472" s="602"/>
      <c r="Q472" s="602"/>
      <c r="R472" s="602"/>
      <c r="S472" s="602"/>
      <c r="T472" s="602"/>
      <c r="U472" s="602"/>
      <c r="V472" s="602"/>
      <c r="W472" s="602"/>
      <c r="X472" s="602"/>
      <c r="Y472" s="602"/>
      <c r="Z472" s="602"/>
      <c r="AA472" s="602"/>
      <c r="AB472" s="602"/>
      <c r="AC472" s="602"/>
    </row>
    <row r="473" customFormat="false" ht="37.5" hidden="true" customHeight="true" outlineLevel="0" collapsed="false">
      <c r="A473" s="48" t="s">
        <v>309</v>
      </c>
      <c r="B473" s="509"/>
      <c r="C473" s="620" t="s">
        <v>317</v>
      </c>
      <c r="D473" s="105"/>
      <c r="E473" s="621"/>
      <c r="F473" s="622"/>
      <c r="G473" s="623"/>
      <c r="H473" s="624"/>
      <c r="I473" s="625"/>
      <c r="J473" s="626"/>
      <c r="K473" s="625"/>
      <c r="L473" s="626"/>
      <c r="M473" s="625"/>
      <c r="N473" s="601"/>
      <c r="O473" s="602"/>
      <c r="P473" s="602"/>
      <c r="Q473" s="602"/>
      <c r="R473" s="602"/>
      <c r="S473" s="602"/>
      <c r="T473" s="602"/>
      <c r="U473" s="602"/>
      <c r="V473" s="602"/>
      <c r="W473" s="602"/>
      <c r="X473" s="602"/>
      <c r="Y473" s="602"/>
      <c r="Z473" s="602"/>
      <c r="AA473" s="602"/>
      <c r="AB473" s="602"/>
      <c r="AC473" s="602"/>
    </row>
    <row r="474" customFormat="false" ht="18.75" hidden="true" customHeight="true" outlineLevel="0" collapsed="false">
      <c r="A474" s="48" t="s">
        <v>309</v>
      </c>
      <c r="B474" s="509"/>
      <c r="C474" s="267" t="s">
        <v>318</v>
      </c>
      <c r="D474" s="84" t="s">
        <v>212</v>
      </c>
      <c r="E474" s="124"/>
      <c r="F474" s="131"/>
      <c r="G474" s="132"/>
      <c r="H474" s="144"/>
      <c r="I474" s="145"/>
      <c r="J474" s="124"/>
      <c r="K474" s="145"/>
      <c r="L474" s="124"/>
      <c r="M474" s="145"/>
      <c r="N474" s="601"/>
      <c r="O474" s="602"/>
      <c r="P474" s="602"/>
      <c r="Q474" s="602"/>
      <c r="R474" s="602"/>
      <c r="S474" s="602"/>
      <c r="T474" s="602"/>
      <c r="U474" s="602"/>
      <c r="V474" s="602"/>
      <c r="W474" s="602"/>
      <c r="X474" s="602"/>
      <c r="Y474" s="602"/>
      <c r="Z474" s="602"/>
      <c r="AA474" s="602"/>
      <c r="AB474" s="602"/>
      <c r="AC474" s="602"/>
    </row>
    <row r="475" customFormat="false" ht="18.75" hidden="true" customHeight="true" outlineLevel="0" collapsed="false">
      <c r="A475" s="48" t="s">
        <v>309</v>
      </c>
      <c r="B475" s="509"/>
      <c r="C475" s="267"/>
      <c r="D475" s="84" t="s">
        <v>319</v>
      </c>
      <c r="E475" s="124"/>
      <c r="F475" s="125" t="n">
        <f aca="false">IF((ISERROR(F474/(E474*F$467/100))),0,(F474/(E474*F$467/100))*100)</f>
        <v>0</v>
      </c>
      <c r="G475" s="126" t="n">
        <f aca="false">IF((ISERROR(G474/(F474*G$467/100))),0,(G474/(F474*G$467/100))*100)</f>
        <v>0</v>
      </c>
      <c r="H475" s="127" t="n">
        <f aca="false">IF((ISERROR(H474/(G474*H$467/100))),0,(H474/(G474*H$467/100))*100)</f>
        <v>0</v>
      </c>
      <c r="I475" s="128" t="n">
        <f aca="false">IF((ISERROR(I474/(G474*I$467/100))),0,(I474/(G474*I$467/100))*100)</f>
        <v>0</v>
      </c>
      <c r="J475" s="129" t="n">
        <f aca="false">IF((ISERROR(J474/(H474*J$467/100))),0,(J474/(H474*J$467/100))*100)</f>
        <v>0</v>
      </c>
      <c r="K475" s="128" t="n">
        <f aca="false">IF((ISERROR(K474/(I474*K$467/100))),0,(K474/(I474*K$467/100))*100)</f>
        <v>0</v>
      </c>
      <c r="L475" s="129" t="n">
        <f aca="false">IF((ISERROR(L474/(J474*L$467/100))),0,(L474/(J474*L$467/100))*100)</f>
        <v>0</v>
      </c>
      <c r="M475" s="128" t="n">
        <f aca="false">IF((ISERROR(M474/(K474*M$467/100))),0,(M474/(K474*M$467/100))*100)</f>
        <v>0</v>
      </c>
      <c r="N475" s="601"/>
      <c r="O475" s="602"/>
      <c r="P475" s="602"/>
      <c r="Q475" s="602"/>
      <c r="R475" s="602"/>
      <c r="S475" s="602"/>
      <c r="T475" s="602"/>
      <c r="U475" s="602"/>
      <c r="V475" s="602"/>
      <c r="W475" s="602"/>
      <c r="X475" s="602"/>
      <c r="Y475" s="602"/>
      <c r="Z475" s="602"/>
      <c r="AA475" s="602"/>
      <c r="AB475" s="602"/>
      <c r="AC475" s="602"/>
    </row>
    <row r="476" customFormat="false" ht="49.5" hidden="true" customHeight="true" outlineLevel="0" collapsed="false">
      <c r="A476" s="48" t="s">
        <v>309</v>
      </c>
      <c r="B476" s="509"/>
      <c r="C476" s="342" t="s">
        <v>320</v>
      </c>
      <c r="D476" s="84" t="s">
        <v>212</v>
      </c>
      <c r="E476" s="129" t="n">
        <f aca="false">SUM(E477:E486)</f>
        <v>0</v>
      </c>
      <c r="F476" s="125" t="n">
        <f aca="false">SUM(F477:F486)</f>
        <v>0</v>
      </c>
      <c r="G476" s="126" t="n">
        <f aca="false">SUM(G477:G486)</f>
        <v>0</v>
      </c>
      <c r="H476" s="127" t="n">
        <f aca="false">SUM(H477:H486)</f>
        <v>0</v>
      </c>
      <c r="I476" s="128" t="n">
        <f aca="false">SUM(I477:I486)</f>
        <v>0</v>
      </c>
      <c r="J476" s="129" t="n">
        <f aca="false">SUM(J477:J486)</f>
        <v>0</v>
      </c>
      <c r="K476" s="128" t="n">
        <f aca="false">SUM(K477:K486)</f>
        <v>0</v>
      </c>
      <c r="L476" s="129" t="n">
        <f aca="false">SUM(L477:L486)</f>
        <v>0</v>
      </c>
      <c r="M476" s="128" t="n">
        <f aca="false">SUM(M477:M486)</f>
        <v>0</v>
      </c>
      <c r="N476" s="601"/>
      <c r="O476" s="602"/>
      <c r="P476" s="602"/>
      <c r="Q476" s="602"/>
      <c r="R476" s="602"/>
      <c r="S476" s="602"/>
      <c r="T476" s="602"/>
      <c r="U476" s="602"/>
      <c r="V476" s="602"/>
      <c r="W476" s="602"/>
      <c r="X476" s="602"/>
      <c r="Y476" s="602"/>
      <c r="Z476" s="602"/>
      <c r="AA476" s="602"/>
      <c r="AB476" s="602"/>
      <c r="AC476" s="602"/>
    </row>
    <row r="477" customFormat="false" ht="16.5" hidden="true" customHeight="true" outlineLevel="0" collapsed="false">
      <c r="A477" s="48" t="s">
        <v>309</v>
      </c>
      <c r="B477" s="509"/>
      <c r="C477" s="627"/>
      <c r="D477" s="628" t="s">
        <v>212</v>
      </c>
      <c r="E477" s="124"/>
      <c r="F477" s="131"/>
      <c r="G477" s="132"/>
      <c r="H477" s="144"/>
      <c r="I477" s="145"/>
      <c r="J477" s="124"/>
      <c r="K477" s="145"/>
      <c r="L477" s="124"/>
      <c r="M477" s="145"/>
      <c r="N477" s="601"/>
      <c r="O477" s="602"/>
      <c r="P477" s="602"/>
      <c r="Q477" s="602"/>
      <c r="R477" s="602"/>
      <c r="S477" s="602"/>
      <c r="T477" s="602"/>
      <c r="U477" s="602"/>
      <c r="V477" s="602"/>
      <c r="W477" s="602"/>
      <c r="X477" s="602"/>
      <c r="Y477" s="602"/>
      <c r="Z477" s="602"/>
      <c r="AA477" s="602"/>
      <c r="AB477" s="602"/>
      <c r="AC477" s="602"/>
    </row>
    <row r="478" customFormat="false" ht="16.5" hidden="true" customHeight="true" outlineLevel="0" collapsed="false">
      <c r="A478" s="48" t="s">
        <v>309</v>
      </c>
      <c r="B478" s="509"/>
      <c r="C478" s="627"/>
      <c r="D478" s="628" t="s">
        <v>212</v>
      </c>
      <c r="E478" s="124"/>
      <c r="F478" s="131"/>
      <c r="G478" s="132"/>
      <c r="H478" s="144"/>
      <c r="I478" s="145"/>
      <c r="J478" s="124"/>
      <c r="K478" s="145"/>
      <c r="L478" s="124"/>
      <c r="M478" s="145"/>
      <c r="N478" s="601"/>
      <c r="O478" s="602"/>
      <c r="P478" s="602"/>
      <c r="Q478" s="602"/>
      <c r="R478" s="602"/>
      <c r="S478" s="602"/>
      <c r="T478" s="602"/>
      <c r="U478" s="602"/>
      <c r="V478" s="602"/>
      <c r="W478" s="602"/>
      <c r="X478" s="602"/>
      <c r="Y478" s="602"/>
      <c r="Z478" s="602"/>
      <c r="AA478" s="602"/>
      <c r="AB478" s="602"/>
      <c r="AC478" s="602"/>
    </row>
    <row r="479" customFormat="false" ht="16.5" hidden="true" customHeight="true" outlineLevel="0" collapsed="false">
      <c r="A479" s="48" t="s">
        <v>309</v>
      </c>
      <c r="B479" s="509"/>
      <c r="C479" s="627"/>
      <c r="D479" s="628" t="s">
        <v>212</v>
      </c>
      <c r="E479" s="124"/>
      <c r="F479" s="131"/>
      <c r="G479" s="132"/>
      <c r="H479" s="144"/>
      <c r="I479" s="145"/>
      <c r="J479" s="124"/>
      <c r="K479" s="145"/>
      <c r="L479" s="124"/>
      <c r="M479" s="145"/>
      <c r="N479" s="601"/>
      <c r="O479" s="602"/>
      <c r="P479" s="602"/>
      <c r="Q479" s="602"/>
      <c r="R479" s="602"/>
      <c r="S479" s="602"/>
      <c r="T479" s="602"/>
      <c r="U479" s="602"/>
      <c r="V479" s="602"/>
      <c r="W479" s="602"/>
      <c r="X479" s="602"/>
      <c r="Y479" s="602"/>
      <c r="Z479" s="602"/>
      <c r="AA479" s="602"/>
      <c r="AB479" s="602"/>
      <c r="AC479" s="602"/>
    </row>
    <row r="480" customFormat="false" ht="16.5" hidden="true" customHeight="true" outlineLevel="0" collapsed="false">
      <c r="A480" s="48" t="s">
        <v>309</v>
      </c>
      <c r="B480" s="509"/>
      <c r="C480" s="627"/>
      <c r="D480" s="628" t="s">
        <v>212</v>
      </c>
      <c r="E480" s="124"/>
      <c r="F480" s="131"/>
      <c r="G480" s="132"/>
      <c r="H480" s="144"/>
      <c r="I480" s="145"/>
      <c r="J480" s="124"/>
      <c r="K480" s="145"/>
      <c r="L480" s="124"/>
      <c r="M480" s="145"/>
      <c r="N480" s="601"/>
      <c r="O480" s="602"/>
      <c r="P480" s="602"/>
      <c r="Q480" s="602"/>
      <c r="R480" s="602"/>
      <c r="S480" s="602"/>
      <c r="T480" s="602"/>
      <c r="U480" s="602"/>
      <c r="V480" s="602"/>
      <c r="W480" s="602"/>
      <c r="X480" s="602"/>
      <c r="Y480" s="602"/>
      <c r="Z480" s="602"/>
      <c r="AA480" s="602"/>
      <c r="AB480" s="602"/>
      <c r="AC480" s="602"/>
    </row>
    <row r="481" customFormat="false" ht="16.5" hidden="true" customHeight="true" outlineLevel="0" collapsed="false">
      <c r="A481" s="48" t="s">
        <v>309</v>
      </c>
      <c r="B481" s="509"/>
      <c r="C481" s="627"/>
      <c r="D481" s="628" t="s">
        <v>212</v>
      </c>
      <c r="E481" s="124"/>
      <c r="F481" s="131"/>
      <c r="G481" s="132"/>
      <c r="H481" s="144"/>
      <c r="I481" s="145"/>
      <c r="J481" s="124"/>
      <c r="K481" s="145"/>
      <c r="L481" s="124"/>
      <c r="M481" s="145"/>
      <c r="N481" s="601"/>
      <c r="O481" s="602"/>
      <c r="P481" s="602"/>
      <c r="Q481" s="602"/>
      <c r="R481" s="602"/>
      <c r="S481" s="602"/>
      <c r="T481" s="602"/>
      <c r="U481" s="602"/>
      <c r="V481" s="602"/>
      <c r="W481" s="602"/>
      <c r="X481" s="602"/>
      <c r="Y481" s="602"/>
      <c r="Z481" s="602"/>
      <c r="AA481" s="602"/>
      <c r="AB481" s="602"/>
      <c r="AC481" s="602"/>
    </row>
    <row r="482" customFormat="false" ht="16.5" hidden="true" customHeight="true" outlineLevel="0" collapsed="false">
      <c r="A482" s="48" t="s">
        <v>309</v>
      </c>
      <c r="B482" s="509"/>
      <c r="C482" s="627"/>
      <c r="D482" s="628" t="s">
        <v>212</v>
      </c>
      <c r="E482" s="124"/>
      <c r="F482" s="131"/>
      <c r="G482" s="132"/>
      <c r="H482" s="144"/>
      <c r="I482" s="145"/>
      <c r="J482" s="124"/>
      <c r="K482" s="145"/>
      <c r="L482" s="124"/>
      <c r="M482" s="145"/>
      <c r="N482" s="601"/>
      <c r="O482" s="602"/>
      <c r="P482" s="602"/>
      <c r="Q482" s="602"/>
      <c r="R482" s="602"/>
      <c r="S482" s="602"/>
      <c r="T482" s="602"/>
      <c r="U482" s="602"/>
      <c r="V482" s="602"/>
      <c r="W482" s="602"/>
      <c r="X482" s="602"/>
      <c r="Y482" s="602"/>
      <c r="Z482" s="602"/>
      <c r="AA482" s="602"/>
      <c r="AB482" s="602"/>
      <c r="AC482" s="602"/>
    </row>
    <row r="483" customFormat="false" ht="16.5" hidden="true" customHeight="true" outlineLevel="0" collapsed="false">
      <c r="A483" s="48" t="s">
        <v>309</v>
      </c>
      <c r="B483" s="509"/>
      <c r="C483" s="627"/>
      <c r="D483" s="628" t="s">
        <v>212</v>
      </c>
      <c r="E483" s="124"/>
      <c r="F483" s="131"/>
      <c r="G483" s="132"/>
      <c r="H483" s="144"/>
      <c r="I483" s="145"/>
      <c r="J483" s="124"/>
      <c r="K483" s="145"/>
      <c r="L483" s="124"/>
      <c r="M483" s="145"/>
      <c r="N483" s="601"/>
      <c r="O483" s="602"/>
      <c r="P483" s="602"/>
      <c r="Q483" s="602"/>
      <c r="R483" s="602"/>
      <c r="S483" s="602"/>
      <c r="T483" s="602"/>
      <c r="U483" s="602"/>
      <c r="V483" s="602"/>
      <c r="W483" s="602"/>
      <c r="X483" s="602"/>
      <c r="Y483" s="602"/>
      <c r="Z483" s="602"/>
      <c r="AA483" s="602"/>
      <c r="AB483" s="602"/>
      <c r="AC483" s="602"/>
    </row>
    <row r="484" customFormat="false" ht="16.5" hidden="true" customHeight="true" outlineLevel="0" collapsed="false">
      <c r="A484" s="48" t="s">
        <v>309</v>
      </c>
      <c r="B484" s="509"/>
      <c r="C484" s="278"/>
      <c r="D484" s="628" t="s">
        <v>212</v>
      </c>
      <c r="E484" s="124"/>
      <c r="F484" s="131"/>
      <c r="G484" s="132"/>
      <c r="H484" s="144"/>
      <c r="I484" s="145"/>
      <c r="J484" s="124"/>
      <c r="K484" s="145"/>
      <c r="L484" s="124"/>
      <c r="M484" s="145"/>
      <c r="N484" s="601"/>
      <c r="O484" s="602"/>
      <c r="P484" s="602"/>
      <c r="Q484" s="602"/>
      <c r="R484" s="602"/>
      <c r="S484" s="602"/>
      <c r="T484" s="602"/>
      <c r="U484" s="602"/>
      <c r="V484" s="602"/>
      <c r="W484" s="602"/>
      <c r="X484" s="602"/>
      <c r="Y484" s="602"/>
      <c r="Z484" s="602"/>
      <c r="AA484" s="602"/>
      <c r="AB484" s="602"/>
      <c r="AC484" s="602"/>
    </row>
    <row r="485" customFormat="false" ht="19.5" hidden="true" customHeight="true" outlineLevel="0" collapsed="false">
      <c r="A485" s="48" t="s">
        <v>309</v>
      </c>
      <c r="B485" s="509"/>
      <c r="C485" s="278"/>
      <c r="D485" s="628" t="s">
        <v>212</v>
      </c>
      <c r="E485" s="124"/>
      <c r="F485" s="131"/>
      <c r="G485" s="132"/>
      <c r="H485" s="144"/>
      <c r="I485" s="145"/>
      <c r="J485" s="124"/>
      <c r="K485" s="145"/>
      <c r="L485" s="124"/>
      <c r="M485" s="145"/>
      <c r="N485" s="601"/>
      <c r="O485" s="602"/>
      <c r="P485" s="602"/>
      <c r="Q485" s="602"/>
      <c r="R485" s="602"/>
      <c r="S485" s="602"/>
      <c r="T485" s="602"/>
      <c r="U485" s="602"/>
      <c r="V485" s="602"/>
      <c r="W485" s="602"/>
      <c r="X485" s="602"/>
      <c r="Y485" s="602"/>
      <c r="Z485" s="602"/>
      <c r="AA485" s="602"/>
      <c r="AB485" s="602"/>
      <c r="AC485" s="602"/>
    </row>
    <row r="486" customFormat="false" ht="21" hidden="true" customHeight="true" outlineLevel="0" collapsed="false">
      <c r="A486" s="48" t="s">
        <v>309</v>
      </c>
      <c r="B486" s="509"/>
      <c r="C486" s="629"/>
      <c r="D486" s="630" t="s">
        <v>212</v>
      </c>
      <c r="E486" s="631"/>
      <c r="F486" s="632"/>
      <c r="G486" s="633"/>
      <c r="H486" s="634"/>
      <c r="I486" s="635"/>
      <c r="J486" s="631"/>
      <c r="K486" s="635"/>
      <c r="L486" s="631"/>
      <c r="M486" s="633"/>
      <c r="N486" s="601"/>
      <c r="O486" s="602"/>
      <c r="P486" s="602"/>
      <c r="Q486" s="602"/>
      <c r="R486" s="602"/>
      <c r="S486" s="602"/>
      <c r="T486" s="602"/>
      <c r="U486" s="602"/>
      <c r="V486" s="602"/>
      <c r="W486" s="602"/>
      <c r="X486" s="602"/>
      <c r="Y486" s="602"/>
      <c r="Z486" s="602"/>
      <c r="AA486" s="602"/>
      <c r="AB486" s="602"/>
      <c r="AC486" s="602"/>
    </row>
    <row r="487" customFormat="false" ht="16.5" hidden="true" customHeight="true" outlineLevel="0" collapsed="false">
      <c r="A487" s="48" t="s">
        <v>309</v>
      </c>
      <c r="B487" s="509"/>
      <c r="C487" s="636" t="s">
        <v>321</v>
      </c>
      <c r="D487" s="105" t="s">
        <v>212</v>
      </c>
      <c r="E487" s="637"/>
      <c r="F487" s="638"/>
      <c r="G487" s="639"/>
      <c r="H487" s="640"/>
      <c r="I487" s="641"/>
      <c r="J487" s="637"/>
      <c r="K487" s="641"/>
      <c r="L487" s="637"/>
      <c r="M487" s="641"/>
      <c r="N487" s="601"/>
      <c r="O487" s="602"/>
      <c r="P487" s="602"/>
      <c r="Q487" s="602"/>
      <c r="R487" s="602"/>
      <c r="S487" s="602"/>
      <c r="T487" s="602"/>
      <c r="U487" s="602"/>
      <c r="V487" s="602"/>
      <c r="W487" s="602"/>
      <c r="X487" s="602"/>
      <c r="Y487" s="602"/>
      <c r="Z487" s="602"/>
      <c r="AA487" s="602"/>
      <c r="AB487" s="602"/>
      <c r="AC487" s="602"/>
    </row>
    <row r="488" customFormat="false" ht="16.5" hidden="true" customHeight="true" outlineLevel="0" collapsed="false">
      <c r="A488" s="48" t="s">
        <v>309</v>
      </c>
      <c r="B488" s="509"/>
      <c r="C488" s="636"/>
      <c r="D488" s="84" t="s">
        <v>319</v>
      </c>
      <c r="E488" s="124"/>
      <c r="F488" s="125" t="n">
        <f aca="false">IF((ISERROR(F487/(E487*F$467/100))),0,(F487/(E487*F$467/100))*100)</f>
        <v>0</v>
      </c>
      <c r="G488" s="126" t="n">
        <f aca="false">IF((ISERROR(G487/(F487*G$467/100))),0,(G487/(F487*G$467/100))*100)</f>
        <v>0</v>
      </c>
      <c r="H488" s="127" t="n">
        <f aca="false">IF((ISERROR(H487/(G487*H$467/100))),0,(H487/(G487*H$467/100))*100)</f>
        <v>0</v>
      </c>
      <c r="I488" s="128" t="n">
        <f aca="false">IF((ISERROR(I487/(G487*I$467/100))),0,(I487/(G487*I$467/100))*100)</f>
        <v>0</v>
      </c>
      <c r="J488" s="129" t="n">
        <f aca="false">IF((ISERROR(J487/(H487*J$467/100))),0,(J487/(H487*J$467/100))*100)</f>
        <v>0</v>
      </c>
      <c r="K488" s="128" t="n">
        <f aca="false">IF((ISERROR(K487/(I487*K$467/100))),0,(K487/(I487*K$467/100))*100)</f>
        <v>0</v>
      </c>
      <c r="L488" s="129" t="n">
        <f aca="false">IF((ISERROR(L487/(J487*L$467/100))),0,(L487/(J487*L$467/100))*100)</f>
        <v>0</v>
      </c>
      <c r="M488" s="128" t="n">
        <f aca="false">IF((ISERROR(M487/(K487*M$467/100))),0,(M487/(K487*M$467/100))*100)</f>
        <v>0</v>
      </c>
      <c r="N488" s="601"/>
      <c r="O488" s="602"/>
      <c r="P488" s="602"/>
      <c r="Q488" s="602"/>
      <c r="R488" s="602"/>
      <c r="S488" s="602"/>
      <c r="T488" s="602"/>
      <c r="U488" s="602"/>
      <c r="V488" s="602"/>
      <c r="W488" s="602"/>
      <c r="X488" s="602"/>
      <c r="Y488" s="602"/>
      <c r="Z488" s="602"/>
      <c r="AA488" s="602"/>
      <c r="AB488" s="602"/>
      <c r="AC488" s="602"/>
    </row>
    <row r="489" customFormat="false" ht="14.25" hidden="true" customHeight="true" outlineLevel="0" collapsed="false">
      <c r="A489" s="48" t="s">
        <v>309</v>
      </c>
      <c r="B489" s="509"/>
      <c r="C489" s="342" t="s">
        <v>322</v>
      </c>
      <c r="D489" s="84" t="s">
        <v>212</v>
      </c>
      <c r="E489" s="129" t="n">
        <f aca="false">E490</f>
        <v>0</v>
      </c>
      <c r="F489" s="125" t="n">
        <f aca="false">F490</f>
        <v>0</v>
      </c>
      <c r="G489" s="126" t="n">
        <f aca="false">G490</f>
        <v>0</v>
      </c>
      <c r="H489" s="127" t="n">
        <f aca="false">H490</f>
        <v>0</v>
      </c>
      <c r="I489" s="128" t="n">
        <f aca="false">I490</f>
        <v>0</v>
      </c>
      <c r="J489" s="129" t="n">
        <f aca="false">J490</f>
        <v>0</v>
      </c>
      <c r="K489" s="128" t="n">
        <f aca="false">K490</f>
        <v>0</v>
      </c>
      <c r="L489" s="129" t="n">
        <f aca="false">L490</f>
        <v>0</v>
      </c>
      <c r="M489" s="128" t="n">
        <f aca="false">M490</f>
        <v>0</v>
      </c>
      <c r="N489" s="601"/>
      <c r="O489" s="602"/>
      <c r="P489" s="602"/>
      <c r="Q489" s="602"/>
      <c r="R489" s="602"/>
      <c r="S489" s="602"/>
      <c r="T489" s="602"/>
      <c r="U489" s="602"/>
      <c r="V489" s="602"/>
      <c r="W489" s="602"/>
      <c r="X489" s="602"/>
      <c r="Y489" s="602"/>
      <c r="Z489" s="602"/>
      <c r="AA489" s="602"/>
      <c r="AB489" s="602"/>
      <c r="AC489" s="602"/>
    </row>
    <row r="490" customFormat="false" ht="19.5" hidden="true" customHeight="true" outlineLevel="0" collapsed="false">
      <c r="A490" s="48" t="s">
        <v>309</v>
      </c>
      <c r="B490" s="509"/>
      <c r="C490" s="629"/>
      <c r="D490" s="630" t="s">
        <v>212</v>
      </c>
      <c r="E490" s="631"/>
      <c r="F490" s="632"/>
      <c r="G490" s="633"/>
      <c r="H490" s="634"/>
      <c r="I490" s="635"/>
      <c r="J490" s="631"/>
      <c r="K490" s="635"/>
      <c r="L490" s="631"/>
      <c r="M490" s="633"/>
      <c r="N490" s="601"/>
      <c r="O490" s="602"/>
      <c r="P490" s="602"/>
      <c r="Q490" s="602"/>
      <c r="R490" s="602"/>
      <c r="S490" s="602"/>
      <c r="T490" s="602"/>
      <c r="U490" s="602"/>
      <c r="V490" s="602"/>
      <c r="W490" s="602"/>
      <c r="X490" s="602"/>
      <c r="Y490" s="602"/>
      <c r="Z490" s="602"/>
      <c r="AA490" s="602"/>
      <c r="AB490" s="602"/>
      <c r="AC490" s="602"/>
    </row>
    <row r="491" customFormat="false" ht="16.5" hidden="true" customHeight="true" outlineLevel="0" collapsed="false">
      <c r="A491" s="48" t="s">
        <v>309</v>
      </c>
      <c r="B491" s="509"/>
      <c r="C491" s="636" t="s">
        <v>323</v>
      </c>
      <c r="D491" s="105" t="s">
        <v>212</v>
      </c>
      <c r="E491" s="626" t="n">
        <f aca="false">E494+E499</f>
        <v>0</v>
      </c>
      <c r="F491" s="622" t="n">
        <f aca="false">F494+F499</f>
        <v>0</v>
      </c>
      <c r="G491" s="623" t="n">
        <f aca="false">G494+G499</f>
        <v>0</v>
      </c>
      <c r="H491" s="624" t="n">
        <f aca="false">H494+H499</f>
        <v>0</v>
      </c>
      <c r="I491" s="625" t="n">
        <f aca="false">I494+I499</f>
        <v>0</v>
      </c>
      <c r="J491" s="626" t="n">
        <f aca="false">J494+J499</f>
        <v>0</v>
      </c>
      <c r="K491" s="625" t="n">
        <f aca="false">K494+K499</f>
        <v>0</v>
      </c>
      <c r="L491" s="626" t="n">
        <f aca="false">L494+L499</f>
        <v>0</v>
      </c>
      <c r="M491" s="625" t="n">
        <f aca="false">M494+M499</f>
        <v>0</v>
      </c>
      <c r="N491" s="601"/>
      <c r="O491" s="602"/>
      <c r="P491" s="602"/>
      <c r="Q491" s="602"/>
      <c r="R491" s="602"/>
      <c r="S491" s="602"/>
      <c r="T491" s="602"/>
      <c r="U491" s="602"/>
      <c r="V491" s="602"/>
      <c r="W491" s="602"/>
      <c r="X491" s="602"/>
      <c r="Y491" s="602"/>
      <c r="Z491" s="602"/>
      <c r="AA491" s="602"/>
      <c r="AB491" s="602"/>
      <c r="AC491" s="602"/>
    </row>
    <row r="492" customFormat="false" ht="16.5" hidden="true" customHeight="true" outlineLevel="0" collapsed="false">
      <c r="A492" s="48" t="s">
        <v>309</v>
      </c>
      <c r="B492" s="509"/>
      <c r="C492" s="636" t="s">
        <v>324</v>
      </c>
      <c r="D492" s="84" t="s">
        <v>319</v>
      </c>
      <c r="E492" s="124"/>
      <c r="F492" s="125" t="n">
        <f aca="false">IF((ISERROR(F491/(E491*F$467/100))),0,(F491/(E491*F$467/100))*100)</f>
        <v>0</v>
      </c>
      <c r="G492" s="126" t="n">
        <f aca="false">IF((ISERROR(G491/(F491*G$467/100))),0,(G491/(F491*G$467/100))*100)</f>
        <v>0</v>
      </c>
      <c r="H492" s="127" t="n">
        <f aca="false">IF((ISERROR(H491/(G491*H$467/100))),0,(H491/(G491*H$467/100))*100)</f>
        <v>0</v>
      </c>
      <c r="I492" s="128" t="n">
        <f aca="false">IF((ISERROR(I491/(G491*I$467/100))),0,(I491/(G491*I$467/100))*100)</f>
        <v>0</v>
      </c>
      <c r="J492" s="129" t="n">
        <f aca="false">IF((ISERROR(J491/(H491*J$467/100))),0,(J491/(H491*J$467/100))*100)</f>
        <v>0</v>
      </c>
      <c r="K492" s="128" t="n">
        <f aca="false">IF((ISERROR(K491/(I491*K$467/100))),0,(K491/(I491*K$467/100))*100)</f>
        <v>0</v>
      </c>
      <c r="L492" s="129" t="n">
        <f aca="false">IF((ISERROR(L491/(J491*L$467/100))),0,(L491/(J491*L$467/100))*100)</f>
        <v>0</v>
      </c>
      <c r="M492" s="128" t="n">
        <f aca="false">IF((ISERROR(M491/(K491*M$467/100))),0,(M491/(K491*M$467/100))*100)</f>
        <v>0</v>
      </c>
      <c r="N492" s="601"/>
      <c r="O492" s="602"/>
      <c r="P492" s="602"/>
      <c r="Q492" s="602"/>
      <c r="R492" s="602"/>
      <c r="S492" s="602"/>
      <c r="T492" s="602"/>
      <c r="U492" s="602"/>
      <c r="V492" s="602"/>
      <c r="W492" s="602"/>
      <c r="X492" s="602"/>
      <c r="Y492" s="602"/>
      <c r="Z492" s="602"/>
      <c r="AA492" s="602"/>
      <c r="AB492" s="602"/>
      <c r="AC492" s="602"/>
    </row>
    <row r="493" customFormat="false" ht="16.5" hidden="true" customHeight="true" outlineLevel="0" collapsed="false">
      <c r="A493" s="48" t="s">
        <v>309</v>
      </c>
      <c r="B493" s="509"/>
      <c r="C493" s="358" t="s">
        <v>322</v>
      </c>
      <c r="D493" s="93" t="s">
        <v>212</v>
      </c>
      <c r="E493" s="138" t="n">
        <f aca="false">E496+E501</f>
        <v>0</v>
      </c>
      <c r="F493" s="134" t="n">
        <f aca="false">F496+F501</f>
        <v>0</v>
      </c>
      <c r="G493" s="135" t="n">
        <f aca="false">G496+G501</f>
        <v>0</v>
      </c>
      <c r="H493" s="136" t="n">
        <f aca="false">H496+H501</f>
        <v>0</v>
      </c>
      <c r="I493" s="137" t="n">
        <f aca="false">I496+I501</f>
        <v>0</v>
      </c>
      <c r="J493" s="138" t="n">
        <f aca="false">J496+J501</f>
        <v>0</v>
      </c>
      <c r="K493" s="137" t="n">
        <f aca="false">K496+K501</f>
        <v>0</v>
      </c>
      <c r="L493" s="138" t="n">
        <f aca="false">L496+L501</f>
        <v>0</v>
      </c>
      <c r="M493" s="135" t="n">
        <f aca="false">M496+M501</f>
        <v>0</v>
      </c>
      <c r="N493" s="601"/>
      <c r="O493" s="602"/>
      <c r="P493" s="602"/>
      <c r="Q493" s="602"/>
      <c r="R493" s="602"/>
      <c r="S493" s="602"/>
      <c r="T493" s="602"/>
      <c r="U493" s="602"/>
      <c r="V493" s="602"/>
      <c r="W493" s="602"/>
      <c r="X493" s="602"/>
      <c r="Y493" s="602"/>
      <c r="Z493" s="602"/>
      <c r="AA493" s="602"/>
      <c r="AB493" s="602"/>
      <c r="AC493" s="602"/>
    </row>
    <row r="494" customFormat="false" ht="16.5" hidden="true" customHeight="true" outlineLevel="0" collapsed="false">
      <c r="A494" s="48" t="s">
        <v>309</v>
      </c>
      <c r="B494" s="509"/>
      <c r="C494" s="636" t="s">
        <v>325</v>
      </c>
      <c r="D494" s="105" t="s">
        <v>212</v>
      </c>
      <c r="E494" s="637"/>
      <c r="F494" s="638"/>
      <c r="G494" s="639"/>
      <c r="H494" s="640"/>
      <c r="I494" s="641"/>
      <c r="J494" s="637"/>
      <c r="K494" s="641"/>
      <c r="L494" s="637"/>
      <c r="M494" s="641"/>
      <c r="N494" s="601"/>
      <c r="O494" s="602"/>
      <c r="P494" s="602"/>
      <c r="Q494" s="602"/>
      <c r="R494" s="602"/>
      <c r="S494" s="602"/>
      <c r="T494" s="602"/>
      <c r="U494" s="602"/>
      <c r="V494" s="602"/>
      <c r="W494" s="602"/>
      <c r="X494" s="602"/>
      <c r="Y494" s="602"/>
      <c r="Z494" s="602"/>
      <c r="AA494" s="602"/>
      <c r="AB494" s="602"/>
      <c r="AC494" s="602"/>
    </row>
    <row r="495" customFormat="false" ht="16.5" hidden="true" customHeight="true" outlineLevel="0" collapsed="false">
      <c r="A495" s="48" t="s">
        <v>309</v>
      </c>
      <c r="B495" s="509"/>
      <c r="C495" s="636"/>
      <c r="D495" s="84" t="s">
        <v>319</v>
      </c>
      <c r="E495" s="124"/>
      <c r="F495" s="125" t="n">
        <f aca="false">IF((ISERROR(F494/(E494*F$467/100))),0,(F494/(E494*F$467/100))*100)</f>
        <v>0</v>
      </c>
      <c r="G495" s="126" t="n">
        <f aca="false">IF((ISERROR(G494/(F494*G$467/100))),0,(G494/(F494*G$467/100))*100)</f>
        <v>0</v>
      </c>
      <c r="H495" s="127" t="n">
        <f aca="false">IF((ISERROR(H494/(G494*H$467/100))),0,(H494/(G494*H$467/100))*100)</f>
        <v>0</v>
      </c>
      <c r="I495" s="128" t="n">
        <f aca="false">IF((ISERROR(I494/(G494*I$467/100))),0,(I494/(G494*I$467/100))*100)</f>
        <v>0</v>
      </c>
      <c r="J495" s="129" t="n">
        <f aca="false">IF((ISERROR(J494/(H494*J$467/100))),0,(J494/(H494*J$467/100))*100)</f>
        <v>0</v>
      </c>
      <c r="K495" s="128" t="n">
        <f aca="false">IF((ISERROR(K494/(I494*K$467/100))),0,(K494/(I494*K$467/100))*100)</f>
        <v>0</v>
      </c>
      <c r="L495" s="129" t="n">
        <f aca="false">IF((ISERROR(L494/(J494*L$467/100))),0,(L494/(J494*L$467/100))*100)</f>
        <v>0</v>
      </c>
      <c r="M495" s="128" t="n">
        <f aca="false">IF((ISERROR(M494/(K494*M$467/100))),0,(M494/(K494*M$467/100))*100)</f>
        <v>0</v>
      </c>
      <c r="N495" s="601"/>
      <c r="O495" s="602"/>
      <c r="P495" s="602"/>
      <c r="Q495" s="602"/>
      <c r="R495" s="602"/>
      <c r="S495" s="602"/>
      <c r="T495" s="602"/>
      <c r="U495" s="602"/>
      <c r="V495" s="602"/>
      <c r="W495" s="602"/>
      <c r="X495" s="602"/>
      <c r="Y495" s="602"/>
      <c r="Z495" s="602"/>
      <c r="AA495" s="602"/>
      <c r="AB495" s="602"/>
      <c r="AC495" s="602"/>
    </row>
    <row r="496" customFormat="false" ht="16.5" hidden="true" customHeight="true" outlineLevel="0" collapsed="false">
      <c r="A496" s="48" t="s">
        <v>309</v>
      </c>
      <c r="B496" s="509"/>
      <c r="C496" s="342" t="s">
        <v>322</v>
      </c>
      <c r="D496" s="84" t="s">
        <v>212</v>
      </c>
      <c r="E496" s="129" t="n">
        <f aca="false">E497+E498</f>
        <v>0</v>
      </c>
      <c r="F496" s="125" t="n">
        <f aca="false">F497+F498</f>
        <v>0</v>
      </c>
      <c r="G496" s="126" t="n">
        <f aca="false">G497+G498</f>
        <v>0</v>
      </c>
      <c r="H496" s="127" t="n">
        <f aca="false">H497+H498</f>
        <v>0</v>
      </c>
      <c r="I496" s="128" t="n">
        <f aca="false">I497+I498</f>
        <v>0</v>
      </c>
      <c r="J496" s="129" t="n">
        <f aca="false">J497+J498</f>
        <v>0</v>
      </c>
      <c r="K496" s="128" t="n">
        <f aca="false">K497+K498</f>
        <v>0</v>
      </c>
      <c r="L496" s="129" t="n">
        <f aca="false">L497+L498</f>
        <v>0</v>
      </c>
      <c r="M496" s="128" t="n">
        <f aca="false">M497+M498</f>
        <v>0</v>
      </c>
      <c r="N496" s="601"/>
      <c r="O496" s="602"/>
      <c r="P496" s="602"/>
      <c r="Q496" s="602"/>
      <c r="R496" s="602"/>
      <c r="S496" s="602"/>
      <c r="T496" s="602"/>
      <c r="U496" s="602"/>
      <c r="V496" s="602"/>
      <c r="W496" s="602"/>
      <c r="X496" s="602"/>
      <c r="Y496" s="602"/>
      <c r="Z496" s="602"/>
      <c r="AA496" s="602"/>
      <c r="AB496" s="602"/>
      <c r="AC496" s="602"/>
    </row>
    <row r="497" customFormat="false" ht="22.5" hidden="true" customHeight="true" outlineLevel="0" collapsed="false">
      <c r="A497" s="48" t="s">
        <v>309</v>
      </c>
      <c r="B497" s="509"/>
      <c r="C497" s="627"/>
      <c r="D497" s="628" t="s">
        <v>212</v>
      </c>
      <c r="E497" s="124"/>
      <c r="F497" s="131"/>
      <c r="G497" s="132"/>
      <c r="H497" s="144"/>
      <c r="I497" s="145"/>
      <c r="J497" s="124"/>
      <c r="K497" s="145"/>
      <c r="L497" s="124"/>
      <c r="M497" s="145"/>
      <c r="N497" s="601"/>
      <c r="O497" s="602"/>
      <c r="P497" s="602"/>
      <c r="Q497" s="602"/>
      <c r="R497" s="602"/>
      <c r="S497" s="602"/>
      <c r="T497" s="602"/>
      <c r="U497" s="602"/>
      <c r="V497" s="602"/>
      <c r="W497" s="602"/>
      <c r="X497" s="602"/>
      <c r="Y497" s="602"/>
      <c r="Z497" s="602"/>
      <c r="AA497" s="602"/>
      <c r="AB497" s="602"/>
      <c r="AC497" s="602"/>
    </row>
    <row r="498" customFormat="false" ht="24" hidden="true" customHeight="true" outlineLevel="0" collapsed="false">
      <c r="A498" s="48" t="s">
        <v>309</v>
      </c>
      <c r="B498" s="509"/>
      <c r="C498" s="280"/>
      <c r="D498" s="642" t="s">
        <v>212</v>
      </c>
      <c r="E498" s="133"/>
      <c r="F498" s="157"/>
      <c r="G498" s="158"/>
      <c r="H498" s="159"/>
      <c r="I498" s="557"/>
      <c r="J498" s="133"/>
      <c r="K498" s="557"/>
      <c r="L498" s="133"/>
      <c r="M498" s="158"/>
      <c r="N498" s="601"/>
      <c r="O498" s="602"/>
      <c r="P498" s="602"/>
      <c r="Q498" s="602"/>
      <c r="R498" s="602"/>
      <c r="S498" s="602"/>
      <c r="T498" s="602"/>
      <c r="U498" s="602"/>
      <c r="V498" s="602"/>
      <c r="W498" s="602"/>
      <c r="X498" s="602"/>
      <c r="Y498" s="602"/>
      <c r="Z498" s="602"/>
      <c r="AA498" s="602"/>
      <c r="AB498" s="602"/>
      <c r="AC498" s="602"/>
    </row>
    <row r="499" customFormat="false" ht="16.5" hidden="true" customHeight="true" outlineLevel="0" collapsed="false">
      <c r="A499" s="48" t="s">
        <v>309</v>
      </c>
      <c r="B499" s="509"/>
      <c r="C499" s="636" t="s">
        <v>326</v>
      </c>
      <c r="D499" s="105" t="s">
        <v>212</v>
      </c>
      <c r="E499" s="637"/>
      <c r="F499" s="638"/>
      <c r="G499" s="639"/>
      <c r="H499" s="640"/>
      <c r="I499" s="641"/>
      <c r="J499" s="637"/>
      <c r="K499" s="641"/>
      <c r="L499" s="637"/>
      <c r="M499" s="641"/>
      <c r="N499" s="601"/>
      <c r="O499" s="602"/>
      <c r="P499" s="602"/>
      <c r="Q499" s="602"/>
      <c r="R499" s="602"/>
      <c r="S499" s="602"/>
      <c r="T499" s="602"/>
      <c r="U499" s="602"/>
      <c r="V499" s="602"/>
      <c r="W499" s="602"/>
      <c r="X499" s="602"/>
      <c r="Y499" s="602"/>
      <c r="Z499" s="602"/>
      <c r="AA499" s="602"/>
      <c r="AB499" s="602"/>
      <c r="AC499" s="602"/>
    </row>
    <row r="500" customFormat="false" ht="16.5" hidden="true" customHeight="true" outlineLevel="0" collapsed="false">
      <c r="A500" s="48" t="s">
        <v>309</v>
      </c>
      <c r="B500" s="509"/>
      <c r="C500" s="636" t="s">
        <v>324</v>
      </c>
      <c r="D500" s="84" t="s">
        <v>319</v>
      </c>
      <c r="E500" s="124"/>
      <c r="F500" s="125" t="n">
        <f aca="false">IF((ISERROR(F499/(E499*F$467/100))),0,(F499/(E499*F$467/100))*100)</f>
        <v>0</v>
      </c>
      <c r="G500" s="126" t="n">
        <f aca="false">IF((ISERROR(G499/(F499*G$467/100))),0,(G499/(F499*G$467/100))*100)</f>
        <v>0</v>
      </c>
      <c r="H500" s="127" t="n">
        <f aca="false">IF((ISERROR(H499/(G499*H$467/100))),0,(H499/(G499*H$467/100))*100)</f>
        <v>0</v>
      </c>
      <c r="I500" s="128" t="n">
        <f aca="false">IF((ISERROR(I499/(G499*I$467/100))),0,(I499/(G499*I$467/100))*100)</f>
        <v>0</v>
      </c>
      <c r="J500" s="129" t="n">
        <f aca="false">IF((ISERROR(J499/(H499*J$467/100))),0,(J499/(H499*J$467/100))*100)</f>
        <v>0</v>
      </c>
      <c r="K500" s="128" t="n">
        <f aca="false">IF((ISERROR(K499/(I499*K$467/100))),0,(K499/(I499*K$467/100))*100)</f>
        <v>0</v>
      </c>
      <c r="L500" s="129" t="n">
        <f aca="false">IF((ISERROR(L499/(J499*L$467/100))),0,(L499/(J499*L$467/100))*100)</f>
        <v>0</v>
      </c>
      <c r="M500" s="128" t="n">
        <f aca="false">IF((ISERROR(M499/(K499*M$467/100))),0,(M499/(K499*M$467/100))*100)</f>
        <v>0</v>
      </c>
      <c r="N500" s="601"/>
      <c r="O500" s="602"/>
      <c r="P500" s="602"/>
      <c r="Q500" s="602"/>
      <c r="R500" s="602"/>
      <c r="S500" s="602"/>
      <c r="T500" s="602"/>
      <c r="U500" s="602"/>
      <c r="V500" s="602"/>
      <c r="W500" s="602"/>
      <c r="X500" s="602"/>
      <c r="Y500" s="602"/>
      <c r="Z500" s="602"/>
      <c r="AA500" s="602"/>
      <c r="AB500" s="602"/>
      <c r="AC500" s="602"/>
    </row>
    <row r="501" customFormat="false" ht="16.5" hidden="true" customHeight="true" outlineLevel="0" collapsed="false">
      <c r="A501" s="48" t="s">
        <v>309</v>
      </c>
      <c r="B501" s="509"/>
      <c r="C501" s="342" t="s">
        <v>322</v>
      </c>
      <c r="D501" s="84" t="s">
        <v>212</v>
      </c>
      <c r="E501" s="129" t="n">
        <f aca="false">E502+E503</f>
        <v>0</v>
      </c>
      <c r="F501" s="125" t="n">
        <f aca="false">F502+F503</f>
        <v>0</v>
      </c>
      <c r="G501" s="126" t="n">
        <f aca="false">G502+G503</f>
        <v>0</v>
      </c>
      <c r="H501" s="127" t="n">
        <f aca="false">H502+H503</f>
        <v>0</v>
      </c>
      <c r="I501" s="128" t="n">
        <f aca="false">I502+I503</f>
        <v>0</v>
      </c>
      <c r="J501" s="129" t="n">
        <f aca="false">J502+J503</f>
        <v>0</v>
      </c>
      <c r="K501" s="128" t="n">
        <f aca="false">K502+K503</f>
        <v>0</v>
      </c>
      <c r="L501" s="129" t="n">
        <f aca="false">L502+L503</f>
        <v>0</v>
      </c>
      <c r="M501" s="128" t="n">
        <f aca="false">M502+M503</f>
        <v>0</v>
      </c>
      <c r="N501" s="601"/>
      <c r="O501" s="602"/>
      <c r="P501" s="602"/>
      <c r="Q501" s="602"/>
      <c r="R501" s="602"/>
      <c r="S501" s="602"/>
      <c r="T501" s="602"/>
      <c r="U501" s="602"/>
      <c r="V501" s="602"/>
      <c r="W501" s="602"/>
      <c r="X501" s="602"/>
      <c r="Y501" s="602"/>
      <c r="Z501" s="602"/>
      <c r="AA501" s="602"/>
      <c r="AB501" s="602"/>
      <c r="AC501" s="602"/>
    </row>
    <row r="502" customFormat="false" ht="16.5" hidden="true" customHeight="true" outlineLevel="0" collapsed="false">
      <c r="A502" s="48" t="s">
        <v>309</v>
      </c>
      <c r="B502" s="509"/>
      <c r="C502" s="627"/>
      <c r="D502" s="628" t="s">
        <v>212</v>
      </c>
      <c r="E502" s="124"/>
      <c r="F502" s="131"/>
      <c r="G502" s="132"/>
      <c r="H502" s="144"/>
      <c r="I502" s="145"/>
      <c r="J502" s="124"/>
      <c r="K502" s="145"/>
      <c r="L502" s="124"/>
      <c r="M502" s="145"/>
      <c r="N502" s="601"/>
      <c r="O502" s="602"/>
      <c r="P502" s="602"/>
      <c r="Q502" s="602"/>
      <c r="R502" s="602"/>
      <c r="S502" s="602"/>
      <c r="T502" s="602"/>
      <c r="U502" s="602"/>
      <c r="V502" s="602"/>
      <c r="W502" s="602"/>
      <c r="X502" s="602"/>
      <c r="Y502" s="602"/>
      <c r="Z502" s="602"/>
      <c r="AA502" s="602"/>
      <c r="AB502" s="602"/>
      <c r="AC502" s="602"/>
    </row>
    <row r="503" customFormat="false" ht="16.5" hidden="true" customHeight="true" outlineLevel="0" collapsed="false">
      <c r="A503" s="48" t="s">
        <v>309</v>
      </c>
      <c r="B503" s="509"/>
      <c r="C503" s="629"/>
      <c r="D503" s="630" t="s">
        <v>212</v>
      </c>
      <c r="E503" s="631"/>
      <c r="F503" s="632"/>
      <c r="G503" s="633"/>
      <c r="H503" s="634"/>
      <c r="I503" s="635"/>
      <c r="J503" s="631"/>
      <c r="K503" s="635"/>
      <c r="L503" s="631"/>
      <c r="M503" s="633"/>
      <c r="N503" s="601"/>
      <c r="O503" s="602"/>
      <c r="P503" s="602"/>
      <c r="Q503" s="602"/>
      <c r="R503" s="602"/>
      <c r="S503" s="602"/>
      <c r="T503" s="602"/>
      <c r="U503" s="602"/>
      <c r="V503" s="602"/>
      <c r="W503" s="602"/>
      <c r="X503" s="602"/>
      <c r="Y503" s="602"/>
      <c r="Z503" s="602"/>
      <c r="AA503" s="602"/>
      <c r="AB503" s="602"/>
      <c r="AC503" s="602"/>
    </row>
    <row r="504" customFormat="false" ht="16.5" hidden="true" customHeight="true" outlineLevel="0" collapsed="false">
      <c r="A504" s="48" t="s">
        <v>309</v>
      </c>
      <c r="B504" s="509"/>
      <c r="C504" s="636" t="s">
        <v>327</v>
      </c>
      <c r="D504" s="105" t="s">
        <v>212</v>
      </c>
      <c r="E504" s="626" t="n">
        <f aca="false">E507+E514+E519+E523+E536+E541+E545+E553+E558+E563+E571+E579+E584+E589</f>
        <v>0</v>
      </c>
      <c r="F504" s="622" t="n">
        <f aca="false">F507+F514+F519+F523+F536+F541+F545+F553+F558+F563+F571+F579+F584+F589</f>
        <v>0</v>
      </c>
      <c r="G504" s="623" t="n">
        <f aca="false">G507+G514+G519+G523+G536+G541+G545+G553+G558+G563+G571+G579+G584+G589</f>
        <v>0</v>
      </c>
      <c r="H504" s="624" t="n">
        <f aca="false">H507+H514+H519+H523+H536+H541+H545+H553+H558+H563+H571+H579+H584+H589</f>
        <v>0</v>
      </c>
      <c r="I504" s="625" t="n">
        <f aca="false">I507+I514+I519+I523+I536+I541+I545+I553+I558+I563+I571+I579+I584+I589</f>
        <v>0</v>
      </c>
      <c r="J504" s="626" t="n">
        <f aca="false">J507+J514+J519+J523+J536+J541+J545+J553+J558+J563+J571+J579+J584+J589</f>
        <v>0</v>
      </c>
      <c r="K504" s="625" t="n">
        <f aca="false">K507+K514+K519+K523+K536+K541+K545+K553+K558+K563+K571+K579+K584+K589</f>
        <v>0</v>
      </c>
      <c r="L504" s="626" t="n">
        <f aca="false">L507+L514+L519+L523+L536+L541+L545+L553+L558+L563+L571+L579+L584+L589</f>
        <v>0</v>
      </c>
      <c r="M504" s="625" t="n">
        <f aca="false">M507+M514+M519+M523+M536+M541+M545+M553+M558+M563+M571+M579+M584+M589</f>
        <v>0</v>
      </c>
      <c r="N504" s="601"/>
      <c r="O504" s="602"/>
      <c r="P504" s="602"/>
      <c r="Q504" s="602"/>
      <c r="R504" s="602"/>
      <c r="S504" s="602"/>
      <c r="T504" s="602"/>
      <c r="U504" s="602"/>
      <c r="V504" s="602"/>
      <c r="W504" s="602"/>
      <c r="X504" s="602"/>
      <c r="Y504" s="602"/>
      <c r="Z504" s="602"/>
      <c r="AA504" s="602"/>
      <c r="AB504" s="602"/>
      <c r="AC504" s="602"/>
    </row>
    <row r="505" customFormat="false" ht="16.5" hidden="true" customHeight="true" outlineLevel="0" collapsed="false">
      <c r="A505" s="48" t="s">
        <v>309</v>
      </c>
      <c r="B505" s="509"/>
      <c r="C505" s="636" t="s">
        <v>324</v>
      </c>
      <c r="D505" s="84" t="s">
        <v>319</v>
      </c>
      <c r="E505" s="124"/>
      <c r="F505" s="125" t="n">
        <f aca="false">IF((ISERROR(F504/(E504*F$467/100))),0,(F504/(E504*F$467/100))*100)</f>
        <v>0</v>
      </c>
      <c r="G505" s="126" t="n">
        <f aca="false">IF((ISERROR(G504/(F504*G$467/100))),0,(G504/(F504*G$467/100))*100)</f>
        <v>0</v>
      </c>
      <c r="H505" s="127" t="n">
        <f aca="false">IF((ISERROR(H504/(G504*H$467/100))),0,(H504/(G504*H$467/100))*100)</f>
        <v>0</v>
      </c>
      <c r="I505" s="128" t="n">
        <f aca="false">IF((ISERROR(I504/(G504*I$467/100))),0,(I504/(G504*I$467/100))*100)</f>
        <v>0</v>
      </c>
      <c r="J505" s="129" t="n">
        <f aca="false">IF((ISERROR(J504/(H504*J$467/100))),0,(J504/(H504*J$467/100))*100)</f>
        <v>0</v>
      </c>
      <c r="K505" s="128" t="n">
        <f aca="false">IF((ISERROR(K504/(I504*K$467/100))),0,(K504/(I504*K$467/100))*100)</f>
        <v>0</v>
      </c>
      <c r="L505" s="129" t="n">
        <f aca="false">IF((ISERROR(L504/(J504*L$467/100))),0,(L504/(J504*L$467/100))*100)</f>
        <v>0</v>
      </c>
      <c r="M505" s="128" t="n">
        <f aca="false">IF((ISERROR(M504/(K504*M$467/100))),0,(M504/(K504*M$467/100))*100)</f>
        <v>0</v>
      </c>
      <c r="N505" s="601"/>
      <c r="O505" s="602"/>
      <c r="P505" s="602"/>
      <c r="Q505" s="602"/>
      <c r="R505" s="602"/>
      <c r="S505" s="602"/>
      <c r="T505" s="602"/>
      <c r="U505" s="602"/>
      <c r="V505" s="602"/>
      <c r="W505" s="602"/>
      <c r="X505" s="602"/>
      <c r="Y505" s="602"/>
      <c r="Z505" s="602"/>
      <c r="AA505" s="602"/>
      <c r="AB505" s="602"/>
      <c r="AC505" s="602"/>
    </row>
    <row r="506" customFormat="false" ht="16.5" hidden="true" customHeight="true" outlineLevel="0" collapsed="false">
      <c r="A506" s="48" t="s">
        <v>309</v>
      </c>
      <c r="B506" s="509"/>
      <c r="C506" s="358" t="s">
        <v>322</v>
      </c>
      <c r="D506" s="93" t="s">
        <v>212</v>
      </c>
      <c r="E506" s="138" t="n">
        <f aca="false">E509+E516+E521+E525+E538+E543+E547+E555+E560+E565+E573+E581+E586+E591</f>
        <v>0</v>
      </c>
      <c r="F506" s="134" t="n">
        <f aca="false">F509+F516+F521+F525+F538+F543+F547+F555+F560+F565+F573+F581+F586+F591</f>
        <v>0</v>
      </c>
      <c r="G506" s="135" t="n">
        <f aca="false">G509+G516+G521+G525+G538+G543+G547+G555+G560+G565+G573+G581+G586+G591</f>
        <v>0</v>
      </c>
      <c r="H506" s="136" t="n">
        <f aca="false">H509+H516+H521+H525+H538+H543+H547+H555+H560+H565+H573+H581+H586+H591</f>
        <v>0</v>
      </c>
      <c r="I506" s="137" t="n">
        <f aca="false">I509+I516+I521+I525+I538+I543+I547+I555+I560+I565+I573+I581+I586+I591</f>
        <v>0</v>
      </c>
      <c r="J506" s="138" t="n">
        <f aca="false">J509+J516+J521+J525+J538+J543+J547+J555+J560+J565+J573+J581+J586+J591</f>
        <v>0</v>
      </c>
      <c r="K506" s="137" t="n">
        <f aca="false">K509+K516+K521+K525+K538+K543+K547+K555+K560+K565+K573+K581+K586+K591</f>
        <v>0</v>
      </c>
      <c r="L506" s="138" t="n">
        <f aca="false">L509+L516+L521+L525+L538+L543+L547+L555+L560+L565+L573+L581+L586+L591</f>
        <v>0</v>
      </c>
      <c r="M506" s="135" t="n">
        <f aca="false">M509+M516+M521+M525+M538+M543+M547+M555+M560+M565+M573+M581+M586+M591</f>
        <v>0</v>
      </c>
      <c r="N506" s="601"/>
      <c r="O506" s="602"/>
      <c r="P506" s="602"/>
      <c r="Q506" s="602"/>
      <c r="R506" s="602"/>
      <c r="S506" s="602"/>
      <c r="T506" s="602"/>
      <c r="U506" s="602"/>
      <c r="V506" s="602"/>
      <c r="W506" s="602"/>
      <c r="X506" s="602"/>
      <c r="Y506" s="602"/>
      <c r="Z506" s="602"/>
      <c r="AA506" s="602"/>
      <c r="AB506" s="602"/>
      <c r="AC506" s="602"/>
    </row>
    <row r="507" customFormat="false" ht="16.5" hidden="true" customHeight="true" outlineLevel="0" collapsed="false">
      <c r="A507" s="48" t="s">
        <v>309</v>
      </c>
      <c r="B507" s="509"/>
      <c r="C507" s="636" t="s">
        <v>328</v>
      </c>
      <c r="D507" s="105" t="s">
        <v>212</v>
      </c>
      <c r="E507" s="637"/>
      <c r="F507" s="638"/>
      <c r="G507" s="639"/>
      <c r="H507" s="640"/>
      <c r="I507" s="641"/>
      <c r="J507" s="637"/>
      <c r="K507" s="641"/>
      <c r="L507" s="637"/>
      <c r="M507" s="641"/>
      <c r="N507" s="601"/>
      <c r="O507" s="602"/>
      <c r="P507" s="602"/>
      <c r="Q507" s="602"/>
      <c r="R507" s="602"/>
      <c r="S507" s="602"/>
      <c r="T507" s="602"/>
      <c r="U507" s="602"/>
      <c r="V507" s="602"/>
      <c r="W507" s="602"/>
      <c r="X507" s="602"/>
      <c r="Y507" s="602"/>
      <c r="Z507" s="602"/>
      <c r="AA507" s="602"/>
      <c r="AB507" s="602"/>
      <c r="AC507" s="602"/>
    </row>
    <row r="508" customFormat="false" ht="16.5" hidden="true" customHeight="true" outlineLevel="0" collapsed="false">
      <c r="A508" s="48" t="s">
        <v>309</v>
      </c>
      <c r="B508" s="509"/>
      <c r="C508" s="636" t="s">
        <v>324</v>
      </c>
      <c r="D508" s="84" t="s">
        <v>319</v>
      </c>
      <c r="E508" s="124"/>
      <c r="F508" s="125" t="n">
        <f aca="false">IF((ISERROR(F507/(E507*F$467/100))),0,(F507/(E507*F$467/100))*100)</f>
        <v>0</v>
      </c>
      <c r="G508" s="126" t="n">
        <f aca="false">IF((ISERROR(G507/(F507*G$467/100))),0,(G507/(F507*G$467/100))*100)</f>
        <v>0</v>
      </c>
      <c r="H508" s="127" t="n">
        <f aca="false">IF((ISERROR(H507/(G507*H$467/100))),0,(H507/(G507*H$467/100))*100)</f>
        <v>0</v>
      </c>
      <c r="I508" s="128" t="n">
        <f aca="false">IF((ISERROR(I507/(G507*I$467/100))),0,(I507/(G507*I$467/100))*100)</f>
        <v>0</v>
      </c>
      <c r="J508" s="129" t="n">
        <f aca="false">IF((ISERROR(J507/(H507*J$467/100))),0,(J507/(H507*J$467/100))*100)</f>
        <v>0</v>
      </c>
      <c r="K508" s="128" t="n">
        <f aca="false">IF((ISERROR(K507/(I507*K$467/100))),0,(K507/(I507*K$467/100))*100)</f>
        <v>0</v>
      </c>
      <c r="L508" s="129" t="n">
        <f aca="false">IF((ISERROR(L507/(J507*L$467/100))),0,(L507/(J507*L$467/100))*100)</f>
        <v>0</v>
      </c>
      <c r="M508" s="128" t="n">
        <f aca="false">IF((ISERROR(M507/(K507*M$467/100))),0,(M507/(K507*M$467/100))*100)</f>
        <v>0</v>
      </c>
      <c r="N508" s="601"/>
      <c r="O508" s="602"/>
      <c r="P508" s="602"/>
      <c r="Q508" s="602"/>
      <c r="R508" s="602"/>
      <c r="S508" s="602"/>
      <c r="T508" s="602"/>
      <c r="U508" s="602"/>
      <c r="V508" s="602"/>
      <c r="W508" s="602"/>
      <c r="X508" s="602"/>
      <c r="Y508" s="602"/>
      <c r="Z508" s="602"/>
      <c r="AA508" s="602"/>
      <c r="AB508" s="602"/>
      <c r="AC508" s="602"/>
    </row>
    <row r="509" customFormat="false" ht="16.5" hidden="true" customHeight="true" outlineLevel="0" collapsed="false">
      <c r="A509" s="48" t="s">
        <v>309</v>
      </c>
      <c r="B509" s="509"/>
      <c r="C509" s="342" t="s">
        <v>322</v>
      </c>
      <c r="D509" s="84" t="s">
        <v>212</v>
      </c>
      <c r="E509" s="129" t="n">
        <f aca="false">E510+E511+E512+E513</f>
        <v>0</v>
      </c>
      <c r="F509" s="125" t="n">
        <f aca="false">F510+F511+F512+F513</f>
        <v>0</v>
      </c>
      <c r="G509" s="126" t="n">
        <f aca="false">G510+G511+G512+G513</f>
        <v>0</v>
      </c>
      <c r="H509" s="127" t="n">
        <f aca="false">H510+H511+H512+H513</f>
        <v>0</v>
      </c>
      <c r="I509" s="128" t="n">
        <f aca="false">I510+I511+I512+I513</f>
        <v>0</v>
      </c>
      <c r="J509" s="129" t="n">
        <f aca="false">J510+J511+J512+J513</f>
        <v>0</v>
      </c>
      <c r="K509" s="128" t="n">
        <f aca="false">K510+K511+K512+K513</f>
        <v>0</v>
      </c>
      <c r="L509" s="129" t="n">
        <f aca="false">L510+L511+L512+L513</f>
        <v>0</v>
      </c>
      <c r="M509" s="128" t="n">
        <f aca="false">M510+M511+M512+M513</f>
        <v>0</v>
      </c>
      <c r="N509" s="601"/>
      <c r="O509" s="602"/>
      <c r="P509" s="602"/>
      <c r="Q509" s="602"/>
      <c r="R509" s="602"/>
      <c r="S509" s="602"/>
      <c r="T509" s="602"/>
      <c r="U509" s="602"/>
      <c r="V509" s="602"/>
      <c r="W509" s="602"/>
      <c r="X509" s="602"/>
      <c r="Y509" s="602"/>
      <c r="Z509" s="602"/>
      <c r="AA509" s="602"/>
      <c r="AB509" s="602"/>
      <c r="AC509" s="602"/>
    </row>
    <row r="510" customFormat="false" ht="16.5" hidden="true" customHeight="true" outlineLevel="0" collapsed="false">
      <c r="A510" s="48" t="s">
        <v>309</v>
      </c>
      <c r="B510" s="509"/>
      <c r="C510" s="627"/>
      <c r="D510" s="628" t="s">
        <v>212</v>
      </c>
      <c r="E510" s="124"/>
      <c r="F510" s="131"/>
      <c r="G510" s="132"/>
      <c r="H510" s="144"/>
      <c r="I510" s="145"/>
      <c r="J510" s="124"/>
      <c r="K510" s="145"/>
      <c r="L510" s="124"/>
      <c r="M510" s="145"/>
      <c r="N510" s="601"/>
      <c r="O510" s="602"/>
      <c r="P510" s="602"/>
      <c r="Q510" s="602"/>
      <c r="R510" s="602"/>
      <c r="S510" s="602"/>
      <c r="T510" s="602"/>
      <c r="U510" s="602"/>
      <c r="V510" s="602"/>
      <c r="W510" s="602"/>
      <c r="X510" s="602"/>
      <c r="Y510" s="602"/>
      <c r="Z510" s="602"/>
      <c r="AA510" s="602"/>
      <c r="AB510" s="602"/>
      <c r="AC510" s="602"/>
    </row>
    <row r="511" customFormat="false" ht="16.5" hidden="true" customHeight="true" outlineLevel="0" collapsed="false">
      <c r="A511" s="48" t="s">
        <v>309</v>
      </c>
      <c r="B511" s="509"/>
      <c r="C511" s="627"/>
      <c r="D511" s="628" t="s">
        <v>212</v>
      </c>
      <c r="E511" s="124"/>
      <c r="F511" s="131"/>
      <c r="G511" s="132"/>
      <c r="H511" s="144"/>
      <c r="I511" s="145"/>
      <c r="J511" s="124"/>
      <c r="K511" s="145"/>
      <c r="L511" s="124"/>
      <c r="M511" s="145"/>
      <c r="N511" s="601"/>
      <c r="O511" s="602"/>
      <c r="P511" s="602"/>
      <c r="Q511" s="602"/>
      <c r="R511" s="602"/>
      <c r="S511" s="602"/>
      <c r="T511" s="602"/>
      <c r="U511" s="602"/>
      <c r="V511" s="602"/>
      <c r="W511" s="602"/>
      <c r="X511" s="602"/>
      <c r="Y511" s="602"/>
      <c r="Z511" s="602"/>
      <c r="AA511" s="602"/>
      <c r="AB511" s="602"/>
      <c r="AC511" s="602"/>
    </row>
    <row r="512" customFormat="false" ht="16.5" hidden="true" customHeight="true" outlineLevel="0" collapsed="false">
      <c r="A512" s="48" t="s">
        <v>309</v>
      </c>
      <c r="B512" s="509"/>
      <c r="C512" s="627"/>
      <c r="D512" s="628" t="s">
        <v>212</v>
      </c>
      <c r="E512" s="124"/>
      <c r="F512" s="131"/>
      <c r="G512" s="132"/>
      <c r="H512" s="144"/>
      <c r="I512" s="145"/>
      <c r="J512" s="124"/>
      <c r="K512" s="145"/>
      <c r="L512" s="124"/>
      <c r="M512" s="145"/>
      <c r="N512" s="601"/>
      <c r="O512" s="602"/>
      <c r="P512" s="602"/>
      <c r="Q512" s="602"/>
      <c r="R512" s="602"/>
      <c r="S512" s="602"/>
      <c r="T512" s="602"/>
      <c r="U512" s="602"/>
      <c r="V512" s="602"/>
      <c r="W512" s="602"/>
      <c r="X512" s="602"/>
      <c r="Y512" s="602"/>
      <c r="Z512" s="602"/>
      <c r="AA512" s="602"/>
      <c r="AB512" s="602"/>
      <c r="AC512" s="602"/>
    </row>
    <row r="513" customFormat="false" ht="16.5" hidden="true" customHeight="true" outlineLevel="0" collapsed="false">
      <c r="A513" s="48" t="s">
        <v>309</v>
      </c>
      <c r="B513" s="509"/>
      <c r="C513" s="280"/>
      <c r="D513" s="642" t="s">
        <v>212</v>
      </c>
      <c r="E513" s="133"/>
      <c r="F513" s="157"/>
      <c r="G513" s="158"/>
      <c r="H513" s="159"/>
      <c r="I513" s="557"/>
      <c r="J513" s="133"/>
      <c r="K513" s="557"/>
      <c r="L513" s="133"/>
      <c r="M513" s="158"/>
      <c r="N513" s="601"/>
      <c r="O513" s="602"/>
      <c r="P513" s="602"/>
      <c r="Q513" s="602"/>
      <c r="R513" s="602"/>
      <c r="S513" s="602"/>
      <c r="T513" s="602"/>
      <c r="U513" s="602"/>
      <c r="V513" s="602"/>
      <c r="W513" s="602"/>
      <c r="X513" s="602"/>
      <c r="Y513" s="602"/>
      <c r="Z513" s="602"/>
      <c r="AA513" s="602"/>
      <c r="AB513" s="602"/>
      <c r="AC513" s="602"/>
    </row>
    <row r="514" customFormat="false" ht="16.5" hidden="true" customHeight="true" outlineLevel="0" collapsed="false">
      <c r="A514" s="48" t="s">
        <v>309</v>
      </c>
      <c r="B514" s="509"/>
      <c r="C514" s="636" t="s">
        <v>329</v>
      </c>
      <c r="D514" s="105" t="s">
        <v>212</v>
      </c>
      <c r="E514" s="637"/>
      <c r="F514" s="638"/>
      <c r="G514" s="639"/>
      <c r="H514" s="640"/>
      <c r="I514" s="641"/>
      <c r="J514" s="637"/>
      <c r="K514" s="641"/>
      <c r="L514" s="637"/>
      <c r="M514" s="641"/>
      <c r="N514" s="601"/>
      <c r="O514" s="602"/>
      <c r="P514" s="602"/>
      <c r="Q514" s="602"/>
      <c r="R514" s="602"/>
      <c r="S514" s="602"/>
      <c r="T514" s="602"/>
      <c r="U514" s="602"/>
      <c r="V514" s="602"/>
      <c r="W514" s="602"/>
      <c r="X514" s="602"/>
      <c r="Y514" s="602"/>
      <c r="Z514" s="602"/>
      <c r="AA514" s="602"/>
      <c r="AB514" s="602"/>
      <c r="AC514" s="602"/>
    </row>
    <row r="515" customFormat="false" ht="16.5" hidden="true" customHeight="true" outlineLevel="0" collapsed="false">
      <c r="A515" s="48" t="s">
        <v>309</v>
      </c>
      <c r="B515" s="509"/>
      <c r="C515" s="636" t="s">
        <v>324</v>
      </c>
      <c r="D515" s="84" t="s">
        <v>319</v>
      </c>
      <c r="E515" s="124"/>
      <c r="F515" s="125" t="n">
        <f aca="false">IF((ISERROR(F514/(E514*F$467/100))),0,(F514/(E514*F$467/100))*100)</f>
        <v>0</v>
      </c>
      <c r="G515" s="126" t="n">
        <f aca="false">IF((ISERROR(G514/(F514*G$467/100))),0,(G514/(F514*G$467/100))*100)</f>
        <v>0</v>
      </c>
      <c r="H515" s="127" t="n">
        <f aca="false">IF((ISERROR(H514/(G514*H$467/100))),0,(H514/(G514*H$467/100))*100)</f>
        <v>0</v>
      </c>
      <c r="I515" s="128" t="n">
        <f aca="false">IF((ISERROR(I514/(G514*I$467/100))),0,(I514/(G514*I$467/100))*100)</f>
        <v>0</v>
      </c>
      <c r="J515" s="129" t="n">
        <f aca="false">IF((ISERROR(J514/(H514*J$467/100))),0,(J514/(H514*J$467/100))*100)</f>
        <v>0</v>
      </c>
      <c r="K515" s="128" t="n">
        <f aca="false">IF((ISERROR(K514/(I514*K$467/100))),0,(K514/(I514*K$467/100))*100)</f>
        <v>0</v>
      </c>
      <c r="L515" s="129" t="n">
        <f aca="false">IF((ISERROR(L514/(J514*L$467/100))),0,(L514/(J514*L$467/100))*100)</f>
        <v>0</v>
      </c>
      <c r="M515" s="128" t="n">
        <f aca="false">IF((ISERROR(M514/(K514*M$467/100))),0,(M514/(K514*M$467/100))*100)</f>
        <v>0</v>
      </c>
      <c r="N515" s="601"/>
      <c r="O515" s="602"/>
      <c r="P515" s="602"/>
      <c r="Q515" s="602"/>
      <c r="R515" s="602"/>
      <c r="S515" s="602"/>
      <c r="T515" s="602"/>
      <c r="U515" s="602"/>
      <c r="V515" s="602"/>
      <c r="W515" s="602"/>
      <c r="X515" s="602"/>
      <c r="Y515" s="602"/>
      <c r="Z515" s="602"/>
      <c r="AA515" s="602"/>
      <c r="AB515" s="602"/>
      <c r="AC515" s="602"/>
    </row>
    <row r="516" customFormat="false" ht="16.5" hidden="true" customHeight="true" outlineLevel="0" collapsed="false">
      <c r="A516" s="48" t="s">
        <v>309</v>
      </c>
      <c r="B516" s="509"/>
      <c r="C516" s="342" t="s">
        <v>322</v>
      </c>
      <c r="D516" s="84" t="s">
        <v>212</v>
      </c>
      <c r="E516" s="129" t="n">
        <f aca="false">E517+E518</f>
        <v>0</v>
      </c>
      <c r="F516" s="125" t="n">
        <f aca="false">F517+F518</f>
        <v>0</v>
      </c>
      <c r="G516" s="126" t="n">
        <f aca="false">G517+G518</f>
        <v>0</v>
      </c>
      <c r="H516" s="127" t="n">
        <f aca="false">H517+H518</f>
        <v>0</v>
      </c>
      <c r="I516" s="128" t="n">
        <f aca="false">I517+I518</f>
        <v>0</v>
      </c>
      <c r="J516" s="129" t="n">
        <f aca="false">J517+J518</f>
        <v>0</v>
      </c>
      <c r="K516" s="128" t="n">
        <f aca="false">K517+K518</f>
        <v>0</v>
      </c>
      <c r="L516" s="129" t="n">
        <f aca="false">L517+L518</f>
        <v>0</v>
      </c>
      <c r="M516" s="128" t="n">
        <f aca="false">M517+M518</f>
        <v>0</v>
      </c>
      <c r="N516" s="601"/>
      <c r="O516" s="602"/>
      <c r="P516" s="602"/>
      <c r="Q516" s="602"/>
      <c r="R516" s="602"/>
      <c r="S516" s="602"/>
      <c r="T516" s="602"/>
      <c r="U516" s="602"/>
      <c r="V516" s="602"/>
      <c r="W516" s="602"/>
      <c r="X516" s="602"/>
      <c r="Y516" s="602"/>
      <c r="Z516" s="602"/>
      <c r="AA516" s="602"/>
      <c r="AB516" s="602"/>
      <c r="AC516" s="602"/>
    </row>
    <row r="517" customFormat="false" ht="16.5" hidden="true" customHeight="true" outlineLevel="0" collapsed="false">
      <c r="A517" s="48" t="s">
        <v>309</v>
      </c>
      <c r="B517" s="509"/>
      <c r="C517" s="627"/>
      <c r="D517" s="628" t="s">
        <v>212</v>
      </c>
      <c r="E517" s="124"/>
      <c r="F517" s="131"/>
      <c r="G517" s="132"/>
      <c r="H517" s="144"/>
      <c r="I517" s="145"/>
      <c r="J517" s="124"/>
      <c r="K517" s="145"/>
      <c r="L517" s="124"/>
      <c r="M517" s="145"/>
      <c r="N517" s="601"/>
      <c r="O517" s="602"/>
      <c r="P517" s="602"/>
      <c r="Q517" s="602"/>
      <c r="R517" s="602"/>
      <c r="S517" s="602"/>
      <c r="T517" s="602"/>
      <c r="U517" s="602"/>
      <c r="V517" s="602"/>
      <c r="W517" s="602"/>
      <c r="X517" s="602"/>
      <c r="Y517" s="602"/>
      <c r="Z517" s="602"/>
      <c r="AA517" s="602"/>
      <c r="AB517" s="602"/>
      <c r="AC517" s="602"/>
    </row>
    <row r="518" customFormat="false" ht="16.5" hidden="true" customHeight="true" outlineLevel="0" collapsed="false">
      <c r="A518" s="48" t="s">
        <v>309</v>
      </c>
      <c r="B518" s="509"/>
      <c r="C518" s="280"/>
      <c r="D518" s="642" t="s">
        <v>212</v>
      </c>
      <c r="E518" s="133"/>
      <c r="F518" s="157"/>
      <c r="G518" s="158"/>
      <c r="H518" s="159"/>
      <c r="I518" s="557"/>
      <c r="J518" s="133"/>
      <c r="K518" s="557"/>
      <c r="L518" s="133"/>
      <c r="M518" s="158"/>
      <c r="N518" s="601"/>
      <c r="O518" s="602"/>
      <c r="P518" s="602"/>
      <c r="Q518" s="602"/>
      <c r="R518" s="602"/>
      <c r="S518" s="602"/>
      <c r="T518" s="602"/>
      <c r="U518" s="602"/>
      <c r="V518" s="602"/>
      <c r="W518" s="602"/>
      <c r="X518" s="602"/>
      <c r="Y518" s="602"/>
      <c r="Z518" s="602"/>
      <c r="AA518" s="602"/>
      <c r="AB518" s="602"/>
      <c r="AC518" s="602"/>
    </row>
    <row r="519" customFormat="false" ht="16.5" hidden="true" customHeight="true" outlineLevel="0" collapsed="false">
      <c r="A519" s="48" t="s">
        <v>309</v>
      </c>
      <c r="B519" s="509"/>
      <c r="C519" s="636" t="s">
        <v>330</v>
      </c>
      <c r="D519" s="105" t="s">
        <v>212</v>
      </c>
      <c r="E519" s="637"/>
      <c r="F519" s="638"/>
      <c r="G519" s="639"/>
      <c r="H519" s="640"/>
      <c r="I519" s="641"/>
      <c r="J519" s="637"/>
      <c r="K519" s="641"/>
      <c r="L519" s="637"/>
      <c r="M519" s="641"/>
      <c r="N519" s="601"/>
      <c r="O519" s="602"/>
      <c r="P519" s="602"/>
      <c r="Q519" s="602"/>
      <c r="R519" s="602"/>
      <c r="S519" s="602"/>
      <c r="T519" s="602"/>
      <c r="U519" s="602"/>
      <c r="V519" s="602"/>
      <c r="W519" s="602"/>
      <c r="X519" s="602"/>
      <c r="Y519" s="602"/>
      <c r="Z519" s="602"/>
      <c r="AA519" s="602"/>
      <c r="AB519" s="602"/>
      <c r="AC519" s="602"/>
    </row>
    <row r="520" customFormat="false" ht="16.5" hidden="true" customHeight="true" outlineLevel="0" collapsed="false">
      <c r="A520" s="48" t="s">
        <v>309</v>
      </c>
      <c r="B520" s="509"/>
      <c r="C520" s="636" t="s">
        <v>324</v>
      </c>
      <c r="D520" s="84" t="s">
        <v>319</v>
      </c>
      <c r="E520" s="124"/>
      <c r="F520" s="125" t="n">
        <f aca="false">IF((ISERROR(F519/(E519*F$467/100))),0,(F519/(E519*F$467/100))*100)</f>
        <v>0</v>
      </c>
      <c r="G520" s="126" t="n">
        <f aca="false">IF((ISERROR(G519/(F519*G$467/100))),0,(G519/(F519*G$467/100))*100)</f>
        <v>0</v>
      </c>
      <c r="H520" s="127" t="n">
        <f aca="false">IF((ISERROR(H519/(G519*H$467/100))),0,(H519/(G519*H$467/100))*100)</f>
        <v>0</v>
      </c>
      <c r="I520" s="128" t="n">
        <f aca="false">IF((ISERROR(I519/(G519*I$467/100))),0,(I519/(G519*I$467/100))*100)</f>
        <v>0</v>
      </c>
      <c r="J520" s="129" t="n">
        <f aca="false">IF((ISERROR(J519/(H519*J$467/100))),0,(J519/(H519*J$467/100))*100)</f>
        <v>0</v>
      </c>
      <c r="K520" s="128" t="n">
        <f aca="false">IF((ISERROR(K519/(I519*K$467/100))),0,(K519/(I519*K$467/100))*100)</f>
        <v>0</v>
      </c>
      <c r="L520" s="129" t="n">
        <f aca="false">IF((ISERROR(L519/(J519*L$467/100))),0,(L519/(J519*L$467/100))*100)</f>
        <v>0</v>
      </c>
      <c r="M520" s="128" t="n">
        <f aca="false">IF((ISERROR(M519/(K519*M$467/100))),0,(M519/(K519*M$467/100))*100)</f>
        <v>0</v>
      </c>
      <c r="N520" s="601"/>
      <c r="O520" s="602"/>
      <c r="P520" s="602"/>
      <c r="Q520" s="602"/>
      <c r="R520" s="602"/>
      <c r="S520" s="602"/>
      <c r="T520" s="602"/>
      <c r="U520" s="602"/>
      <c r="V520" s="602"/>
      <c r="W520" s="602"/>
      <c r="X520" s="602"/>
      <c r="Y520" s="602"/>
      <c r="Z520" s="602"/>
      <c r="AA520" s="602"/>
      <c r="AB520" s="602"/>
      <c r="AC520" s="602"/>
    </row>
    <row r="521" customFormat="false" ht="16.5" hidden="true" customHeight="true" outlineLevel="0" collapsed="false">
      <c r="A521" s="48" t="s">
        <v>309</v>
      </c>
      <c r="B521" s="509"/>
      <c r="C521" s="342" t="s">
        <v>322</v>
      </c>
      <c r="D521" s="84" t="s">
        <v>212</v>
      </c>
      <c r="E521" s="129" t="n">
        <f aca="false">E522</f>
        <v>0</v>
      </c>
      <c r="F521" s="125" t="n">
        <f aca="false">F522</f>
        <v>0</v>
      </c>
      <c r="G521" s="126" t="n">
        <f aca="false">G522</f>
        <v>0</v>
      </c>
      <c r="H521" s="127" t="n">
        <f aca="false">H522</f>
        <v>0</v>
      </c>
      <c r="I521" s="128" t="n">
        <f aca="false">I522</f>
        <v>0</v>
      </c>
      <c r="J521" s="129" t="n">
        <f aca="false">J522</f>
        <v>0</v>
      </c>
      <c r="K521" s="128" t="n">
        <f aca="false">K522</f>
        <v>0</v>
      </c>
      <c r="L521" s="129" t="n">
        <f aca="false">L522</f>
        <v>0</v>
      </c>
      <c r="M521" s="128" t="n">
        <f aca="false">M522</f>
        <v>0</v>
      </c>
      <c r="N521" s="601"/>
      <c r="O521" s="602"/>
      <c r="P521" s="602"/>
      <c r="Q521" s="602"/>
      <c r="R521" s="602"/>
      <c r="S521" s="602"/>
      <c r="T521" s="602"/>
      <c r="U521" s="602"/>
      <c r="V521" s="602"/>
      <c r="W521" s="602"/>
      <c r="X521" s="602"/>
      <c r="Y521" s="602"/>
      <c r="Z521" s="602"/>
      <c r="AA521" s="602"/>
      <c r="AB521" s="602"/>
      <c r="AC521" s="602"/>
    </row>
    <row r="522" customFormat="false" ht="16.5" hidden="true" customHeight="true" outlineLevel="0" collapsed="false">
      <c r="A522" s="48" t="s">
        <v>309</v>
      </c>
      <c r="B522" s="509"/>
      <c r="C522" s="280"/>
      <c r="D522" s="642" t="s">
        <v>212</v>
      </c>
      <c r="E522" s="133"/>
      <c r="F522" s="157"/>
      <c r="G522" s="158"/>
      <c r="H522" s="159"/>
      <c r="I522" s="557"/>
      <c r="J522" s="133"/>
      <c r="K522" s="557"/>
      <c r="L522" s="133"/>
      <c r="M522" s="158"/>
      <c r="N522" s="601"/>
      <c r="O522" s="602"/>
      <c r="P522" s="602"/>
      <c r="Q522" s="602"/>
      <c r="R522" s="602"/>
      <c r="S522" s="602"/>
      <c r="T522" s="602"/>
      <c r="U522" s="602"/>
      <c r="V522" s="602"/>
      <c r="W522" s="602"/>
      <c r="X522" s="602"/>
      <c r="Y522" s="602"/>
      <c r="Z522" s="602"/>
      <c r="AA522" s="602"/>
      <c r="AB522" s="602"/>
      <c r="AC522" s="602"/>
    </row>
    <row r="523" customFormat="false" ht="16.5" hidden="true" customHeight="true" outlineLevel="0" collapsed="false">
      <c r="A523" s="48" t="s">
        <v>309</v>
      </c>
      <c r="B523" s="509"/>
      <c r="C523" s="636" t="s">
        <v>331</v>
      </c>
      <c r="D523" s="105" t="s">
        <v>212</v>
      </c>
      <c r="E523" s="637"/>
      <c r="F523" s="638"/>
      <c r="G523" s="639"/>
      <c r="H523" s="640"/>
      <c r="I523" s="641"/>
      <c r="J523" s="637"/>
      <c r="K523" s="641"/>
      <c r="L523" s="637"/>
      <c r="M523" s="641"/>
      <c r="N523" s="601"/>
      <c r="O523" s="602"/>
      <c r="P523" s="602"/>
      <c r="Q523" s="602"/>
      <c r="R523" s="602"/>
      <c r="S523" s="602"/>
      <c r="T523" s="602"/>
      <c r="U523" s="602"/>
      <c r="V523" s="602"/>
      <c r="W523" s="602"/>
      <c r="X523" s="602"/>
      <c r="Y523" s="602"/>
      <c r="Z523" s="602"/>
      <c r="AA523" s="602"/>
      <c r="AB523" s="602"/>
      <c r="AC523" s="602"/>
    </row>
    <row r="524" customFormat="false" ht="16.5" hidden="true" customHeight="true" outlineLevel="0" collapsed="false">
      <c r="A524" s="48" t="s">
        <v>309</v>
      </c>
      <c r="B524" s="509"/>
      <c r="C524" s="636" t="s">
        <v>324</v>
      </c>
      <c r="D524" s="84" t="s">
        <v>319</v>
      </c>
      <c r="E524" s="124"/>
      <c r="F524" s="125" t="n">
        <f aca="false">IF((ISERROR(F523/(E523*F$467/100))),0,(F523/(E523*F$467/100))*100)</f>
        <v>0</v>
      </c>
      <c r="G524" s="126" t="n">
        <f aca="false">IF((ISERROR(G523/(F523*G$467/100))),0,(G523/(F523*G$467/100))*100)</f>
        <v>0</v>
      </c>
      <c r="H524" s="127" t="n">
        <f aca="false">IF((ISERROR(H523/(G523*H$467/100))),0,(H523/(G523*H$467/100))*100)</f>
        <v>0</v>
      </c>
      <c r="I524" s="128" t="n">
        <f aca="false">IF((ISERROR(I523/(G523*I$467/100))),0,(I523/(G523*I$467/100))*100)</f>
        <v>0</v>
      </c>
      <c r="J524" s="129" t="n">
        <f aca="false">IF((ISERROR(J523/(H523*J$467/100))),0,(J523/(H523*J$467/100))*100)</f>
        <v>0</v>
      </c>
      <c r="K524" s="128" t="n">
        <f aca="false">IF((ISERROR(K523/(I523*K$467/100))),0,(K523/(I523*K$467/100))*100)</f>
        <v>0</v>
      </c>
      <c r="L524" s="129" t="n">
        <f aca="false">IF((ISERROR(L523/(J523*L$467/100))),0,(L523/(J523*L$467/100))*100)</f>
        <v>0</v>
      </c>
      <c r="M524" s="128" t="n">
        <f aca="false">IF((ISERROR(M523/(K523*M$467/100))),0,(M523/(K523*M$467/100))*100)</f>
        <v>0</v>
      </c>
      <c r="N524" s="601"/>
      <c r="O524" s="602"/>
      <c r="P524" s="602"/>
      <c r="Q524" s="602"/>
      <c r="R524" s="602"/>
      <c r="S524" s="602"/>
      <c r="T524" s="602"/>
      <c r="U524" s="602"/>
      <c r="V524" s="602"/>
      <c r="W524" s="602"/>
      <c r="X524" s="602"/>
      <c r="Y524" s="602"/>
      <c r="Z524" s="602"/>
      <c r="AA524" s="602"/>
      <c r="AB524" s="602"/>
      <c r="AC524" s="602"/>
    </row>
    <row r="525" customFormat="false" ht="16.5" hidden="true" customHeight="true" outlineLevel="0" collapsed="false">
      <c r="A525" s="48" t="s">
        <v>309</v>
      </c>
      <c r="B525" s="509"/>
      <c r="C525" s="342" t="s">
        <v>322</v>
      </c>
      <c r="D525" s="84" t="s">
        <v>212</v>
      </c>
      <c r="E525" s="129" t="n">
        <f aca="false">SUM(E526:E535)</f>
        <v>0</v>
      </c>
      <c r="F525" s="125" t="n">
        <f aca="false">SUM(F526:F535)</f>
        <v>0</v>
      </c>
      <c r="G525" s="126" t="n">
        <f aca="false">SUM(G526:G535)</f>
        <v>0</v>
      </c>
      <c r="H525" s="127" t="n">
        <f aca="false">SUM(H526:H535)</f>
        <v>0</v>
      </c>
      <c r="I525" s="128" t="n">
        <f aca="false">SUM(I526:I535)</f>
        <v>0</v>
      </c>
      <c r="J525" s="129" t="n">
        <f aca="false">SUM(J526:J535)</f>
        <v>0</v>
      </c>
      <c r="K525" s="128" t="n">
        <f aca="false">SUM(K526:K535)</f>
        <v>0</v>
      </c>
      <c r="L525" s="129" t="n">
        <f aca="false">SUM(L526:L535)</f>
        <v>0</v>
      </c>
      <c r="M525" s="128" t="n">
        <f aca="false">SUM(M526:M535)</f>
        <v>0</v>
      </c>
      <c r="N525" s="601"/>
      <c r="O525" s="602"/>
      <c r="P525" s="602"/>
      <c r="Q525" s="602"/>
      <c r="R525" s="602"/>
      <c r="S525" s="602"/>
      <c r="T525" s="602"/>
      <c r="U525" s="602"/>
      <c r="V525" s="602"/>
      <c r="W525" s="602"/>
      <c r="X525" s="602"/>
      <c r="Y525" s="602"/>
      <c r="Z525" s="602"/>
      <c r="AA525" s="602"/>
      <c r="AB525" s="602"/>
      <c r="AC525" s="602"/>
    </row>
    <row r="526" customFormat="false" ht="16.5" hidden="true" customHeight="true" outlineLevel="0" collapsed="false">
      <c r="A526" s="48" t="s">
        <v>309</v>
      </c>
      <c r="B526" s="509"/>
      <c r="C526" s="627"/>
      <c r="D526" s="628" t="s">
        <v>212</v>
      </c>
      <c r="E526" s="124"/>
      <c r="F526" s="131"/>
      <c r="G526" s="132"/>
      <c r="H526" s="144"/>
      <c r="I526" s="145"/>
      <c r="J526" s="124"/>
      <c r="K526" s="145"/>
      <c r="L526" s="124"/>
      <c r="M526" s="145"/>
      <c r="N526" s="601"/>
      <c r="O526" s="602"/>
      <c r="P526" s="602"/>
      <c r="Q526" s="602"/>
      <c r="R526" s="602"/>
      <c r="S526" s="602"/>
      <c r="T526" s="602"/>
      <c r="U526" s="602"/>
      <c r="V526" s="602"/>
      <c r="W526" s="602"/>
      <c r="X526" s="602"/>
      <c r="Y526" s="602"/>
      <c r="Z526" s="602"/>
      <c r="AA526" s="602"/>
      <c r="AB526" s="602"/>
      <c r="AC526" s="602"/>
    </row>
    <row r="527" customFormat="false" ht="16.5" hidden="true" customHeight="true" outlineLevel="0" collapsed="false">
      <c r="A527" s="48" t="s">
        <v>309</v>
      </c>
      <c r="B527" s="509"/>
      <c r="C527" s="627"/>
      <c r="D527" s="628" t="s">
        <v>212</v>
      </c>
      <c r="E527" s="124"/>
      <c r="F527" s="131"/>
      <c r="G527" s="132"/>
      <c r="H527" s="144"/>
      <c r="I527" s="145"/>
      <c r="J527" s="124"/>
      <c r="K527" s="145"/>
      <c r="L527" s="124"/>
      <c r="M527" s="145"/>
      <c r="N527" s="601"/>
      <c r="O527" s="602"/>
      <c r="P527" s="602"/>
      <c r="Q527" s="602"/>
      <c r="R527" s="602"/>
      <c r="S527" s="602"/>
      <c r="T527" s="602"/>
      <c r="U527" s="602"/>
      <c r="V527" s="602"/>
      <c r="W527" s="602"/>
      <c r="X527" s="602"/>
      <c r="Y527" s="602"/>
      <c r="Z527" s="602"/>
      <c r="AA527" s="602"/>
      <c r="AB527" s="602"/>
      <c r="AC527" s="602"/>
    </row>
    <row r="528" customFormat="false" ht="16.5" hidden="true" customHeight="true" outlineLevel="0" collapsed="false">
      <c r="A528" s="48" t="s">
        <v>309</v>
      </c>
      <c r="B528" s="509"/>
      <c r="C528" s="627"/>
      <c r="D528" s="628" t="s">
        <v>212</v>
      </c>
      <c r="E528" s="124"/>
      <c r="F528" s="131"/>
      <c r="G528" s="132"/>
      <c r="H528" s="144"/>
      <c r="I528" s="145"/>
      <c r="J528" s="124"/>
      <c r="K528" s="145"/>
      <c r="L528" s="124"/>
      <c r="M528" s="145"/>
      <c r="N528" s="601"/>
      <c r="O528" s="602"/>
      <c r="P528" s="602"/>
      <c r="Q528" s="602"/>
      <c r="R528" s="602"/>
      <c r="S528" s="602"/>
      <c r="T528" s="602"/>
      <c r="U528" s="602"/>
      <c r="V528" s="602"/>
      <c r="W528" s="602"/>
      <c r="X528" s="602"/>
      <c r="Y528" s="602"/>
      <c r="Z528" s="602"/>
      <c r="AA528" s="602"/>
      <c r="AB528" s="602"/>
      <c r="AC528" s="602"/>
    </row>
    <row r="529" customFormat="false" ht="16.5" hidden="true" customHeight="true" outlineLevel="0" collapsed="false">
      <c r="A529" s="48" t="s">
        <v>309</v>
      </c>
      <c r="B529" s="509"/>
      <c r="C529" s="627"/>
      <c r="D529" s="628" t="s">
        <v>212</v>
      </c>
      <c r="E529" s="124"/>
      <c r="F529" s="131"/>
      <c r="G529" s="132"/>
      <c r="H529" s="144"/>
      <c r="I529" s="145"/>
      <c r="J529" s="124"/>
      <c r="K529" s="145"/>
      <c r="L529" s="124"/>
      <c r="M529" s="145"/>
      <c r="N529" s="601"/>
      <c r="O529" s="602"/>
      <c r="P529" s="602"/>
      <c r="Q529" s="602"/>
      <c r="R529" s="602"/>
      <c r="S529" s="602"/>
      <c r="T529" s="602"/>
      <c r="U529" s="602"/>
      <c r="V529" s="602"/>
      <c r="W529" s="602"/>
      <c r="X529" s="602"/>
      <c r="Y529" s="602"/>
      <c r="Z529" s="602"/>
      <c r="AA529" s="602"/>
      <c r="AB529" s="602"/>
      <c r="AC529" s="602"/>
    </row>
    <row r="530" customFormat="false" ht="16.5" hidden="true" customHeight="true" outlineLevel="0" collapsed="false">
      <c r="A530" s="48" t="s">
        <v>309</v>
      </c>
      <c r="B530" s="509"/>
      <c r="C530" s="627"/>
      <c r="D530" s="628" t="s">
        <v>212</v>
      </c>
      <c r="E530" s="124"/>
      <c r="F530" s="131"/>
      <c r="G530" s="132"/>
      <c r="H530" s="144"/>
      <c r="I530" s="145"/>
      <c r="J530" s="124"/>
      <c r="K530" s="145"/>
      <c r="L530" s="124"/>
      <c r="M530" s="145"/>
      <c r="N530" s="601"/>
      <c r="O530" s="602"/>
      <c r="P530" s="602"/>
      <c r="Q530" s="602"/>
      <c r="R530" s="602"/>
      <c r="S530" s="602"/>
      <c r="T530" s="602"/>
      <c r="U530" s="602"/>
      <c r="V530" s="602"/>
      <c r="W530" s="602"/>
      <c r="X530" s="602"/>
      <c r="Y530" s="602"/>
      <c r="Z530" s="602"/>
      <c r="AA530" s="602"/>
      <c r="AB530" s="602"/>
      <c r="AC530" s="602"/>
    </row>
    <row r="531" customFormat="false" ht="16.5" hidden="true" customHeight="true" outlineLevel="0" collapsed="false">
      <c r="A531" s="48" t="s">
        <v>309</v>
      </c>
      <c r="B531" s="509"/>
      <c r="C531" s="627"/>
      <c r="D531" s="628" t="s">
        <v>212</v>
      </c>
      <c r="E531" s="124"/>
      <c r="F531" s="131"/>
      <c r="G531" s="132"/>
      <c r="H531" s="144"/>
      <c r="I531" s="145"/>
      <c r="J531" s="124"/>
      <c r="K531" s="145"/>
      <c r="L531" s="124"/>
      <c r="M531" s="145"/>
      <c r="N531" s="601"/>
      <c r="O531" s="602"/>
      <c r="P531" s="602"/>
      <c r="Q531" s="602"/>
      <c r="R531" s="602"/>
      <c r="S531" s="602"/>
      <c r="T531" s="602"/>
      <c r="U531" s="602"/>
      <c r="V531" s="602"/>
      <c r="W531" s="602"/>
      <c r="X531" s="602"/>
      <c r="Y531" s="602"/>
      <c r="Z531" s="602"/>
      <c r="AA531" s="602"/>
      <c r="AB531" s="602"/>
      <c r="AC531" s="602"/>
    </row>
    <row r="532" customFormat="false" ht="16.5" hidden="true" customHeight="true" outlineLevel="0" collapsed="false">
      <c r="A532" s="48" t="s">
        <v>309</v>
      </c>
      <c r="B532" s="509"/>
      <c r="C532" s="627"/>
      <c r="D532" s="628" t="s">
        <v>212</v>
      </c>
      <c r="E532" s="124"/>
      <c r="F532" s="131"/>
      <c r="G532" s="132"/>
      <c r="H532" s="144"/>
      <c r="I532" s="145"/>
      <c r="J532" s="124"/>
      <c r="K532" s="145"/>
      <c r="L532" s="124"/>
      <c r="M532" s="145"/>
      <c r="N532" s="601"/>
      <c r="O532" s="602"/>
      <c r="P532" s="602"/>
      <c r="Q532" s="602"/>
      <c r="R532" s="602"/>
      <c r="S532" s="602"/>
      <c r="T532" s="602"/>
      <c r="U532" s="602"/>
      <c r="V532" s="602"/>
      <c r="W532" s="602"/>
      <c r="X532" s="602"/>
      <c r="Y532" s="602"/>
      <c r="Z532" s="602"/>
      <c r="AA532" s="602"/>
      <c r="AB532" s="602"/>
      <c r="AC532" s="602"/>
    </row>
    <row r="533" customFormat="false" ht="16.5" hidden="true" customHeight="true" outlineLevel="0" collapsed="false">
      <c r="A533" s="48" t="s">
        <v>309</v>
      </c>
      <c r="B533" s="509"/>
      <c r="C533" s="627"/>
      <c r="D533" s="628" t="s">
        <v>212</v>
      </c>
      <c r="E533" s="124"/>
      <c r="F533" s="131"/>
      <c r="G533" s="132"/>
      <c r="H533" s="144"/>
      <c r="I533" s="145"/>
      <c r="J533" s="124"/>
      <c r="K533" s="145"/>
      <c r="L533" s="124"/>
      <c r="M533" s="145"/>
      <c r="N533" s="601"/>
      <c r="O533" s="602"/>
      <c r="P533" s="602"/>
      <c r="Q533" s="602"/>
      <c r="R533" s="602"/>
      <c r="S533" s="602"/>
      <c r="T533" s="602"/>
      <c r="U533" s="602"/>
      <c r="V533" s="602"/>
      <c r="W533" s="602"/>
      <c r="X533" s="602"/>
      <c r="Y533" s="602"/>
      <c r="Z533" s="602"/>
      <c r="AA533" s="602"/>
      <c r="AB533" s="602"/>
      <c r="AC533" s="602"/>
    </row>
    <row r="534" customFormat="false" ht="16.5" hidden="true" customHeight="true" outlineLevel="0" collapsed="false">
      <c r="A534" s="48" t="s">
        <v>309</v>
      </c>
      <c r="B534" s="509"/>
      <c r="C534" s="627"/>
      <c r="D534" s="628" t="s">
        <v>212</v>
      </c>
      <c r="E534" s="124"/>
      <c r="F534" s="131"/>
      <c r="G534" s="132"/>
      <c r="H534" s="144"/>
      <c r="I534" s="145"/>
      <c r="J534" s="124"/>
      <c r="K534" s="145"/>
      <c r="L534" s="124"/>
      <c r="M534" s="145"/>
      <c r="N534" s="601"/>
      <c r="O534" s="602"/>
      <c r="P534" s="602"/>
      <c r="Q534" s="602"/>
      <c r="R534" s="602"/>
      <c r="S534" s="602"/>
      <c r="T534" s="602"/>
      <c r="U534" s="602"/>
      <c r="V534" s="602"/>
      <c r="W534" s="602"/>
      <c r="X534" s="602"/>
      <c r="Y534" s="602"/>
      <c r="Z534" s="602"/>
      <c r="AA534" s="602"/>
      <c r="AB534" s="602"/>
      <c r="AC534" s="602"/>
    </row>
    <row r="535" customFormat="false" ht="16.5" hidden="true" customHeight="true" outlineLevel="0" collapsed="false">
      <c r="A535" s="48" t="s">
        <v>309</v>
      </c>
      <c r="B535" s="509"/>
      <c r="C535" s="280"/>
      <c r="D535" s="642" t="s">
        <v>212</v>
      </c>
      <c r="E535" s="133"/>
      <c r="F535" s="157"/>
      <c r="G535" s="158"/>
      <c r="H535" s="159"/>
      <c r="I535" s="557"/>
      <c r="J535" s="133"/>
      <c r="K535" s="557"/>
      <c r="L535" s="133"/>
      <c r="M535" s="158"/>
      <c r="N535" s="601"/>
      <c r="O535" s="602"/>
      <c r="P535" s="602"/>
      <c r="Q535" s="602"/>
      <c r="R535" s="602"/>
      <c r="S535" s="602"/>
      <c r="T535" s="602"/>
      <c r="U535" s="602"/>
      <c r="V535" s="602"/>
      <c r="W535" s="602"/>
      <c r="X535" s="602"/>
      <c r="Y535" s="602"/>
      <c r="Z535" s="602"/>
      <c r="AA535" s="602"/>
      <c r="AB535" s="602"/>
      <c r="AC535" s="602"/>
    </row>
    <row r="536" customFormat="false" ht="16.5" hidden="true" customHeight="true" outlineLevel="0" collapsed="false">
      <c r="A536" s="48" t="s">
        <v>309</v>
      </c>
      <c r="B536" s="509"/>
      <c r="C536" s="636" t="s">
        <v>332</v>
      </c>
      <c r="D536" s="105" t="s">
        <v>212</v>
      </c>
      <c r="E536" s="637"/>
      <c r="F536" s="638"/>
      <c r="G536" s="639"/>
      <c r="H536" s="640"/>
      <c r="I536" s="641"/>
      <c r="J536" s="637"/>
      <c r="K536" s="641"/>
      <c r="L536" s="637"/>
      <c r="M536" s="641"/>
      <c r="N536" s="601"/>
      <c r="O536" s="602"/>
      <c r="P536" s="602"/>
      <c r="Q536" s="602"/>
      <c r="R536" s="602"/>
      <c r="S536" s="602"/>
      <c r="T536" s="602"/>
      <c r="U536" s="602"/>
      <c r="V536" s="602"/>
      <c r="W536" s="602"/>
      <c r="X536" s="602"/>
      <c r="Y536" s="602"/>
      <c r="Z536" s="602"/>
      <c r="AA536" s="602"/>
      <c r="AB536" s="602"/>
      <c r="AC536" s="602"/>
    </row>
    <row r="537" customFormat="false" ht="16.5" hidden="true" customHeight="true" outlineLevel="0" collapsed="false">
      <c r="A537" s="48" t="s">
        <v>309</v>
      </c>
      <c r="B537" s="509"/>
      <c r="C537" s="636" t="s">
        <v>324</v>
      </c>
      <c r="D537" s="84" t="s">
        <v>319</v>
      </c>
      <c r="E537" s="124"/>
      <c r="F537" s="125" t="n">
        <f aca="false">IF((ISERROR(F536/(E536*F$467/100))),0,(F536/(E536*F$467/100))*100)</f>
        <v>0</v>
      </c>
      <c r="G537" s="126" t="n">
        <f aca="false">IF((ISERROR(G536/(F536*G$467/100))),0,(G536/(F536*G$467/100))*100)</f>
        <v>0</v>
      </c>
      <c r="H537" s="127" t="n">
        <f aca="false">IF((ISERROR(H536/(G536*H$467/100))),0,(H536/(G536*H$467/100))*100)</f>
        <v>0</v>
      </c>
      <c r="I537" s="128" t="n">
        <f aca="false">IF((ISERROR(I536/(G536*I$467/100))),0,(I536/(G536*I$467/100))*100)</f>
        <v>0</v>
      </c>
      <c r="J537" s="129" t="n">
        <f aca="false">IF((ISERROR(J536/(H536*J$467/100))),0,(J536/(H536*J$467/100))*100)</f>
        <v>0</v>
      </c>
      <c r="K537" s="128" t="n">
        <f aca="false">IF((ISERROR(K536/(I536*K$467/100))),0,(K536/(I536*K$467/100))*100)</f>
        <v>0</v>
      </c>
      <c r="L537" s="129" t="n">
        <f aca="false">IF((ISERROR(L536/(J536*L$467/100))),0,(L536/(J536*L$467/100))*100)</f>
        <v>0</v>
      </c>
      <c r="M537" s="128" t="n">
        <f aca="false">IF((ISERROR(M536/(K536*M$467/100))),0,(M536/(K536*M$467/100))*100)</f>
        <v>0</v>
      </c>
      <c r="N537" s="601"/>
      <c r="O537" s="602"/>
      <c r="P537" s="602"/>
      <c r="Q537" s="602"/>
      <c r="R537" s="602"/>
      <c r="S537" s="602"/>
      <c r="T537" s="602"/>
      <c r="U537" s="602"/>
      <c r="V537" s="602"/>
      <c r="W537" s="602"/>
      <c r="X537" s="602"/>
      <c r="Y537" s="602"/>
      <c r="Z537" s="602"/>
      <c r="AA537" s="602"/>
      <c r="AB537" s="602"/>
      <c r="AC537" s="602"/>
    </row>
    <row r="538" customFormat="false" ht="16.5" hidden="true" customHeight="true" outlineLevel="0" collapsed="false">
      <c r="A538" s="48" t="s">
        <v>309</v>
      </c>
      <c r="B538" s="509"/>
      <c r="C538" s="342" t="s">
        <v>322</v>
      </c>
      <c r="D538" s="84" t="s">
        <v>212</v>
      </c>
      <c r="E538" s="129" t="n">
        <f aca="false">E539+E540</f>
        <v>0</v>
      </c>
      <c r="F538" s="125" t="n">
        <f aca="false">F539+F540</f>
        <v>0</v>
      </c>
      <c r="G538" s="126" t="n">
        <f aca="false">G539+G540</f>
        <v>0</v>
      </c>
      <c r="H538" s="127" t="n">
        <f aca="false">H539+H540</f>
        <v>0</v>
      </c>
      <c r="I538" s="128" t="n">
        <f aca="false">I539+I540</f>
        <v>0</v>
      </c>
      <c r="J538" s="129" t="n">
        <f aca="false">J539+J540</f>
        <v>0</v>
      </c>
      <c r="K538" s="128" t="n">
        <f aca="false">K539+K540</f>
        <v>0</v>
      </c>
      <c r="L538" s="129" t="n">
        <f aca="false">L539+L540</f>
        <v>0</v>
      </c>
      <c r="M538" s="128" t="n">
        <f aca="false">M539+M540</f>
        <v>0</v>
      </c>
      <c r="N538" s="601"/>
      <c r="O538" s="602"/>
      <c r="P538" s="602"/>
      <c r="Q538" s="602"/>
      <c r="R538" s="602"/>
      <c r="S538" s="602"/>
      <c r="T538" s="602"/>
      <c r="U538" s="602"/>
      <c r="V538" s="602"/>
      <c r="W538" s="602"/>
      <c r="X538" s="602"/>
      <c r="Y538" s="602"/>
      <c r="Z538" s="602"/>
      <c r="AA538" s="602"/>
      <c r="AB538" s="602"/>
      <c r="AC538" s="602"/>
    </row>
    <row r="539" customFormat="false" ht="16.5" hidden="true" customHeight="true" outlineLevel="0" collapsed="false">
      <c r="A539" s="48" t="s">
        <v>309</v>
      </c>
      <c r="B539" s="509"/>
      <c r="C539" s="627"/>
      <c r="D539" s="628" t="s">
        <v>212</v>
      </c>
      <c r="E539" s="124"/>
      <c r="F539" s="131"/>
      <c r="G539" s="132"/>
      <c r="H539" s="144"/>
      <c r="I539" s="145"/>
      <c r="J539" s="124"/>
      <c r="K539" s="145"/>
      <c r="L539" s="124"/>
      <c r="M539" s="145"/>
      <c r="N539" s="601"/>
      <c r="O539" s="602"/>
      <c r="P539" s="602"/>
      <c r="Q539" s="602"/>
      <c r="R539" s="602"/>
      <c r="S539" s="602"/>
      <c r="T539" s="602"/>
      <c r="U539" s="602"/>
      <c r="V539" s="602"/>
      <c r="W539" s="602"/>
      <c r="X539" s="602"/>
      <c r="Y539" s="602"/>
      <c r="Z539" s="602"/>
      <c r="AA539" s="602"/>
      <c r="AB539" s="602"/>
      <c r="AC539" s="602"/>
    </row>
    <row r="540" customFormat="false" ht="16.5" hidden="true" customHeight="true" outlineLevel="0" collapsed="false">
      <c r="A540" s="48" t="s">
        <v>309</v>
      </c>
      <c r="B540" s="509"/>
      <c r="C540" s="280"/>
      <c r="D540" s="642" t="s">
        <v>212</v>
      </c>
      <c r="E540" s="133"/>
      <c r="F540" s="157"/>
      <c r="G540" s="158"/>
      <c r="H540" s="159"/>
      <c r="I540" s="557"/>
      <c r="J540" s="133"/>
      <c r="K540" s="557"/>
      <c r="L540" s="133"/>
      <c r="M540" s="158"/>
      <c r="N540" s="601"/>
      <c r="O540" s="602"/>
      <c r="P540" s="602"/>
      <c r="Q540" s="602"/>
      <c r="R540" s="602"/>
      <c r="S540" s="602"/>
      <c r="T540" s="602"/>
      <c r="U540" s="602"/>
      <c r="V540" s="602"/>
      <c r="W540" s="602"/>
      <c r="X540" s="602"/>
      <c r="Y540" s="602"/>
      <c r="Z540" s="602"/>
      <c r="AA540" s="602"/>
      <c r="AB540" s="602"/>
      <c r="AC540" s="602"/>
    </row>
    <row r="541" customFormat="false" ht="16.5" hidden="true" customHeight="true" outlineLevel="0" collapsed="false">
      <c r="A541" s="48" t="s">
        <v>309</v>
      </c>
      <c r="B541" s="509"/>
      <c r="C541" s="636" t="s">
        <v>333</v>
      </c>
      <c r="D541" s="105" t="s">
        <v>212</v>
      </c>
      <c r="E541" s="637"/>
      <c r="F541" s="638"/>
      <c r="G541" s="639"/>
      <c r="H541" s="640"/>
      <c r="I541" s="641"/>
      <c r="J541" s="637"/>
      <c r="K541" s="641"/>
      <c r="L541" s="637"/>
      <c r="M541" s="641"/>
      <c r="N541" s="601"/>
      <c r="O541" s="602"/>
      <c r="P541" s="602"/>
      <c r="Q541" s="602"/>
      <c r="R541" s="602"/>
      <c r="S541" s="602"/>
      <c r="T541" s="602"/>
      <c r="U541" s="602"/>
      <c r="V541" s="602"/>
      <c r="W541" s="602"/>
      <c r="X541" s="602"/>
      <c r="Y541" s="602"/>
      <c r="Z541" s="602"/>
      <c r="AA541" s="602"/>
      <c r="AB541" s="602"/>
      <c r="AC541" s="602"/>
    </row>
    <row r="542" customFormat="false" ht="16.5" hidden="true" customHeight="true" outlineLevel="0" collapsed="false">
      <c r="A542" s="48" t="s">
        <v>309</v>
      </c>
      <c r="B542" s="509"/>
      <c r="C542" s="636" t="s">
        <v>324</v>
      </c>
      <c r="D542" s="84" t="s">
        <v>319</v>
      </c>
      <c r="E542" s="124"/>
      <c r="F542" s="125" t="n">
        <f aca="false">IF((ISERROR(F541/(E541*F$467/100))),0,(F541/(E541*F$467/100))*100)</f>
        <v>0</v>
      </c>
      <c r="G542" s="126" t="n">
        <f aca="false">IF((ISERROR(G541/(F541*G$467/100))),0,(G541/(F541*G$467/100))*100)</f>
        <v>0</v>
      </c>
      <c r="H542" s="127" t="n">
        <f aca="false">IF((ISERROR(H541/(G541*H$467/100))),0,(H541/(G541*H$467/100))*100)</f>
        <v>0</v>
      </c>
      <c r="I542" s="128" t="n">
        <f aca="false">IF((ISERROR(I541/(G541*I$467/100))),0,(I541/(G541*I$467/100))*100)</f>
        <v>0</v>
      </c>
      <c r="J542" s="129" t="n">
        <f aca="false">IF((ISERROR(J541/(H541*J$467/100))),0,(J541/(H541*J$467/100))*100)</f>
        <v>0</v>
      </c>
      <c r="K542" s="128" t="n">
        <f aca="false">IF((ISERROR(K541/(I541*K$467/100))),0,(K541/(I541*K$467/100))*100)</f>
        <v>0</v>
      </c>
      <c r="L542" s="129" t="n">
        <f aca="false">IF((ISERROR(L541/(J541*L$467/100))),0,(L541/(J541*L$467/100))*100)</f>
        <v>0</v>
      </c>
      <c r="M542" s="128" t="n">
        <f aca="false">IF((ISERROR(M541/(K541*M$467/100))),0,(M541/(K541*M$467/100))*100)</f>
        <v>0</v>
      </c>
      <c r="N542" s="601"/>
      <c r="O542" s="602"/>
      <c r="P542" s="602"/>
      <c r="Q542" s="602"/>
      <c r="R542" s="602"/>
      <c r="S542" s="602"/>
      <c r="T542" s="602"/>
      <c r="U542" s="602"/>
      <c r="V542" s="602"/>
      <c r="W542" s="602"/>
      <c r="X542" s="602"/>
      <c r="Y542" s="602"/>
      <c r="Z542" s="602"/>
      <c r="AA542" s="602"/>
      <c r="AB542" s="602"/>
      <c r="AC542" s="602"/>
    </row>
    <row r="543" customFormat="false" ht="16.5" hidden="true" customHeight="true" outlineLevel="0" collapsed="false">
      <c r="A543" s="48" t="s">
        <v>309</v>
      </c>
      <c r="B543" s="509"/>
      <c r="C543" s="342" t="s">
        <v>322</v>
      </c>
      <c r="D543" s="84" t="s">
        <v>212</v>
      </c>
      <c r="E543" s="129" t="n">
        <f aca="false">E544</f>
        <v>0</v>
      </c>
      <c r="F543" s="125" t="n">
        <f aca="false">F544</f>
        <v>0</v>
      </c>
      <c r="G543" s="126" t="n">
        <f aca="false">G544</f>
        <v>0</v>
      </c>
      <c r="H543" s="127" t="n">
        <f aca="false">H544</f>
        <v>0</v>
      </c>
      <c r="I543" s="128" t="n">
        <f aca="false">I544</f>
        <v>0</v>
      </c>
      <c r="J543" s="129" t="n">
        <f aca="false">J544</f>
        <v>0</v>
      </c>
      <c r="K543" s="128" t="n">
        <f aca="false">K544</f>
        <v>0</v>
      </c>
      <c r="L543" s="129" t="n">
        <f aca="false">L544</f>
        <v>0</v>
      </c>
      <c r="M543" s="128" t="n">
        <f aca="false">M544</f>
        <v>0</v>
      </c>
      <c r="N543" s="601"/>
      <c r="O543" s="602"/>
      <c r="P543" s="602"/>
      <c r="Q543" s="602"/>
      <c r="R543" s="602"/>
      <c r="S543" s="602"/>
      <c r="T543" s="602"/>
      <c r="U543" s="602"/>
      <c r="V543" s="602"/>
      <c r="W543" s="602"/>
      <c r="X543" s="602"/>
      <c r="Y543" s="602"/>
      <c r="Z543" s="602"/>
      <c r="AA543" s="602"/>
      <c r="AB543" s="602"/>
      <c r="AC543" s="602"/>
    </row>
    <row r="544" customFormat="false" ht="16.5" hidden="true" customHeight="true" outlineLevel="0" collapsed="false">
      <c r="A544" s="48" t="s">
        <v>309</v>
      </c>
      <c r="B544" s="509"/>
      <c r="C544" s="280"/>
      <c r="D544" s="642" t="s">
        <v>212</v>
      </c>
      <c r="E544" s="133"/>
      <c r="F544" s="157"/>
      <c r="G544" s="158"/>
      <c r="H544" s="159"/>
      <c r="I544" s="557"/>
      <c r="J544" s="133"/>
      <c r="K544" s="557"/>
      <c r="L544" s="133"/>
      <c r="M544" s="158"/>
      <c r="N544" s="601"/>
      <c r="O544" s="602"/>
      <c r="P544" s="602"/>
      <c r="Q544" s="602"/>
      <c r="R544" s="602"/>
      <c r="S544" s="602"/>
      <c r="T544" s="602"/>
      <c r="U544" s="602"/>
      <c r="V544" s="602"/>
      <c r="W544" s="602"/>
      <c r="X544" s="602"/>
      <c r="Y544" s="602"/>
      <c r="Z544" s="602"/>
      <c r="AA544" s="602"/>
      <c r="AB544" s="602"/>
      <c r="AC544" s="602"/>
    </row>
    <row r="545" customFormat="false" ht="16.5" hidden="true" customHeight="true" outlineLevel="0" collapsed="false">
      <c r="A545" s="48" t="s">
        <v>309</v>
      </c>
      <c r="B545" s="509"/>
      <c r="C545" s="636" t="s">
        <v>334</v>
      </c>
      <c r="D545" s="105" t="s">
        <v>212</v>
      </c>
      <c r="E545" s="637"/>
      <c r="F545" s="638"/>
      <c r="G545" s="639"/>
      <c r="H545" s="640"/>
      <c r="I545" s="641"/>
      <c r="J545" s="637"/>
      <c r="K545" s="641"/>
      <c r="L545" s="637"/>
      <c r="M545" s="641"/>
      <c r="N545" s="601"/>
      <c r="O545" s="602"/>
      <c r="P545" s="602"/>
      <c r="Q545" s="602"/>
      <c r="R545" s="602"/>
      <c r="S545" s="602"/>
      <c r="T545" s="602"/>
      <c r="U545" s="602"/>
      <c r="V545" s="602"/>
      <c r="W545" s="602"/>
      <c r="X545" s="602"/>
      <c r="Y545" s="602"/>
      <c r="Z545" s="602"/>
      <c r="AA545" s="602"/>
      <c r="AB545" s="602"/>
      <c r="AC545" s="602"/>
    </row>
    <row r="546" customFormat="false" ht="16.5" hidden="true" customHeight="true" outlineLevel="0" collapsed="false">
      <c r="A546" s="48" t="s">
        <v>309</v>
      </c>
      <c r="B546" s="509"/>
      <c r="C546" s="636" t="s">
        <v>324</v>
      </c>
      <c r="D546" s="84" t="s">
        <v>319</v>
      </c>
      <c r="E546" s="124"/>
      <c r="F546" s="125" t="n">
        <f aca="false">IF((ISERROR(F545/(E545*F$467/100))),0,(F545/(E545*F$467/100))*100)</f>
        <v>0</v>
      </c>
      <c r="G546" s="126" t="n">
        <f aca="false">IF((ISERROR(G545/(F545*G$467/100))),0,(G545/(F545*G$467/100))*100)</f>
        <v>0</v>
      </c>
      <c r="H546" s="127" t="n">
        <f aca="false">IF((ISERROR(H545/(G545*H$467/100))),0,(H545/(G545*H$467/100))*100)</f>
        <v>0</v>
      </c>
      <c r="I546" s="128" t="n">
        <f aca="false">IF((ISERROR(I545/(G545*I$467/100))),0,(I545/(G545*I$467/100))*100)</f>
        <v>0</v>
      </c>
      <c r="J546" s="129" t="n">
        <f aca="false">IF((ISERROR(J545/(H545*J$467/100))),0,(J545/(H545*J$467/100))*100)</f>
        <v>0</v>
      </c>
      <c r="K546" s="128" t="n">
        <f aca="false">IF((ISERROR(K545/(I545*K$467/100))),0,(K545/(I545*K$467/100))*100)</f>
        <v>0</v>
      </c>
      <c r="L546" s="129" t="n">
        <f aca="false">IF((ISERROR(L545/(J545*L$467/100))),0,(L545/(J545*L$467/100))*100)</f>
        <v>0</v>
      </c>
      <c r="M546" s="128" t="n">
        <f aca="false">IF((ISERROR(M545/(K545*M$467/100))),0,(M545/(K545*M$467/100))*100)</f>
        <v>0</v>
      </c>
      <c r="N546" s="601"/>
      <c r="O546" s="602"/>
      <c r="P546" s="602"/>
      <c r="Q546" s="602"/>
      <c r="R546" s="602"/>
      <c r="S546" s="602"/>
      <c r="T546" s="602"/>
      <c r="U546" s="602"/>
      <c r="V546" s="602"/>
      <c r="W546" s="602"/>
      <c r="X546" s="602"/>
      <c r="Y546" s="602"/>
      <c r="Z546" s="602"/>
      <c r="AA546" s="602"/>
      <c r="AB546" s="602"/>
      <c r="AC546" s="602"/>
    </row>
    <row r="547" customFormat="false" ht="16.5" hidden="true" customHeight="true" outlineLevel="0" collapsed="false">
      <c r="A547" s="48" t="s">
        <v>309</v>
      </c>
      <c r="B547" s="509"/>
      <c r="C547" s="342" t="s">
        <v>322</v>
      </c>
      <c r="D547" s="84" t="s">
        <v>212</v>
      </c>
      <c r="E547" s="129" t="n">
        <f aca="false">SUM(E548:E552)</f>
        <v>0</v>
      </c>
      <c r="F547" s="125" t="n">
        <f aca="false">SUM(F548:F552)</f>
        <v>0</v>
      </c>
      <c r="G547" s="126" t="n">
        <f aca="false">SUM(G548:G552)</f>
        <v>0</v>
      </c>
      <c r="H547" s="127" t="n">
        <f aca="false">SUM(H548:H552)</f>
        <v>0</v>
      </c>
      <c r="I547" s="128" t="n">
        <f aca="false">SUM(I548:I552)</f>
        <v>0</v>
      </c>
      <c r="J547" s="129" t="n">
        <f aca="false">SUM(J548:J552)</f>
        <v>0</v>
      </c>
      <c r="K547" s="128" t="n">
        <f aca="false">SUM(K548:K552)</f>
        <v>0</v>
      </c>
      <c r="L547" s="129" t="n">
        <f aca="false">SUM(L548:L552)</f>
        <v>0</v>
      </c>
      <c r="M547" s="128" t="n">
        <f aca="false">SUM(M548:M552)</f>
        <v>0</v>
      </c>
      <c r="N547" s="601"/>
      <c r="O547" s="602"/>
      <c r="P547" s="602"/>
      <c r="Q547" s="602"/>
      <c r="R547" s="602"/>
      <c r="S547" s="602"/>
      <c r="T547" s="602"/>
      <c r="U547" s="602"/>
      <c r="V547" s="602"/>
      <c r="W547" s="602"/>
      <c r="X547" s="602"/>
      <c r="Y547" s="602"/>
      <c r="Z547" s="602"/>
      <c r="AA547" s="602"/>
      <c r="AB547" s="602"/>
      <c r="AC547" s="602"/>
    </row>
    <row r="548" customFormat="false" ht="16.5" hidden="true" customHeight="true" outlineLevel="0" collapsed="false">
      <c r="A548" s="48" t="s">
        <v>309</v>
      </c>
      <c r="B548" s="509"/>
      <c r="C548" s="627"/>
      <c r="D548" s="628" t="s">
        <v>212</v>
      </c>
      <c r="E548" s="124"/>
      <c r="F548" s="131"/>
      <c r="G548" s="132"/>
      <c r="H548" s="144"/>
      <c r="I548" s="145"/>
      <c r="J548" s="124"/>
      <c r="K548" s="145"/>
      <c r="L548" s="124"/>
      <c r="M548" s="145"/>
      <c r="N548" s="601"/>
      <c r="O548" s="602"/>
      <c r="P548" s="602"/>
      <c r="Q548" s="602"/>
      <c r="R548" s="602"/>
      <c r="S548" s="602"/>
      <c r="T548" s="602"/>
      <c r="U548" s="602"/>
      <c r="V548" s="602"/>
      <c r="W548" s="602"/>
      <c r="X548" s="602"/>
      <c r="Y548" s="602"/>
      <c r="Z548" s="602"/>
      <c r="AA548" s="602"/>
      <c r="AB548" s="602"/>
      <c r="AC548" s="602"/>
    </row>
    <row r="549" customFormat="false" ht="16.5" hidden="true" customHeight="true" outlineLevel="0" collapsed="false">
      <c r="A549" s="48" t="s">
        <v>309</v>
      </c>
      <c r="B549" s="509"/>
      <c r="C549" s="627"/>
      <c r="D549" s="628" t="s">
        <v>212</v>
      </c>
      <c r="E549" s="124"/>
      <c r="F549" s="131"/>
      <c r="G549" s="132"/>
      <c r="H549" s="144"/>
      <c r="I549" s="145"/>
      <c r="J549" s="124"/>
      <c r="K549" s="145"/>
      <c r="L549" s="124"/>
      <c r="M549" s="145"/>
      <c r="N549" s="601"/>
      <c r="O549" s="602"/>
      <c r="P549" s="602"/>
      <c r="Q549" s="602"/>
      <c r="R549" s="602"/>
      <c r="S549" s="602"/>
      <c r="T549" s="602"/>
      <c r="U549" s="602"/>
      <c r="V549" s="602"/>
      <c r="W549" s="602"/>
      <c r="X549" s="602"/>
      <c r="Y549" s="602"/>
      <c r="Z549" s="602"/>
      <c r="AA549" s="602"/>
      <c r="AB549" s="602"/>
      <c r="AC549" s="602"/>
    </row>
    <row r="550" customFormat="false" ht="16.5" hidden="true" customHeight="true" outlineLevel="0" collapsed="false">
      <c r="A550" s="48" t="s">
        <v>309</v>
      </c>
      <c r="B550" s="509"/>
      <c r="C550" s="627"/>
      <c r="D550" s="628" t="s">
        <v>212</v>
      </c>
      <c r="E550" s="124"/>
      <c r="F550" s="131"/>
      <c r="G550" s="132"/>
      <c r="H550" s="144"/>
      <c r="I550" s="145"/>
      <c r="J550" s="124"/>
      <c r="K550" s="145"/>
      <c r="L550" s="124"/>
      <c r="M550" s="145"/>
      <c r="N550" s="601"/>
      <c r="O550" s="602"/>
      <c r="P550" s="602"/>
      <c r="Q550" s="602"/>
      <c r="R550" s="602"/>
      <c r="S550" s="602"/>
      <c r="T550" s="602"/>
      <c r="U550" s="602"/>
      <c r="V550" s="602"/>
      <c r="W550" s="602"/>
      <c r="X550" s="602"/>
      <c r="Y550" s="602"/>
      <c r="Z550" s="602"/>
      <c r="AA550" s="602"/>
      <c r="AB550" s="602"/>
      <c r="AC550" s="602"/>
    </row>
    <row r="551" customFormat="false" ht="16.5" hidden="true" customHeight="true" outlineLevel="0" collapsed="false">
      <c r="A551" s="48" t="s">
        <v>309</v>
      </c>
      <c r="B551" s="509"/>
      <c r="C551" s="627"/>
      <c r="D551" s="628" t="s">
        <v>212</v>
      </c>
      <c r="E551" s="124"/>
      <c r="F551" s="131"/>
      <c r="G551" s="132"/>
      <c r="H551" s="144"/>
      <c r="I551" s="145"/>
      <c r="J551" s="124"/>
      <c r="K551" s="145"/>
      <c r="L551" s="124"/>
      <c r="M551" s="145"/>
      <c r="N551" s="601"/>
      <c r="O551" s="602"/>
      <c r="P551" s="602"/>
      <c r="Q551" s="602"/>
      <c r="R551" s="602"/>
      <c r="S551" s="602"/>
      <c r="T551" s="602"/>
      <c r="U551" s="602"/>
      <c r="V551" s="602"/>
      <c r="W551" s="602"/>
      <c r="X551" s="602"/>
      <c r="Y551" s="602"/>
      <c r="Z551" s="602"/>
      <c r="AA551" s="602"/>
      <c r="AB551" s="602"/>
      <c r="AC551" s="602"/>
    </row>
    <row r="552" customFormat="false" ht="16.5" hidden="true" customHeight="true" outlineLevel="0" collapsed="false">
      <c r="A552" s="48" t="s">
        <v>309</v>
      </c>
      <c r="B552" s="509"/>
      <c r="C552" s="280"/>
      <c r="D552" s="642" t="s">
        <v>212</v>
      </c>
      <c r="E552" s="133"/>
      <c r="F552" s="157"/>
      <c r="G552" s="158"/>
      <c r="H552" s="159"/>
      <c r="I552" s="557"/>
      <c r="J552" s="133"/>
      <c r="K552" s="557"/>
      <c r="L552" s="133"/>
      <c r="M552" s="158"/>
      <c r="N552" s="601"/>
      <c r="O552" s="602"/>
      <c r="P552" s="602"/>
      <c r="Q552" s="602"/>
      <c r="R552" s="602"/>
      <c r="S552" s="602"/>
      <c r="T552" s="602"/>
      <c r="U552" s="602"/>
      <c r="V552" s="602"/>
      <c r="W552" s="602"/>
      <c r="X552" s="602"/>
      <c r="Y552" s="602"/>
      <c r="Z552" s="602"/>
      <c r="AA552" s="602"/>
      <c r="AB552" s="602"/>
      <c r="AC552" s="602"/>
    </row>
    <row r="553" customFormat="false" ht="16.5" hidden="true" customHeight="true" outlineLevel="0" collapsed="false">
      <c r="A553" s="48" t="s">
        <v>309</v>
      </c>
      <c r="B553" s="509"/>
      <c r="C553" s="636" t="s">
        <v>335</v>
      </c>
      <c r="D553" s="105" t="s">
        <v>212</v>
      </c>
      <c r="E553" s="637"/>
      <c r="F553" s="638"/>
      <c r="G553" s="639"/>
      <c r="H553" s="640"/>
      <c r="I553" s="641"/>
      <c r="J553" s="637"/>
      <c r="K553" s="641"/>
      <c r="L553" s="637"/>
      <c r="M553" s="641"/>
      <c r="N553" s="601"/>
      <c r="O553" s="602"/>
      <c r="P553" s="602"/>
      <c r="Q553" s="602"/>
      <c r="R553" s="602"/>
      <c r="S553" s="602"/>
      <c r="T553" s="602"/>
      <c r="U553" s="602"/>
      <c r="V553" s="602"/>
      <c r="W553" s="602"/>
      <c r="X553" s="602"/>
      <c r="Y553" s="602"/>
      <c r="Z553" s="602"/>
      <c r="AA553" s="602"/>
      <c r="AB553" s="602"/>
      <c r="AC553" s="602"/>
    </row>
    <row r="554" customFormat="false" ht="16.5" hidden="true" customHeight="true" outlineLevel="0" collapsed="false">
      <c r="A554" s="48" t="s">
        <v>309</v>
      </c>
      <c r="B554" s="509"/>
      <c r="C554" s="636" t="s">
        <v>324</v>
      </c>
      <c r="D554" s="84" t="s">
        <v>319</v>
      </c>
      <c r="E554" s="124"/>
      <c r="F554" s="125" t="n">
        <f aca="false">IF((ISERROR(F553/(E553*F$467/100))),0,(F553/(E553*F$467/100))*100)</f>
        <v>0</v>
      </c>
      <c r="G554" s="126" t="n">
        <f aca="false">IF((ISERROR(G553/(F553*G$467/100))),0,(G553/(F553*G$467/100))*100)</f>
        <v>0</v>
      </c>
      <c r="H554" s="127" t="n">
        <f aca="false">IF((ISERROR(H553/(G553*H$467/100))),0,(H553/(G553*H$467/100))*100)</f>
        <v>0</v>
      </c>
      <c r="I554" s="128" t="n">
        <f aca="false">IF((ISERROR(I553/(G553*I$467/100))),0,(I553/(G553*I$467/100))*100)</f>
        <v>0</v>
      </c>
      <c r="J554" s="129" t="n">
        <f aca="false">IF((ISERROR(J553/(H553*J$467/100))),0,(J553/(H553*J$467/100))*100)</f>
        <v>0</v>
      </c>
      <c r="K554" s="128" t="n">
        <f aca="false">IF((ISERROR(K553/(I553*K$467/100))),0,(K553/(I553*K$467/100))*100)</f>
        <v>0</v>
      </c>
      <c r="L554" s="129" t="n">
        <f aca="false">IF((ISERROR(L553/(J553*L$467/100))),0,(L553/(J553*L$467/100))*100)</f>
        <v>0</v>
      </c>
      <c r="M554" s="128" t="n">
        <f aca="false">IF((ISERROR(M553/(K553*M$467/100))),0,(M553/(K553*M$467/100))*100)</f>
        <v>0</v>
      </c>
      <c r="N554" s="601"/>
      <c r="O554" s="602"/>
      <c r="P554" s="602"/>
      <c r="Q554" s="602"/>
      <c r="R554" s="602"/>
      <c r="S554" s="602"/>
      <c r="T554" s="602"/>
      <c r="U554" s="602"/>
      <c r="V554" s="602"/>
      <c r="W554" s="602"/>
      <c r="X554" s="602"/>
      <c r="Y554" s="602"/>
      <c r="Z554" s="602"/>
      <c r="AA554" s="602"/>
      <c r="AB554" s="602"/>
      <c r="AC554" s="602"/>
    </row>
    <row r="555" customFormat="false" ht="16.5" hidden="true" customHeight="true" outlineLevel="0" collapsed="false">
      <c r="A555" s="48" t="s">
        <v>309</v>
      </c>
      <c r="B555" s="509"/>
      <c r="C555" s="342" t="s">
        <v>322</v>
      </c>
      <c r="D555" s="84" t="s">
        <v>212</v>
      </c>
      <c r="E555" s="129" t="n">
        <f aca="false">E556+E557</f>
        <v>0</v>
      </c>
      <c r="F555" s="125" t="n">
        <f aca="false">F556+F557</f>
        <v>0</v>
      </c>
      <c r="G555" s="126" t="n">
        <f aca="false">G556+G557</f>
        <v>0</v>
      </c>
      <c r="H555" s="127" t="n">
        <f aca="false">H556+H557</f>
        <v>0</v>
      </c>
      <c r="I555" s="128" t="n">
        <f aca="false">I556+I557</f>
        <v>0</v>
      </c>
      <c r="J555" s="129" t="n">
        <f aca="false">J556+J557</f>
        <v>0</v>
      </c>
      <c r="K555" s="128" t="n">
        <f aca="false">K556+K557</f>
        <v>0</v>
      </c>
      <c r="L555" s="129" t="n">
        <f aca="false">L556+L557</f>
        <v>0</v>
      </c>
      <c r="M555" s="128" t="n">
        <f aca="false">M556+M557</f>
        <v>0</v>
      </c>
      <c r="N555" s="601"/>
      <c r="O555" s="602"/>
      <c r="P555" s="602"/>
      <c r="Q555" s="602"/>
      <c r="R555" s="602"/>
      <c r="S555" s="602"/>
      <c r="T555" s="602"/>
      <c r="U555" s="602"/>
      <c r="V555" s="602"/>
      <c r="W555" s="602"/>
      <c r="X555" s="602"/>
      <c r="Y555" s="602"/>
      <c r="Z555" s="602"/>
      <c r="AA555" s="602"/>
      <c r="AB555" s="602"/>
      <c r="AC555" s="602"/>
    </row>
    <row r="556" customFormat="false" ht="16.5" hidden="true" customHeight="true" outlineLevel="0" collapsed="false">
      <c r="A556" s="48" t="s">
        <v>309</v>
      </c>
      <c r="B556" s="509"/>
      <c r="C556" s="627"/>
      <c r="D556" s="628" t="s">
        <v>212</v>
      </c>
      <c r="E556" s="124"/>
      <c r="F556" s="131"/>
      <c r="G556" s="132"/>
      <c r="H556" s="144"/>
      <c r="I556" s="145"/>
      <c r="J556" s="124"/>
      <c r="K556" s="145"/>
      <c r="L556" s="124"/>
      <c r="M556" s="145"/>
      <c r="N556" s="601"/>
      <c r="O556" s="602"/>
      <c r="P556" s="602"/>
      <c r="Q556" s="602"/>
      <c r="R556" s="602"/>
      <c r="S556" s="602"/>
      <c r="T556" s="602"/>
      <c r="U556" s="602"/>
      <c r="V556" s="602"/>
      <c r="W556" s="602"/>
      <c r="X556" s="602"/>
      <c r="Y556" s="602"/>
      <c r="Z556" s="602"/>
      <c r="AA556" s="602"/>
      <c r="AB556" s="602"/>
      <c r="AC556" s="602"/>
    </row>
    <row r="557" customFormat="false" ht="16.5" hidden="true" customHeight="true" outlineLevel="0" collapsed="false">
      <c r="A557" s="48" t="s">
        <v>309</v>
      </c>
      <c r="B557" s="509"/>
      <c r="C557" s="280"/>
      <c r="D557" s="642" t="s">
        <v>212</v>
      </c>
      <c r="E557" s="133"/>
      <c r="F557" s="157"/>
      <c r="G557" s="158"/>
      <c r="H557" s="159"/>
      <c r="I557" s="557"/>
      <c r="J557" s="133"/>
      <c r="K557" s="557"/>
      <c r="L557" s="133"/>
      <c r="M557" s="158"/>
      <c r="N557" s="601"/>
      <c r="O557" s="602"/>
      <c r="P557" s="602"/>
      <c r="Q557" s="602"/>
      <c r="R557" s="602"/>
      <c r="S557" s="602"/>
      <c r="T557" s="602"/>
      <c r="U557" s="602"/>
      <c r="V557" s="602"/>
      <c r="W557" s="602"/>
      <c r="X557" s="602"/>
      <c r="Y557" s="602"/>
      <c r="Z557" s="602"/>
      <c r="AA557" s="602"/>
      <c r="AB557" s="602"/>
      <c r="AC557" s="602"/>
    </row>
    <row r="558" customFormat="false" ht="16.5" hidden="true" customHeight="true" outlineLevel="0" collapsed="false">
      <c r="A558" s="48" t="s">
        <v>309</v>
      </c>
      <c r="B558" s="509"/>
      <c r="C558" s="636" t="s">
        <v>336</v>
      </c>
      <c r="D558" s="105" t="s">
        <v>212</v>
      </c>
      <c r="E558" s="637"/>
      <c r="F558" s="638"/>
      <c r="G558" s="639"/>
      <c r="H558" s="640"/>
      <c r="I558" s="641"/>
      <c r="J558" s="637"/>
      <c r="K558" s="641"/>
      <c r="L558" s="637"/>
      <c r="M558" s="641"/>
      <c r="N558" s="601"/>
      <c r="O558" s="602"/>
      <c r="P558" s="602"/>
      <c r="Q558" s="602"/>
      <c r="R558" s="602"/>
      <c r="S558" s="602"/>
      <c r="T558" s="602"/>
      <c r="U558" s="602"/>
      <c r="V558" s="602"/>
      <c r="W558" s="602"/>
      <c r="X558" s="602"/>
      <c r="Y558" s="602"/>
      <c r="Z558" s="602"/>
      <c r="AA558" s="602"/>
      <c r="AB558" s="602"/>
      <c r="AC558" s="602"/>
    </row>
    <row r="559" customFormat="false" ht="16.5" hidden="true" customHeight="true" outlineLevel="0" collapsed="false">
      <c r="A559" s="48" t="s">
        <v>309</v>
      </c>
      <c r="B559" s="509"/>
      <c r="C559" s="636" t="s">
        <v>324</v>
      </c>
      <c r="D559" s="84" t="s">
        <v>319</v>
      </c>
      <c r="E559" s="124"/>
      <c r="F559" s="125" t="n">
        <f aca="false">IF((ISERROR(F558/(E558*F$467/100))),0,(F558/(E558*F$467/100))*100)</f>
        <v>0</v>
      </c>
      <c r="G559" s="126" t="n">
        <f aca="false">IF((ISERROR(G558/(F558*G$467/100))),0,(G558/(F558*G$467/100))*100)</f>
        <v>0</v>
      </c>
      <c r="H559" s="127" t="n">
        <f aca="false">IF((ISERROR(H558/(G558*H$467/100))),0,(H558/(G558*H$467/100))*100)</f>
        <v>0</v>
      </c>
      <c r="I559" s="128" t="n">
        <f aca="false">IF((ISERROR(I558/(G558*I$467/100))),0,(I558/(G558*I$467/100))*100)</f>
        <v>0</v>
      </c>
      <c r="J559" s="129" t="n">
        <f aca="false">IF((ISERROR(J558/(H558*J$467/100))),0,(J558/(H558*J$467/100))*100)</f>
        <v>0</v>
      </c>
      <c r="K559" s="128" t="n">
        <f aca="false">IF((ISERROR(K558/(I558*K$467/100))),0,(K558/(I558*K$467/100))*100)</f>
        <v>0</v>
      </c>
      <c r="L559" s="129" t="n">
        <f aca="false">IF((ISERROR(L558/(J558*L$467/100))),0,(L558/(J558*L$467/100))*100)</f>
        <v>0</v>
      </c>
      <c r="M559" s="128" t="n">
        <f aca="false">IF((ISERROR(M558/(K558*M$467/100))),0,(M558/(K558*M$467/100))*100)</f>
        <v>0</v>
      </c>
      <c r="N559" s="601"/>
      <c r="O559" s="602"/>
      <c r="P559" s="602"/>
      <c r="Q559" s="602"/>
      <c r="R559" s="602"/>
      <c r="S559" s="602"/>
      <c r="T559" s="602"/>
      <c r="U559" s="602"/>
      <c r="V559" s="602"/>
      <c r="W559" s="602"/>
      <c r="X559" s="602"/>
      <c r="Y559" s="602"/>
      <c r="Z559" s="602"/>
      <c r="AA559" s="602"/>
      <c r="AB559" s="602"/>
      <c r="AC559" s="602"/>
    </row>
    <row r="560" customFormat="false" ht="16.5" hidden="true" customHeight="true" outlineLevel="0" collapsed="false">
      <c r="A560" s="48" t="s">
        <v>309</v>
      </c>
      <c r="B560" s="509"/>
      <c r="C560" s="342" t="s">
        <v>322</v>
      </c>
      <c r="D560" s="84" t="s">
        <v>212</v>
      </c>
      <c r="E560" s="129" t="n">
        <f aca="false">E561+E562</f>
        <v>0</v>
      </c>
      <c r="F560" s="125" t="n">
        <f aca="false">F561+F562</f>
        <v>0</v>
      </c>
      <c r="G560" s="126" t="n">
        <f aca="false">G561+G562</f>
        <v>0</v>
      </c>
      <c r="H560" s="127" t="n">
        <f aca="false">H561+H562</f>
        <v>0</v>
      </c>
      <c r="I560" s="128" t="n">
        <f aca="false">I561+I562</f>
        <v>0</v>
      </c>
      <c r="J560" s="129" t="n">
        <f aca="false">J561+J562</f>
        <v>0</v>
      </c>
      <c r="K560" s="128" t="n">
        <f aca="false">K561+K562</f>
        <v>0</v>
      </c>
      <c r="L560" s="129" t="n">
        <f aca="false">L561+L562</f>
        <v>0</v>
      </c>
      <c r="M560" s="128" t="n">
        <f aca="false">M561+M562</f>
        <v>0</v>
      </c>
      <c r="N560" s="601"/>
      <c r="O560" s="602"/>
      <c r="P560" s="602"/>
      <c r="Q560" s="602"/>
      <c r="R560" s="602"/>
      <c r="S560" s="602"/>
      <c r="T560" s="602"/>
      <c r="U560" s="602"/>
      <c r="V560" s="602"/>
      <c r="W560" s="602"/>
      <c r="X560" s="602"/>
      <c r="Y560" s="602"/>
      <c r="Z560" s="602"/>
      <c r="AA560" s="602"/>
      <c r="AB560" s="602"/>
      <c r="AC560" s="602"/>
    </row>
    <row r="561" customFormat="false" ht="16.5" hidden="true" customHeight="true" outlineLevel="0" collapsed="false">
      <c r="A561" s="48" t="s">
        <v>309</v>
      </c>
      <c r="B561" s="509"/>
      <c r="C561" s="627"/>
      <c r="D561" s="628" t="s">
        <v>212</v>
      </c>
      <c r="E561" s="124"/>
      <c r="F561" s="131"/>
      <c r="G561" s="132"/>
      <c r="H561" s="144"/>
      <c r="I561" s="145"/>
      <c r="J561" s="124"/>
      <c r="K561" s="145"/>
      <c r="L561" s="124"/>
      <c r="M561" s="145"/>
      <c r="N561" s="601"/>
      <c r="O561" s="602"/>
      <c r="P561" s="602"/>
      <c r="Q561" s="602"/>
      <c r="R561" s="602"/>
      <c r="S561" s="602"/>
      <c r="T561" s="602"/>
      <c r="U561" s="602"/>
      <c r="V561" s="602"/>
      <c r="W561" s="602"/>
      <c r="X561" s="602"/>
      <c r="Y561" s="602"/>
      <c r="Z561" s="602"/>
      <c r="AA561" s="602"/>
      <c r="AB561" s="602"/>
      <c r="AC561" s="602"/>
    </row>
    <row r="562" customFormat="false" ht="16.5" hidden="true" customHeight="true" outlineLevel="0" collapsed="false">
      <c r="A562" s="48" t="s">
        <v>309</v>
      </c>
      <c r="B562" s="509"/>
      <c r="C562" s="280"/>
      <c r="D562" s="642" t="s">
        <v>212</v>
      </c>
      <c r="E562" s="133"/>
      <c r="F562" s="157"/>
      <c r="G562" s="158"/>
      <c r="H562" s="159"/>
      <c r="I562" s="557"/>
      <c r="J562" s="133"/>
      <c r="K562" s="557"/>
      <c r="L562" s="133"/>
      <c r="M562" s="158"/>
      <c r="N562" s="601"/>
      <c r="O562" s="602"/>
      <c r="P562" s="602"/>
      <c r="Q562" s="602"/>
      <c r="R562" s="602"/>
      <c r="S562" s="602"/>
      <c r="T562" s="602"/>
      <c r="U562" s="602"/>
      <c r="V562" s="602"/>
      <c r="W562" s="602"/>
      <c r="X562" s="602"/>
      <c r="Y562" s="602"/>
      <c r="Z562" s="602"/>
      <c r="AA562" s="602"/>
      <c r="AB562" s="602"/>
      <c r="AC562" s="602"/>
    </row>
    <row r="563" customFormat="false" ht="16.5" hidden="true" customHeight="true" outlineLevel="0" collapsed="false">
      <c r="A563" s="48" t="s">
        <v>309</v>
      </c>
      <c r="B563" s="509"/>
      <c r="C563" s="636" t="s">
        <v>337</v>
      </c>
      <c r="D563" s="105" t="s">
        <v>212</v>
      </c>
      <c r="E563" s="637"/>
      <c r="F563" s="638"/>
      <c r="G563" s="639"/>
      <c r="H563" s="640"/>
      <c r="I563" s="641"/>
      <c r="J563" s="637"/>
      <c r="K563" s="641"/>
      <c r="L563" s="637"/>
      <c r="M563" s="641"/>
      <c r="N563" s="601"/>
      <c r="O563" s="602"/>
      <c r="P563" s="602"/>
      <c r="Q563" s="602"/>
      <c r="R563" s="602"/>
      <c r="S563" s="602"/>
      <c r="T563" s="602"/>
      <c r="U563" s="602"/>
      <c r="V563" s="602"/>
      <c r="W563" s="602"/>
      <c r="X563" s="602"/>
      <c r="Y563" s="602"/>
      <c r="Z563" s="602"/>
      <c r="AA563" s="602"/>
      <c r="AB563" s="602"/>
      <c r="AC563" s="602"/>
    </row>
    <row r="564" customFormat="false" ht="16.5" hidden="true" customHeight="true" outlineLevel="0" collapsed="false">
      <c r="A564" s="48" t="s">
        <v>309</v>
      </c>
      <c r="B564" s="509"/>
      <c r="C564" s="636" t="s">
        <v>324</v>
      </c>
      <c r="D564" s="84" t="s">
        <v>319</v>
      </c>
      <c r="E564" s="124"/>
      <c r="F564" s="125" t="n">
        <f aca="false">IF((ISERROR(F563/(E563*F$467/100))),0,(F563/(E563*F$467/100))*100)</f>
        <v>0</v>
      </c>
      <c r="G564" s="126" t="n">
        <f aca="false">IF((ISERROR(G563/(F563*G$467/100))),0,(G563/(F563*G$467/100))*100)</f>
        <v>0</v>
      </c>
      <c r="H564" s="127" t="n">
        <f aca="false">IF((ISERROR(H563/(G563*H$467/100))),0,(H563/(G563*H$467/100))*100)</f>
        <v>0</v>
      </c>
      <c r="I564" s="128" t="n">
        <f aca="false">IF((ISERROR(I563/(G563*I$467/100))),0,(I563/(G563*I$467/100))*100)</f>
        <v>0</v>
      </c>
      <c r="J564" s="129" t="n">
        <f aca="false">IF((ISERROR(J563/(H563*J$467/100))),0,(J563/(H563*J$467/100))*100)</f>
        <v>0</v>
      </c>
      <c r="K564" s="128" t="n">
        <f aca="false">IF((ISERROR(K563/(I563*K$467/100))),0,(K563/(I563*K$467/100))*100)</f>
        <v>0</v>
      </c>
      <c r="L564" s="129" t="n">
        <f aca="false">IF((ISERROR(L563/(J563*L$467/100))),0,(L563/(J563*L$467/100))*100)</f>
        <v>0</v>
      </c>
      <c r="M564" s="128" t="n">
        <f aca="false">IF((ISERROR(M563/(K563*M$467/100))),0,(M563/(K563*M$467/100))*100)</f>
        <v>0</v>
      </c>
      <c r="N564" s="601"/>
      <c r="O564" s="602"/>
      <c r="P564" s="602"/>
      <c r="Q564" s="602"/>
      <c r="R564" s="602"/>
      <c r="S564" s="602"/>
      <c r="T564" s="602"/>
      <c r="U564" s="602"/>
      <c r="V564" s="602"/>
      <c r="W564" s="602"/>
      <c r="X564" s="602"/>
      <c r="Y564" s="602"/>
      <c r="Z564" s="602"/>
      <c r="AA564" s="602"/>
      <c r="AB564" s="602"/>
      <c r="AC564" s="602"/>
    </row>
    <row r="565" customFormat="false" ht="16.5" hidden="true" customHeight="true" outlineLevel="0" collapsed="false">
      <c r="A565" s="48" t="s">
        <v>309</v>
      </c>
      <c r="B565" s="509"/>
      <c r="C565" s="342" t="s">
        <v>322</v>
      </c>
      <c r="D565" s="84" t="s">
        <v>212</v>
      </c>
      <c r="E565" s="129" t="n">
        <f aca="false">SUM(E566:E570)</f>
        <v>0</v>
      </c>
      <c r="F565" s="125" t="n">
        <f aca="false">SUM(F566:F570)</f>
        <v>0</v>
      </c>
      <c r="G565" s="126" t="n">
        <f aca="false">SUM(G566:G570)</f>
        <v>0</v>
      </c>
      <c r="H565" s="127" t="n">
        <f aca="false">SUM(H566:H570)</f>
        <v>0</v>
      </c>
      <c r="I565" s="128" t="n">
        <f aca="false">SUM(I566:I570)</f>
        <v>0</v>
      </c>
      <c r="J565" s="129" t="n">
        <f aca="false">SUM(J566:J570)</f>
        <v>0</v>
      </c>
      <c r="K565" s="128" t="n">
        <f aca="false">SUM(K566:K570)</f>
        <v>0</v>
      </c>
      <c r="L565" s="129" t="n">
        <f aca="false">SUM(L566:L570)</f>
        <v>0</v>
      </c>
      <c r="M565" s="128" t="n">
        <f aca="false">SUM(M566:M570)</f>
        <v>0</v>
      </c>
      <c r="N565" s="601"/>
      <c r="O565" s="602"/>
      <c r="P565" s="602"/>
      <c r="Q565" s="602"/>
      <c r="R565" s="602"/>
      <c r="S565" s="602"/>
      <c r="T565" s="602"/>
      <c r="U565" s="602"/>
      <c r="V565" s="602"/>
      <c r="W565" s="602"/>
      <c r="X565" s="602"/>
      <c r="Y565" s="602"/>
      <c r="Z565" s="602"/>
      <c r="AA565" s="602"/>
      <c r="AB565" s="602"/>
      <c r="AC565" s="602"/>
    </row>
    <row r="566" customFormat="false" ht="16.5" hidden="true" customHeight="true" outlineLevel="0" collapsed="false">
      <c r="A566" s="48" t="s">
        <v>309</v>
      </c>
      <c r="B566" s="509"/>
      <c r="C566" s="627"/>
      <c r="D566" s="628" t="s">
        <v>212</v>
      </c>
      <c r="E566" s="124"/>
      <c r="F566" s="131"/>
      <c r="G566" s="132"/>
      <c r="H566" s="144"/>
      <c r="I566" s="145"/>
      <c r="J566" s="124"/>
      <c r="K566" s="145"/>
      <c r="L566" s="124"/>
      <c r="M566" s="145"/>
      <c r="N566" s="601"/>
      <c r="O566" s="602"/>
      <c r="P566" s="602"/>
      <c r="Q566" s="602"/>
      <c r="R566" s="602"/>
      <c r="S566" s="602"/>
      <c r="T566" s="602"/>
      <c r="U566" s="602"/>
      <c r="V566" s="602"/>
      <c r="W566" s="602"/>
      <c r="X566" s="602"/>
      <c r="Y566" s="602"/>
      <c r="Z566" s="602"/>
      <c r="AA566" s="602"/>
      <c r="AB566" s="602"/>
      <c r="AC566" s="602"/>
    </row>
    <row r="567" customFormat="false" ht="16.5" hidden="true" customHeight="true" outlineLevel="0" collapsed="false">
      <c r="A567" s="48" t="s">
        <v>309</v>
      </c>
      <c r="B567" s="509"/>
      <c r="C567" s="627"/>
      <c r="D567" s="628" t="s">
        <v>212</v>
      </c>
      <c r="E567" s="124"/>
      <c r="F567" s="131"/>
      <c r="G567" s="132"/>
      <c r="H567" s="144"/>
      <c r="I567" s="145"/>
      <c r="J567" s="124"/>
      <c r="K567" s="145"/>
      <c r="L567" s="124"/>
      <c r="M567" s="145"/>
      <c r="N567" s="601"/>
      <c r="O567" s="602"/>
      <c r="P567" s="602"/>
      <c r="Q567" s="602"/>
      <c r="R567" s="602"/>
      <c r="S567" s="602"/>
      <c r="T567" s="602"/>
      <c r="U567" s="602"/>
      <c r="V567" s="602"/>
      <c r="W567" s="602"/>
      <c r="X567" s="602"/>
      <c r="Y567" s="602"/>
      <c r="Z567" s="602"/>
      <c r="AA567" s="602"/>
      <c r="AB567" s="602"/>
      <c r="AC567" s="602"/>
    </row>
    <row r="568" customFormat="false" ht="16.5" hidden="true" customHeight="true" outlineLevel="0" collapsed="false">
      <c r="A568" s="48" t="s">
        <v>309</v>
      </c>
      <c r="B568" s="509"/>
      <c r="C568" s="627"/>
      <c r="D568" s="628" t="s">
        <v>212</v>
      </c>
      <c r="E568" s="124"/>
      <c r="F568" s="131"/>
      <c r="G568" s="132"/>
      <c r="H568" s="144"/>
      <c r="I568" s="145"/>
      <c r="J568" s="124"/>
      <c r="K568" s="145"/>
      <c r="L568" s="124"/>
      <c r="M568" s="145"/>
      <c r="N568" s="601"/>
      <c r="O568" s="602"/>
      <c r="P568" s="602"/>
      <c r="Q568" s="602"/>
      <c r="R568" s="602"/>
      <c r="S568" s="602"/>
      <c r="T568" s="602"/>
      <c r="U568" s="602"/>
      <c r="V568" s="602"/>
      <c r="W568" s="602"/>
      <c r="X568" s="602"/>
      <c r="Y568" s="602"/>
      <c r="Z568" s="602"/>
      <c r="AA568" s="602"/>
      <c r="AB568" s="602"/>
      <c r="AC568" s="602"/>
    </row>
    <row r="569" customFormat="false" ht="16.5" hidden="true" customHeight="true" outlineLevel="0" collapsed="false">
      <c r="A569" s="48" t="s">
        <v>309</v>
      </c>
      <c r="B569" s="509"/>
      <c r="C569" s="627"/>
      <c r="D569" s="628" t="s">
        <v>212</v>
      </c>
      <c r="E569" s="124"/>
      <c r="F569" s="131"/>
      <c r="G569" s="132"/>
      <c r="H569" s="144"/>
      <c r="I569" s="145"/>
      <c r="J569" s="124"/>
      <c r="K569" s="145"/>
      <c r="L569" s="124"/>
      <c r="M569" s="145"/>
      <c r="N569" s="601"/>
      <c r="O569" s="602"/>
      <c r="P569" s="602"/>
      <c r="Q569" s="602"/>
      <c r="R569" s="602"/>
      <c r="S569" s="602"/>
      <c r="T569" s="602"/>
      <c r="U569" s="602"/>
      <c r="V569" s="602"/>
      <c r="W569" s="602"/>
      <c r="X569" s="602"/>
      <c r="Y569" s="602"/>
      <c r="Z569" s="602"/>
      <c r="AA569" s="602"/>
      <c r="AB569" s="602"/>
      <c r="AC569" s="602"/>
    </row>
    <row r="570" customFormat="false" ht="16.5" hidden="true" customHeight="true" outlineLevel="0" collapsed="false">
      <c r="A570" s="48" t="s">
        <v>309</v>
      </c>
      <c r="B570" s="509"/>
      <c r="C570" s="280"/>
      <c r="D570" s="642" t="s">
        <v>212</v>
      </c>
      <c r="E570" s="133"/>
      <c r="F570" s="157"/>
      <c r="G570" s="158"/>
      <c r="H570" s="159"/>
      <c r="I570" s="557"/>
      <c r="J570" s="133"/>
      <c r="K570" s="557"/>
      <c r="L570" s="133"/>
      <c r="M570" s="158"/>
      <c r="N570" s="601"/>
      <c r="O570" s="602"/>
      <c r="P570" s="602"/>
      <c r="Q570" s="602"/>
      <c r="R570" s="602"/>
      <c r="S570" s="602"/>
      <c r="T570" s="602"/>
      <c r="U570" s="602"/>
      <c r="V570" s="602"/>
      <c r="W570" s="602"/>
      <c r="X570" s="602"/>
      <c r="Y570" s="602"/>
      <c r="Z570" s="602"/>
      <c r="AA570" s="602"/>
      <c r="AB570" s="602"/>
      <c r="AC570" s="602"/>
    </row>
    <row r="571" customFormat="false" ht="16.5" hidden="true" customHeight="true" outlineLevel="0" collapsed="false">
      <c r="A571" s="48" t="s">
        <v>309</v>
      </c>
      <c r="B571" s="509"/>
      <c r="C571" s="636" t="s">
        <v>338</v>
      </c>
      <c r="D571" s="105" t="s">
        <v>212</v>
      </c>
      <c r="E571" s="637"/>
      <c r="F571" s="638"/>
      <c r="G571" s="639"/>
      <c r="H571" s="640"/>
      <c r="I571" s="641"/>
      <c r="J571" s="637"/>
      <c r="K571" s="641"/>
      <c r="L571" s="637"/>
      <c r="M571" s="641"/>
      <c r="N571" s="601"/>
      <c r="O571" s="602"/>
      <c r="P571" s="602"/>
      <c r="Q571" s="602"/>
      <c r="R571" s="602"/>
      <c r="S571" s="602"/>
      <c r="T571" s="602"/>
      <c r="U571" s="602"/>
      <c r="V571" s="602"/>
      <c r="W571" s="602"/>
      <c r="X571" s="602"/>
      <c r="Y571" s="602"/>
      <c r="Z571" s="602"/>
      <c r="AA571" s="602"/>
      <c r="AB571" s="602"/>
      <c r="AC571" s="602"/>
    </row>
    <row r="572" customFormat="false" ht="16.5" hidden="true" customHeight="true" outlineLevel="0" collapsed="false">
      <c r="A572" s="48" t="s">
        <v>309</v>
      </c>
      <c r="B572" s="509"/>
      <c r="C572" s="636" t="s">
        <v>324</v>
      </c>
      <c r="D572" s="84" t="s">
        <v>319</v>
      </c>
      <c r="E572" s="124"/>
      <c r="F572" s="125" t="n">
        <f aca="false">IF((ISERROR(F571/(E571*F$467/100))),0,(F571/(E571*F$467/100))*100)</f>
        <v>0</v>
      </c>
      <c r="G572" s="126" t="n">
        <f aca="false">IF((ISERROR(G571/(F571*G$467/100))),0,(G571/(F571*G$467/100))*100)</f>
        <v>0</v>
      </c>
      <c r="H572" s="127" t="n">
        <f aca="false">IF((ISERROR(H571/(G571*H$467/100))),0,(H571/(G571*H$467/100))*100)</f>
        <v>0</v>
      </c>
      <c r="I572" s="128" t="n">
        <f aca="false">IF((ISERROR(I571/(G571*I$467/100))),0,(I571/(G571*I$467/100))*100)</f>
        <v>0</v>
      </c>
      <c r="J572" s="129" t="n">
        <f aca="false">IF((ISERROR(J571/(H571*J$467/100))),0,(J571/(H571*J$467/100))*100)</f>
        <v>0</v>
      </c>
      <c r="K572" s="128" t="n">
        <f aca="false">IF((ISERROR(K571/(I571*K$467/100))),0,(K571/(I571*K$467/100))*100)</f>
        <v>0</v>
      </c>
      <c r="L572" s="129" t="n">
        <f aca="false">IF((ISERROR(L571/(J571*L$467/100))),0,(L571/(J571*L$467/100))*100)</f>
        <v>0</v>
      </c>
      <c r="M572" s="128" t="n">
        <f aca="false">IF((ISERROR(M571/(K571*M$467/100))),0,(M571/(K571*M$467/100))*100)</f>
        <v>0</v>
      </c>
      <c r="N572" s="601"/>
      <c r="O572" s="602"/>
      <c r="P572" s="602"/>
      <c r="Q572" s="602"/>
      <c r="R572" s="602"/>
      <c r="S572" s="602"/>
      <c r="T572" s="602"/>
      <c r="U572" s="602"/>
      <c r="V572" s="602"/>
      <c r="W572" s="602"/>
      <c r="X572" s="602"/>
      <c r="Y572" s="602"/>
      <c r="Z572" s="602"/>
      <c r="AA572" s="602"/>
      <c r="AB572" s="602"/>
      <c r="AC572" s="602"/>
    </row>
    <row r="573" customFormat="false" ht="16.5" hidden="true" customHeight="true" outlineLevel="0" collapsed="false">
      <c r="A573" s="48" t="s">
        <v>309</v>
      </c>
      <c r="B573" s="509"/>
      <c r="C573" s="342" t="s">
        <v>322</v>
      </c>
      <c r="D573" s="84" t="s">
        <v>212</v>
      </c>
      <c r="E573" s="129" t="n">
        <f aca="false">SUM(E574:E578)</f>
        <v>0</v>
      </c>
      <c r="F573" s="125" t="n">
        <f aca="false">SUM(F574:F578)</f>
        <v>0</v>
      </c>
      <c r="G573" s="126" t="n">
        <f aca="false">SUM(G574:G578)</f>
        <v>0</v>
      </c>
      <c r="H573" s="127" t="n">
        <f aca="false">SUM(H574:H578)</f>
        <v>0</v>
      </c>
      <c r="I573" s="128" t="n">
        <f aca="false">SUM(I574:I578)</f>
        <v>0</v>
      </c>
      <c r="J573" s="129" t="n">
        <f aca="false">SUM(J574:J578)</f>
        <v>0</v>
      </c>
      <c r="K573" s="128" t="n">
        <f aca="false">SUM(K574:K578)</f>
        <v>0</v>
      </c>
      <c r="L573" s="129" t="n">
        <f aca="false">SUM(L574:L578)</f>
        <v>0</v>
      </c>
      <c r="M573" s="128" t="n">
        <f aca="false">SUM(M574:M578)</f>
        <v>0</v>
      </c>
      <c r="N573" s="601"/>
      <c r="O573" s="602"/>
      <c r="P573" s="602"/>
      <c r="Q573" s="602"/>
      <c r="R573" s="602"/>
      <c r="S573" s="602"/>
      <c r="T573" s="602"/>
      <c r="U573" s="602"/>
      <c r="V573" s="602"/>
      <c r="W573" s="602"/>
      <c r="X573" s="602"/>
      <c r="Y573" s="602"/>
      <c r="Z573" s="602"/>
      <c r="AA573" s="602"/>
      <c r="AB573" s="602"/>
      <c r="AC573" s="602"/>
    </row>
    <row r="574" customFormat="false" ht="16.5" hidden="true" customHeight="true" outlineLevel="0" collapsed="false">
      <c r="A574" s="48" t="s">
        <v>309</v>
      </c>
      <c r="B574" s="509"/>
      <c r="C574" s="627"/>
      <c r="D574" s="628" t="s">
        <v>212</v>
      </c>
      <c r="E574" s="124"/>
      <c r="F574" s="131"/>
      <c r="G574" s="132"/>
      <c r="H574" s="144"/>
      <c r="I574" s="145"/>
      <c r="J574" s="124"/>
      <c r="K574" s="145"/>
      <c r="L574" s="124"/>
      <c r="M574" s="145"/>
      <c r="N574" s="601"/>
      <c r="O574" s="602"/>
      <c r="P574" s="602"/>
      <c r="Q574" s="602"/>
      <c r="R574" s="602"/>
      <c r="S574" s="602"/>
      <c r="T574" s="602"/>
      <c r="U574" s="602"/>
      <c r="V574" s="602"/>
      <c r="W574" s="602"/>
      <c r="X574" s="602"/>
      <c r="Y574" s="602"/>
      <c r="Z574" s="602"/>
      <c r="AA574" s="602"/>
      <c r="AB574" s="602"/>
      <c r="AC574" s="602"/>
    </row>
    <row r="575" customFormat="false" ht="16.5" hidden="true" customHeight="true" outlineLevel="0" collapsed="false">
      <c r="A575" s="48" t="s">
        <v>309</v>
      </c>
      <c r="B575" s="509"/>
      <c r="C575" s="627"/>
      <c r="D575" s="628" t="s">
        <v>212</v>
      </c>
      <c r="E575" s="124"/>
      <c r="F575" s="131"/>
      <c r="G575" s="132"/>
      <c r="H575" s="144"/>
      <c r="I575" s="145"/>
      <c r="J575" s="124"/>
      <c r="K575" s="145"/>
      <c r="L575" s="124"/>
      <c r="M575" s="145"/>
      <c r="N575" s="601"/>
      <c r="O575" s="602"/>
      <c r="P575" s="602"/>
      <c r="Q575" s="602"/>
      <c r="R575" s="602"/>
      <c r="S575" s="602"/>
      <c r="T575" s="602"/>
      <c r="U575" s="602"/>
      <c r="V575" s="602"/>
      <c r="W575" s="602"/>
      <c r="X575" s="602"/>
      <c r="Y575" s="602"/>
      <c r="Z575" s="602"/>
      <c r="AA575" s="602"/>
      <c r="AB575" s="602"/>
      <c r="AC575" s="602"/>
    </row>
    <row r="576" customFormat="false" ht="16.5" hidden="true" customHeight="true" outlineLevel="0" collapsed="false">
      <c r="A576" s="48" t="s">
        <v>309</v>
      </c>
      <c r="B576" s="509"/>
      <c r="C576" s="627"/>
      <c r="D576" s="628" t="s">
        <v>212</v>
      </c>
      <c r="E576" s="124"/>
      <c r="F576" s="131"/>
      <c r="G576" s="132"/>
      <c r="H576" s="144"/>
      <c r="I576" s="145"/>
      <c r="J576" s="124"/>
      <c r="K576" s="145"/>
      <c r="L576" s="124"/>
      <c r="M576" s="145"/>
      <c r="N576" s="601"/>
      <c r="O576" s="602"/>
      <c r="P576" s="602"/>
      <c r="Q576" s="602"/>
      <c r="R576" s="602"/>
      <c r="S576" s="602"/>
      <c r="T576" s="602"/>
      <c r="U576" s="602"/>
      <c r="V576" s="602"/>
      <c r="W576" s="602"/>
      <c r="X576" s="602"/>
      <c r="Y576" s="602"/>
      <c r="Z576" s="602"/>
      <c r="AA576" s="602"/>
      <c r="AB576" s="602"/>
      <c r="AC576" s="602"/>
    </row>
    <row r="577" customFormat="false" ht="16.5" hidden="true" customHeight="true" outlineLevel="0" collapsed="false">
      <c r="A577" s="48" t="s">
        <v>309</v>
      </c>
      <c r="B577" s="509"/>
      <c r="C577" s="627"/>
      <c r="D577" s="628" t="s">
        <v>212</v>
      </c>
      <c r="E577" s="124"/>
      <c r="F577" s="131"/>
      <c r="G577" s="132"/>
      <c r="H577" s="144"/>
      <c r="I577" s="145"/>
      <c r="J577" s="124"/>
      <c r="K577" s="145"/>
      <c r="L577" s="124"/>
      <c r="M577" s="145"/>
      <c r="N577" s="601"/>
      <c r="O577" s="602"/>
      <c r="P577" s="602"/>
      <c r="Q577" s="602"/>
      <c r="R577" s="602"/>
      <c r="S577" s="602"/>
      <c r="T577" s="602"/>
      <c r="U577" s="602"/>
      <c r="V577" s="602"/>
      <c r="W577" s="602"/>
      <c r="X577" s="602"/>
      <c r="Y577" s="602"/>
      <c r="Z577" s="602"/>
      <c r="AA577" s="602"/>
      <c r="AB577" s="602"/>
      <c r="AC577" s="602"/>
    </row>
    <row r="578" customFormat="false" ht="16.5" hidden="true" customHeight="true" outlineLevel="0" collapsed="false">
      <c r="A578" s="48" t="s">
        <v>309</v>
      </c>
      <c r="B578" s="509"/>
      <c r="C578" s="280"/>
      <c r="D578" s="642" t="s">
        <v>212</v>
      </c>
      <c r="E578" s="133"/>
      <c r="F578" s="157"/>
      <c r="G578" s="158"/>
      <c r="H578" s="159"/>
      <c r="I578" s="557"/>
      <c r="J578" s="133"/>
      <c r="K578" s="557"/>
      <c r="L578" s="133"/>
      <c r="M578" s="158"/>
      <c r="N578" s="601"/>
      <c r="O578" s="602"/>
      <c r="P578" s="602"/>
      <c r="Q578" s="602"/>
      <c r="R578" s="602"/>
      <c r="S578" s="602"/>
      <c r="T578" s="602"/>
      <c r="U578" s="602"/>
      <c r="V578" s="602"/>
      <c r="W578" s="602"/>
      <c r="X578" s="602"/>
      <c r="Y578" s="602"/>
      <c r="Z578" s="602"/>
      <c r="AA578" s="602"/>
      <c r="AB578" s="602"/>
      <c r="AC578" s="602"/>
    </row>
    <row r="579" customFormat="false" ht="16.5" hidden="true" customHeight="true" outlineLevel="0" collapsed="false">
      <c r="A579" s="48" t="s">
        <v>309</v>
      </c>
      <c r="B579" s="509"/>
      <c r="C579" s="636" t="s">
        <v>339</v>
      </c>
      <c r="D579" s="105" t="s">
        <v>212</v>
      </c>
      <c r="E579" s="637"/>
      <c r="F579" s="638"/>
      <c r="G579" s="639"/>
      <c r="H579" s="640"/>
      <c r="I579" s="641"/>
      <c r="J579" s="637"/>
      <c r="K579" s="641"/>
      <c r="L579" s="637"/>
      <c r="M579" s="641"/>
      <c r="N579" s="601"/>
      <c r="O579" s="602"/>
      <c r="P579" s="602"/>
      <c r="Q579" s="602"/>
      <c r="R579" s="602"/>
      <c r="S579" s="602"/>
      <c r="T579" s="602"/>
      <c r="U579" s="602"/>
      <c r="V579" s="602"/>
      <c r="W579" s="602"/>
      <c r="X579" s="602"/>
      <c r="Y579" s="602"/>
      <c r="Z579" s="602"/>
      <c r="AA579" s="602"/>
      <c r="AB579" s="602"/>
      <c r="AC579" s="602"/>
    </row>
    <row r="580" customFormat="false" ht="16.5" hidden="true" customHeight="true" outlineLevel="0" collapsed="false">
      <c r="A580" s="48" t="s">
        <v>309</v>
      </c>
      <c r="B580" s="509"/>
      <c r="C580" s="636" t="s">
        <v>324</v>
      </c>
      <c r="D580" s="84" t="s">
        <v>319</v>
      </c>
      <c r="E580" s="124"/>
      <c r="F580" s="125" t="n">
        <f aca="false">IF((ISERROR(F579/(E579*F$467/100))),0,(F579/(E579*F$467/100))*100)</f>
        <v>0</v>
      </c>
      <c r="G580" s="126" t="n">
        <f aca="false">IF((ISERROR(G579/(F579*G$467/100))),0,(G579/(F579*G$467/100))*100)</f>
        <v>0</v>
      </c>
      <c r="H580" s="127" t="n">
        <f aca="false">IF((ISERROR(H579/(G579*H$467/100))),0,(H579/(G579*H$467/100))*100)</f>
        <v>0</v>
      </c>
      <c r="I580" s="128" t="n">
        <f aca="false">IF((ISERROR(I579/(G579*I$467/100))),0,(I579/(G579*I$467/100))*100)</f>
        <v>0</v>
      </c>
      <c r="J580" s="129" t="n">
        <f aca="false">IF((ISERROR(J579/(H579*J$467/100))),0,(J579/(H579*J$467/100))*100)</f>
        <v>0</v>
      </c>
      <c r="K580" s="128" t="n">
        <f aca="false">IF((ISERROR(K579/(I579*K$467/100))),0,(K579/(I579*K$467/100))*100)</f>
        <v>0</v>
      </c>
      <c r="L580" s="129" t="n">
        <f aca="false">IF((ISERROR(L579/(J579*L$467/100))),0,(L579/(J579*L$467/100))*100)</f>
        <v>0</v>
      </c>
      <c r="M580" s="128" t="n">
        <f aca="false">IF((ISERROR(M579/(K579*M$467/100))),0,(M579/(K579*M$467/100))*100)</f>
        <v>0</v>
      </c>
      <c r="N580" s="601"/>
      <c r="O580" s="602"/>
      <c r="P580" s="602"/>
      <c r="Q580" s="602"/>
      <c r="R580" s="602"/>
      <c r="S580" s="602"/>
      <c r="T580" s="602"/>
      <c r="U580" s="602"/>
      <c r="V580" s="602"/>
      <c r="W580" s="602"/>
      <c r="X580" s="602"/>
      <c r="Y580" s="602"/>
      <c r="Z580" s="602"/>
      <c r="AA580" s="602"/>
      <c r="AB580" s="602"/>
      <c r="AC580" s="602"/>
    </row>
    <row r="581" customFormat="false" ht="16.5" hidden="true" customHeight="true" outlineLevel="0" collapsed="false">
      <c r="A581" s="48" t="s">
        <v>309</v>
      </c>
      <c r="B581" s="509"/>
      <c r="C581" s="342" t="s">
        <v>322</v>
      </c>
      <c r="D581" s="84" t="s">
        <v>212</v>
      </c>
      <c r="E581" s="129" t="n">
        <f aca="false">E582+E583</f>
        <v>0</v>
      </c>
      <c r="F581" s="125" t="n">
        <f aca="false">F582+F583</f>
        <v>0</v>
      </c>
      <c r="G581" s="126" t="n">
        <f aca="false">G582+G583</f>
        <v>0</v>
      </c>
      <c r="H581" s="127" t="n">
        <f aca="false">H582+H583</f>
        <v>0</v>
      </c>
      <c r="I581" s="128" t="n">
        <f aca="false">I582+I583</f>
        <v>0</v>
      </c>
      <c r="J581" s="129" t="n">
        <f aca="false">J582+J583</f>
        <v>0</v>
      </c>
      <c r="K581" s="128" t="n">
        <f aca="false">K582+K583</f>
        <v>0</v>
      </c>
      <c r="L581" s="129" t="n">
        <f aca="false">L582+L583</f>
        <v>0</v>
      </c>
      <c r="M581" s="128" t="n">
        <f aca="false">M582+M583</f>
        <v>0</v>
      </c>
      <c r="N581" s="601"/>
      <c r="O581" s="602"/>
      <c r="P581" s="602"/>
      <c r="Q581" s="602"/>
      <c r="R581" s="602"/>
      <c r="S581" s="602"/>
      <c r="T581" s="602"/>
      <c r="U581" s="602"/>
      <c r="V581" s="602"/>
      <c r="W581" s="602"/>
      <c r="X581" s="602"/>
      <c r="Y581" s="602"/>
      <c r="Z581" s="602"/>
      <c r="AA581" s="602"/>
      <c r="AB581" s="602"/>
      <c r="AC581" s="602"/>
    </row>
    <row r="582" customFormat="false" ht="16.5" hidden="true" customHeight="true" outlineLevel="0" collapsed="false">
      <c r="A582" s="48" t="s">
        <v>309</v>
      </c>
      <c r="B582" s="509"/>
      <c r="C582" s="627"/>
      <c r="D582" s="628" t="s">
        <v>212</v>
      </c>
      <c r="E582" s="124"/>
      <c r="F582" s="131"/>
      <c r="G582" s="132"/>
      <c r="H582" s="144"/>
      <c r="I582" s="145"/>
      <c r="J582" s="124"/>
      <c r="K582" s="145"/>
      <c r="L582" s="124"/>
      <c r="M582" s="145"/>
      <c r="N582" s="601"/>
      <c r="O582" s="602"/>
      <c r="P582" s="602"/>
      <c r="Q582" s="602"/>
      <c r="R582" s="602"/>
      <c r="S582" s="602"/>
      <c r="T582" s="602"/>
      <c r="U582" s="602"/>
      <c r="V582" s="602"/>
      <c r="W582" s="602"/>
      <c r="X582" s="602"/>
      <c r="Y582" s="602"/>
      <c r="Z582" s="602"/>
      <c r="AA582" s="602"/>
      <c r="AB582" s="602"/>
      <c r="AC582" s="602"/>
    </row>
    <row r="583" customFormat="false" ht="16.5" hidden="true" customHeight="true" outlineLevel="0" collapsed="false">
      <c r="A583" s="48" t="s">
        <v>309</v>
      </c>
      <c r="B583" s="509"/>
      <c r="C583" s="280"/>
      <c r="D583" s="642" t="s">
        <v>212</v>
      </c>
      <c r="E583" s="133"/>
      <c r="F583" s="157"/>
      <c r="G583" s="158"/>
      <c r="H583" s="159"/>
      <c r="I583" s="557"/>
      <c r="J583" s="133"/>
      <c r="K583" s="557"/>
      <c r="L583" s="133"/>
      <c r="M583" s="158"/>
      <c r="N583" s="601"/>
      <c r="O583" s="602"/>
      <c r="P583" s="602"/>
      <c r="Q583" s="602"/>
      <c r="R583" s="602"/>
      <c r="S583" s="602"/>
      <c r="T583" s="602"/>
      <c r="U583" s="602"/>
      <c r="V583" s="602"/>
      <c r="W583" s="602"/>
      <c r="X583" s="602"/>
      <c r="Y583" s="602"/>
      <c r="Z583" s="602"/>
      <c r="AA583" s="602"/>
      <c r="AB583" s="602"/>
      <c r="AC583" s="602"/>
    </row>
    <row r="584" customFormat="false" ht="16.5" hidden="true" customHeight="true" outlineLevel="0" collapsed="false">
      <c r="A584" s="48" t="s">
        <v>309</v>
      </c>
      <c r="B584" s="509"/>
      <c r="C584" s="636" t="s">
        <v>340</v>
      </c>
      <c r="D584" s="105" t="s">
        <v>212</v>
      </c>
      <c r="E584" s="637"/>
      <c r="F584" s="638"/>
      <c r="G584" s="639"/>
      <c r="H584" s="640"/>
      <c r="I584" s="641"/>
      <c r="J584" s="637"/>
      <c r="K584" s="641"/>
      <c r="L584" s="637"/>
      <c r="M584" s="641"/>
      <c r="N584" s="601"/>
      <c r="O584" s="602"/>
      <c r="P584" s="602"/>
      <c r="Q584" s="602"/>
      <c r="R584" s="602"/>
      <c r="S584" s="602"/>
      <c r="T584" s="602"/>
      <c r="U584" s="602"/>
      <c r="V584" s="602"/>
      <c r="W584" s="602"/>
      <c r="X584" s="602"/>
      <c r="Y584" s="602"/>
      <c r="Z584" s="602"/>
      <c r="AA584" s="602"/>
      <c r="AB584" s="602"/>
      <c r="AC584" s="602"/>
    </row>
    <row r="585" customFormat="false" ht="16.5" hidden="true" customHeight="true" outlineLevel="0" collapsed="false">
      <c r="A585" s="48" t="s">
        <v>309</v>
      </c>
      <c r="B585" s="509"/>
      <c r="C585" s="636" t="s">
        <v>324</v>
      </c>
      <c r="D585" s="84" t="s">
        <v>319</v>
      </c>
      <c r="E585" s="124"/>
      <c r="F585" s="125" t="n">
        <f aca="false">IF((ISERROR(F584/(E584*F$467/100))),0,(F584/(E584*F$467/100))*100)</f>
        <v>0</v>
      </c>
      <c r="G585" s="126" t="n">
        <f aca="false">IF((ISERROR(G584/(F584*G$467/100))),0,(G584/(F584*G$467/100))*100)</f>
        <v>0</v>
      </c>
      <c r="H585" s="127" t="n">
        <f aca="false">IF((ISERROR(H584/(G584*H$467/100))),0,(H584/(G584*H$467/100))*100)</f>
        <v>0</v>
      </c>
      <c r="I585" s="128" t="n">
        <f aca="false">IF((ISERROR(I584/(G584*I$467/100))),0,(I584/(G584*I$467/100))*100)</f>
        <v>0</v>
      </c>
      <c r="J585" s="129" t="n">
        <f aca="false">IF((ISERROR(J584/(H584*J$467/100))),0,(J584/(H584*J$467/100))*100)</f>
        <v>0</v>
      </c>
      <c r="K585" s="128" t="n">
        <f aca="false">IF((ISERROR(K584/(I584*K$467/100))),0,(K584/(I584*K$467/100))*100)</f>
        <v>0</v>
      </c>
      <c r="L585" s="129" t="n">
        <f aca="false">IF((ISERROR(L584/(J584*L$467/100))),0,(L584/(J584*L$467/100))*100)</f>
        <v>0</v>
      </c>
      <c r="M585" s="128" t="n">
        <f aca="false">IF((ISERROR(M584/(K584*M$467/100))),0,(M584/(K584*M$467/100))*100)</f>
        <v>0</v>
      </c>
      <c r="N585" s="601"/>
      <c r="O585" s="602"/>
      <c r="P585" s="602"/>
      <c r="Q585" s="602"/>
      <c r="R585" s="602"/>
      <c r="S585" s="602"/>
      <c r="T585" s="602"/>
      <c r="U585" s="602"/>
      <c r="V585" s="602"/>
      <c r="W585" s="602"/>
      <c r="X585" s="602"/>
      <c r="Y585" s="602"/>
      <c r="Z585" s="602"/>
      <c r="AA585" s="602"/>
      <c r="AB585" s="602"/>
      <c r="AC585" s="602"/>
    </row>
    <row r="586" customFormat="false" ht="16.5" hidden="true" customHeight="true" outlineLevel="0" collapsed="false">
      <c r="A586" s="48" t="s">
        <v>309</v>
      </c>
      <c r="B586" s="509"/>
      <c r="C586" s="342" t="s">
        <v>322</v>
      </c>
      <c r="D586" s="84" t="s">
        <v>212</v>
      </c>
      <c r="E586" s="129" t="n">
        <f aca="false">E587+E588</f>
        <v>0</v>
      </c>
      <c r="F586" s="125" t="n">
        <f aca="false">F587+F588</f>
        <v>0</v>
      </c>
      <c r="G586" s="126" t="n">
        <f aca="false">G587+G588</f>
        <v>0</v>
      </c>
      <c r="H586" s="127" t="n">
        <f aca="false">H587+H588</f>
        <v>0</v>
      </c>
      <c r="I586" s="128" t="n">
        <f aca="false">I587+I588</f>
        <v>0</v>
      </c>
      <c r="J586" s="129" t="n">
        <f aca="false">J587+J588</f>
        <v>0</v>
      </c>
      <c r="K586" s="128" t="n">
        <f aca="false">K587+K588</f>
        <v>0</v>
      </c>
      <c r="L586" s="129" t="n">
        <f aca="false">L587+L588</f>
        <v>0</v>
      </c>
      <c r="M586" s="128" t="n">
        <f aca="false">M587+M588</f>
        <v>0</v>
      </c>
      <c r="N586" s="601"/>
      <c r="O586" s="602"/>
      <c r="P586" s="602"/>
      <c r="Q586" s="602"/>
      <c r="R586" s="602"/>
      <c r="S586" s="602"/>
      <c r="T586" s="602"/>
      <c r="U586" s="602"/>
      <c r="V586" s="602"/>
      <c r="W586" s="602"/>
      <c r="X586" s="602"/>
      <c r="Y586" s="602"/>
      <c r="Z586" s="602"/>
      <c r="AA586" s="602"/>
      <c r="AB586" s="602"/>
      <c r="AC586" s="602"/>
    </row>
    <row r="587" customFormat="false" ht="16.5" hidden="true" customHeight="true" outlineLevel="0" collapsed="false">
      <c r="A587" s="48" t="s">
        <v>309</v>
      </c>
      <c r="B587" s="509"/>
      <c r="C587" s="627"/>
      <c r="D587" s="628" t="s">
        <v>212</v>
      </c>
      <c r="E587" s="124"/>
      <c r="F587" s="131"/>
      <c r="G587" s="132"/>
      <c r="H587" s="144"/>
      <c r="I587" s="145"/>
      <c r="J587" s="124"/>
      <c r="K587" s="145"/>
      <c r="L587" s="124"/>
      <c r="M587" s="145"/>
      <c r="N587" s="601"/>
      <c r="O587" s="602"/>
      <c r="P587" s="602"/>
      <c r="Q587" s="602"/>
      <c r="R587" s="602"/>
      <c r="S587" s="602"/>
      <c r="T587" s="602"/>
      <c r="U587" s="602"/>
      <c r="V587" s="602"/>
      <c r="W587" s="602"/>
      <c r="X587" s="602"/>
      <c r="Y587" s="602"/>
      <c r="Z587" s="602"/>
      <c r="AA587" s="602"/>
      <c r="AB587" s="602"/>
      <c r="AC587" s="602"/>
    </row>
    <row r="588" customFormat="false" ht="16.5" hidden="true" customHeight="true" outlineLevel="0" collapsed="false">
      <c r="A588" s="48" t="s">
        <v>309</v>
      </c>
      <c r="B588" s="509"/>
      <c r="C588" s="280"/>
      <c r="D588" s="642" t="s">
        <v>212</v>
      </c>
      <c r="E588" s="133"/>
      <c r="F588" s="157"/>
      <c r="G588" s="158"/>
      <c r="H588" s="159"/>
      <c r="I588" s="557"/>
      <c r="J588" s="133"/>
      <c r="K588" s="557"/>
      <c r="L588" s="133"/>
      <c r="M588" s="158"/>
      <c r="N588" s="601"/>
      <c r="O588" s="602"/>
      <c r="P588" s="602"/>
      <c r="Q588" s="602"/>
      <c r="R588" s="602"/>
      <c r="S588" s="602"/>
      <c r="T588" s="602"/>
      <c r="U588" s="602"/>
      <c r="V588" s="602"/>
      <c r="W588" s="602"/>
      <c r="X588" s="602"/>
      <c r="Y588" s="602"/>
      <c r="Z588" s="602"/>
      <c r="AA588" s="602"/>
      <c r="AB588" s="602"/>
      <c r="AC588" s="602"/>
    </row>
    <row r="589" customFormat="false" ht="16.5" hidden="true" customHeight="true" outlineLevel="0" collapsed="false">
      <c r="A589" s="48" t="s">
        <v>309</v>
      </c>
      <c r="B589" s="509"/>
      <c r="C589" s="636" t="s">
        <v>341</v>
      </c>
      <c r="D589" s="105" t="s">
        <v>212</v>
      </c>
      <c r="E589" s="637"/>
      <c r="F589" s="638"/>
      <c r="G589" s="639"/>
      <c r="H589" s="640"/>
      <c r="I589" s="641"/>
      <c r="J589" s="637"/>
      <c r="K589" s="641"/>
      <c r="L589" s="637"/>
      <c r="M589" s="641"/>
      <c r="N589" s="601"/>
      <c r="O589" s="602"/>
      <c r="P589" s="602"/>
      <c r="Q589" s="602"/>
      <c r="R589" s="602"/>
      <c r="S589" s="602"/>
      <c r="T589" s="602"/>
      <c r="U589" s="602"/>
      <c r="V589" s="602"/>
      <c r="W589" s="602"/>
      <c r="X589" s="602"/>
      <c r="Y589" s="602"/>
      <c r="Z589" s="602"/>
      <c r="AA589" s="602"/>
      <c r="AB589" s="602"/>
      <c r="AC589" s="602"/>
    </row>
    <row r="590" customFormat="false" ht="16.5" hidden="true" customHeight="true" outlineLevel="0" collapsed="false">
      <c r="A590" s="48" t="s">
        <v>309</v>
      </c>
      <c r="B590" s="509"/>
      <c r="C590" s="636" t="s">
        <v>324</v>
      </c>
      <c r="D590" s="84" t="s">
        <v>319</v>
      </c>
      <c r="E590" s="124"/>
      <c r="F590" s="125" t="n">
        <f aca="false">IF((ISERROR(F589/(E589*F$467/100))),0,(F589/(E589*F$467/100))*100)</f>
        <v>0</v>
      </c>
      <c r="G590" s="126" t="n">
        <f aca="false">IF((ISERROR(G589/(F589*G$467/100))),0,(G589/(F589*G$467/100))*100)</f>
        <v>0</v>
      </c>
      <c r="H590" s="127" t="n">
        <f aca="false">IF((ISERROR(H589/(G589*H$467/100))),0,(H589/(G589*H$467/100))*100)</f>
        <v>0</v>
      </c>
      <c r="I590" s="128" t="n">
        <f aca="false">IF((ISERROR(I589/(G589*I$467/100))),0,(I589/(G589*I$467/100))*100)</f>
        <v>0</v>
      </c>
      <c r="J590" s="129" t="n">
        <f aca="false">IF((ISERROR(J589/(H589*J$467/100))),0,(J589/(H589*J$467/100))*100)</f>
        <v>0</v>
      </c>
      <c r="K590" s="128" t="n">
        <f aca="false">IF((ISERROR(K589/(I589*K$467/100))),0,(K589/(I589*K$467/100))*100)</f>
        <v>0</v>
      </c>
      <c r="L590" s="129" t="n">
        <f aca="false">IF((ISERROR(L589/(J589*L$467/100))),0,(L589/(J589*L$467/100))*100)</f>
        <v>0</v>
      </c>
      <c r="M590" s="128" t="n">
        <f aca="false">IF((ISERROR(M589/(K589*M$467/100))),0,(M589/(K589*M$467/100))*100)</f>
        <v>0</v>
      </c>
      <c r="N590" s="601"/>
      <c r="O590" s="602"/>
      <c r="P590" s="602"/>
      <c r="Q590" s="602"/>
      <c r="R590" s="602"/>
      <c r="S590" s="602"/>
      <c r="T590" s="602"/>
      <c r="U590" s="602"/>
      <c r="V590" s="602"/>
      <c r="W590" s="602"/>
      <c r="X590" s="602"/>
      <c r="Y590" s="602"/>
      <c r="Z590" s="602"/>
      <c r="AA590" s="602"/>
      <c r="AB590" s="602"/>
      <c r="AC590" s="602"/>
    </row>
    <row r="591" customFormat="false" ht="16.5" hidden="true" customHeight="true" outlineLevel="0" collapsed="false">
      <c r="A591" s="48" t="s">
        <v>309</v>
      </c>
      <c r="B591" s="509"/>
      <c r="C591" s="342" t="s">
        <v>322</v>
      </c>
      <c r="D591" s="84" t="s">
        <v>212</v>
      </c>
      <c r="E591" s="129" t="n">
        <f aca="false">E592+E593</f>
        <v>0</v>
      </c>
      <c r="F591" s="125" t="n">
        <f aca="false">F592+F593</f>
        <v>0</v>
      </c>
      <c r="G591" s="126" t="n">
        <f aca="false">G592+G593</f>
        <v>0</v>
      </c>
      <c r="H591" s="127" t="n">
        <f aca="false">H592+H593</f>
        <v>0</v>
      </c>
      <c r="I591" s="128" t="n">
        <f aca="false">I592+I593</f>
        <v>0</v>
      </c>
      <c r="J591" s="129" t="n">
        <f aca="false">J592+J593</f>
        <v>0</v>
      </c>
      <c r="K591" s="128" t="n">
        <f aca="false">K592+K593</f>
        <v>0</v>
      </c>
      <c r="L591" s="129" t="n">
        <f aca="false">L592+L593</f>
        <v>0</v>
      </c>
      <c r="M591" s="128" t="n">
        <f aca="false">M592+M593</f>
        <v>0</v>
      </c>
      <c r="N591" s="601"/>
      <c r="O591" s="602"/>
      <c r="P591" s="602"/>
      <c r="Q591" s="602"/>
      <c r="R591" s="602"/>
      <c r="S591" s="602"/>
      <c r="T591" s="602"/>
      <c r="U591" s="602"/>
      <c r="V591" s="602"/>
      <c r="W591" s="602"/>
      <c r="X591" s="602"/>
      <c r="Y591" s="602"/>
      <c r="Z591" s="602"/>
      <c r="AA591" s="602"/>
      <c r="AB591" s="602"/>
      <c r="AC591" s="602"/>
    </row>
    <row r="592" customFormat="false" ht="16.5" hidden="true" customHeight="true" outlineLevel="0" collapsed="false">
      <c r="A592" s="48" t="s">
        <v>309</v>
      </c>
      <c r="B592" s="509"/>
      <c r="C592" s="627"/>
      <c r="D592" s="628" t="s">
        <v>212</v>
      </c>
      <c r="E592" s="124"/>
      <c r="F592" s="131"/>
      <c r="G592" s="132"/>
      <c r="H592" s="144"/>
      <c r="I592" s="145"/>
      <c r="J592" s="124"/>
      <c r="K592" s="145"/>
      <c r="L592" s="124"/>
      <c r="M592" s="145"/>
      <c r="N592" s="601"/>
      <c r="O592" s="602"/>
      <c r="P592" s="602"/>
      <c r="Q592" s="602"/>
      <c r="R592" s="602"/>
      <c r="S592" s="602"/>
      <c r="T592" s="602"/>
      <c r="U592" s="602"/>
      <c r="V592" s="602"/>
      <c r="W592" s="602"/>
      <c r="X592" s="602"/>
      <c r="Y592" s="602"/>
      <c r="Z592" s="602"/>
      <c r="AA592" s="602"/>
      <c r="AB592" s="602"/>
      <c r="AC592" s="602"/>
    </row>
    <row r="593" customFormat="false" ht="16.5" hidden="true" customHeight="true" outlineLevel="0" collapsed="false">
      <c r="A593" s="48" t="s">
        <v>309</v>
      </c>
      <c r="B593" s="509"/>
      <c r="C593" s="629"/>
      <c r="D593" s="630" t="s">
        <v>212</v>
      </c>
      <c r="E593" s="631"/>
      <c r="F593" s="632"/>
      <c r="G593" s="633"/>
      <c r="H593" s="634"/>
      <c r="I593" s="635"/>
      <c r="J593" s="631"/>
      <c r="K593" s="635"/>
      <c r="L593" s="631"/>
      <c r="M593" s="633"/>
      <c r="N593" s="601"/>
      <c r="O593" s="602"/>
      <c r="P593" s="602"/>
      <c r="Q593" s="602"/>
      <c r="R593" s="602"/>
      <c r="S593" s="602"/>
      <c r="T593" s="602"/>
      <c r="U593" s="602"/>
      <c r="V593" s="602"/>
      <c r="W593" s="602"/>
      <c r="X593" s="602"/>
      <c r="Y593" s="602"/>
      <c r="Z593" s="602"/>
      <c r="AA593" s="602"/>
      <c r="AB593" s="602"/>
      <c r="AC593" s="602"/>
    </row>
    <row r="594" customFormat="false" ht="16.5" hidden="true" customHeight="true" outlineLevel="0" collapsed="false">
      <c r="A594" s="48" t="s">
        <v>309</v>
      </c>
      <c r="B594" s="509"/>
      <c r="C594" s="636" t="s">
        <v>342</v>
      </c>
      <c r="D594" s="105" t="s">
        <v>212</v>
      </c>
      <c r="E594" s="637"/>
      <c r="F594" s="638"/>
      <c r="G594" s="639"/>
      <c r="H594" s="640"/>
      <c r="I594" s="641"/>
      <c r="J594" s="637"/>
      <c r="K594" s="641"/>
      <c r="L594" s="637"/>
      <c r="M594" s="641"/>
      <c r="N594" s="601"/>
      <c r="O594" s="602"/>
      <c r="P594" s="602"/>
      <c r="Q594" s="602"/>
      <c r="R594" s="602"/>
      <c r="S594" s="602"/>
      <c r="T594" s="602"/>
      <c r="U594" s="602"/>
      <c r="V594" s="602"/>
      <c r="W594" s="602"/>
      <c r="X594" s="602"/>
      <c r="Y594" s="602"/>
      <c r="Z594" s="602"/>
      <c r="AA594" s="602"/>
      <c r="AB594" s="602"/>
      <c r="AC594" s="602"/>
    </row>
    <row r="595" customFormat="false" ht="16.5" hidden="true" customHeight="true" outlineLevel="0" collapsed="false">
      <c r="A595" s="48" t="s">
        <v>309</v>
      </c>
      <c r="B595" s="509"/>
      <c r="C595" s="636" t="s">
        <v>324</v>
      </c>
      <c r="D595" s="84" t="s">
        <v>319</v>
      </c>
      <c r="E595" s="124"/>
      <c r="F595" s="125" t="n">
        <f aca="false">IF((ISERROR(F594/(E594*F$467/100))),0,(F594/(E594*F$467/100))*100)</f>
        <v>0</v>
      </c>
      <c r="G595" s="126" t="n">
        <f aca="false">IF((ISERROR(G594/(F594*G$467/100))),0,(G594/(F594*G$467/100))*100)</f>
        <v>0</v>
      </c>
      <c r="H595" s="127" t="n">
        <f aca="false">IF((ISERROR(H594/(G594*H$467/100))),0,(H594/(G594*H$467/100))*100)</f>
        <v>0</v>
      </c>
      <c r="I595" s="128" t="n">
        <f aca="false">IF((ISERROR(I594/(G594*I$467/100))),0,(I594/(G594*I$467/100))*100)</f>
        <v>0</v>
      </c>
      <c r="J595" s="129" t="n">
        <f aca="false">IF((ISERROR(J594/(H594*J$467/100))),0,(J594/(H594*J$467/100))*100)</f>
        <v>0</v>
      </c>
      <c r="K595" s="128" t="n">
        <f aca="false">IF((ISERROR(K594/(I594*K$467/100))),0,(K594/(I594*K$467/100))*100)</f>
        <v>0</v>
      </c>
      <c r="L595" s="129" t="n">
        <f aca="false">IF((ISERROR(L594/(J594*L$467/100))),0,(L594/(J594*L$467/100))*100)</f>
        <v>0</v>
      </c>
      <c r="M595" s="128" t="n">
        <f aca="false">IF((ISERROR(M594/(K594*M$467/100))),0,(M594/(K594*M$467/100))*100)</f>
        <v>0</v>
      </c>
      <c r="N595" s="601"/>
      <c r="O595" s="602"/>
      <c r="P595" s="602"/>
      <c r="Q595" s="602"/>
      <c r="R595" s="602"/>
      <c r="S595" s="602"/>
      <c r="T595" s="602"/>
      <c r="U595" s="602"/>
      <c r="V595" s="602"/>
      <c r="W595" s="602"/>
      <c r="X595" s="602"/>
      <c r="Y595" s="602"/>
      <c r="Z595" s="602"/>
      <c r="AA595" s="602"/>
      <c r="AB595" s="602"/>
      <c r="AC595" s="602"/>
    </row>
    <row r="596" customFormat="false" ht="16.5" hidden="true" customHeight="true" outlineLevel="0" collapsed="false">
      <c r="A596" s="48" t="s">
        <v>309</v>
      </c>
      <c r="B596" s="509"/>
      <c r="C596" s="342" t="s">
        <v>322</v>
      </c>
      <c r="D596" s="84" t="s">
        <v>212</v>
      </c>
      <c r="E596" s="129" t="n">
        <f aca="false">SUM(E597:E601)</f>
        <v>0</v>
      </c>
      <c r="F596" s="125" t="n">
        <f aca="false">SUM(F597:F601)</f>
        <v>0</v>
      </c>
      <c r="G596" s="126" t="n">
        <f aca="false">SUM(G597:G601)</f>
        <v>0</v>
      </c>
      <c r="H596" s="127" t="n">
        <f aca="false">SUM(H597:H601)</f>
        <v>0</v>
      </c>
      <c r="I596" s="128" t="n">
        <f aca="false">SUM(I597:I601)</f>
        <v>0</v>
      </c>
      <c r="J596" s="129" t="n">
        <f aca="false">SUM(J597:J601)</f>
        <v>0</v>
      </c>
      <c r="K596" s="128" t="n">
        <f aca="false">SUM(K597:K601)</f>
        <v>0</v>
      </c>
      <c r="L596" s="129" t="n">
        <f aca="false">SUM(L597:L601)</f>
        <v>0</v>
      </c>
      <c r="M596" s="128" t="n">
        <f aca="false">SUM(M597:M601)</f>
        <v>0</v>
      </c>
      <c r="N596" s="601"/>
      <c r="O596" s="602"/>
      <c r="P596" s="602"/>
      <c r="Q596" s="602"/>
      <c r="R596" s="602"/>
      <c r="S596" s="602"/>
      <c r="T596" s="602"/>
      <c r="U596" s="602"/>
      <c r="V596" s="602"/>
      <c r="W596" s="602"/>
      <c r="X596" s="602"/>
      <c r="Y596" s="602"/>
      <c r="Z596" s="602"/>
      <c r="AA596" s="602"/>
      <c r="AB596" s="602"/>
      <c r="AC596" s="602"/>
    </row>
    <row r="597" customFormat="false" ht="16.5" hidden="true" customHeight="true" outlineLevel="0" collapsed="false">
      <c r="A597" s="48" t="s">
        <v>309</v>
      </c>
      <c r="B597" s="509"/>
      <c r="C597" s="627"/>
      <c r="D597" s="628" t="s">
        <v>212</v>
      </c>
      <c r="E597" s="124"/>
      <c r="F597" s="131"/>
      <c r="G597" s="132"/>
      <c r="H597" s="144"/>
      <c r="I597" s="145"/>
      <c r="J597" s="124"/>
      <c r="K597" s="145"/>
      <c r="L597" s="124"/>
      <c r="M597" s="145"/>
      <c r="N597" s="601"/>
      <c r="O597" s="602"/>
      <c r="P597" s="602"/>
      <c r="Q597" s="602"/>
      <c r="R597" s="602"/>
      <c r="S597" s="602"/>
      <c r="T597" s="602"/>
      <c r="U597" s="602"/>
      <c r="V597" s="602"/>
      <c r="W597" s="602"/>
      <c r="X597" s="602"/>
      <c r="Y597" s="602"/>
      <c r="Z597" s="602"/>
      <c r="AA597" s="602"/>
      <c r="AB597" s="602"/>
      <c r="AC597" s="602"/>
    </row>
    <row r="598" customFormat="false" ht="16.5" hidden="true" customHeight="true" outlineLevel="0" collapsed="false">
      <c r="A598" s="48" t="s">
        <v>309</v>
      </c>
      <c r="B598" s="509"/>
      <c r="C598" s="627"/>
      <c r="D598" s="628" t="s">
        <v>212</v>
      </c>
      <c r="E598" s="124"/>
      <c r="F598" s="131"/>
      <c r="G598" s="132"/>
      <c r="H598" s="144"/>
      <c r="I598" s="145"/>
      <c r="J598" s="124"/>
      <c r="K598" s="145"/>
      <c r="L598" s="124"/>
      <c r="M598" s="145"/>
      <c r="N598" s="601"/>
      <c r="O598" s="602"/>
      <c r="P598" s="602"/>
      <c r="Q598" s="602"/>
      <c r="R598" s="602"/>
      <c r="S598" s="602"/>
      <c r="T598" s="602"/>
      <c r="U598" s="602"/>
      <c r="V598" s="602"/>
      <c r="W598" s="602"/>
      <c r="X598" s="602"/>
      <c r="Y598" s="602"/>
      <c r="Z598" s="602"/>
      <c r="AA598" s="602"/>
      <c r="AB598" s="602"/>
      <c r="AC598" s="602"/>
    </row>
    <row r="599" customFormat="false" ht="16.5" hidden="true" customHeight="true" outlineLevel="0" collapsed="false">
      <c r="A599" s="48" t="s">
        <v>309</v>
      </c>
      <c r="B599" s="509"/>
      <c r="C599" s="627"/>
      <c r="D599" s="628" t="s">
        <v>212</v>
      </c>
      <c r="E599" s="124"/>
      <c r="F599" s="131"/>
      <c r="G599" s="132"/>
      <c r="H599" s="144"/>
      <c r="I599" s="145"/>
      <c r="J599" s="124"/>
      <c r="K599" s="145"/>
      <c r="L599" s="124"/>
      <c r="M599" s="145"/>
      <c r="N599" s="601"/>
      <c r="O599" s="602"/>
      <c r="P599" s="602"/>
      <c r="Q599" s="602"/>
      <c r="R599" s="602"/>
      <c r="S599" s="602"/>
      <c r="T599" s="602"/>
      <c r="U599" s="602"/>
      <c r="V599" s="602"/>
      <c r="W599" s="602"/>
      <c r="X599" s="602"/>
      <c r="Y599" s="602"/>
      <c r="Z599" s="602"/>
      <c r="AA599" s="602"/>
      <c r="AB599" s="602"/>
      <c r="AC599" s="602"/>
    </row>
    <row r="600" customFormat="false" ht="16.5" hidden="true" customHeight="true" outlineLevel="0" collapsed="false">
      <c r="A600" s="48" t="s">
        <v>309</v>
      </c>
      <c r="B600" s="509"/>
      <c r="C600" s="627"/>
      <c r="D600" s="628" t="s">
        <v>212</v>
      </c>
      <c r="E600" s="124"/>
      <c r="F600" s="131"/>
      <c r="G600" s="132"/>
      <c r="H600" s="144"/>
      <c r="I600" s="145"/>
      <c r="J600" s="124"/>
      <c r="K600" s="145"/>
      <c r="L600" s="124"/>
      <c r="M600" s="145"/>
      <c r="N600" s="601"/>
      <c r="O600" s="602"/>
      <c r="P600" s="602"/>
      <c r="Q600" s="602"/>
      <c r="R600" s="602"/>
      <c r="S600" s="602"/>
      <c r="T600" s="602"/>
      <c r="U600" s="602"/>
      <c r="V600" s="602"/>
      <c r="W600" s="602"/>
      <c r="X600" s="602"/>
      <c r="Y600" s="602"/>
      <c r="Z600" s="602"/>
      <c r="AA600" s="602"/>
      <c r="AB600" s="602"/>
      <c r="AC600" s="602"/>
    </row>
    <row r="601" customFormat="false" ht="16.5" hidden="true" customHeight="true" outlineLevel="0" collapsed="false">
      <c r="A601" s="48" t="s">
        <v>309</v>
      </c>
      <c r="B601" s="509"/>
      <c r="C601" s="629"/>
      <c r="D601" s="630" t="s">
        <v>212</v>
      </c>
      <c r="E601" s="631"/>
      <c r="F601" s="632"/>
      <c r="G601" s="633"/>
      <c r="H601" s="634"/>
      <c r="I601" s="635"/>
      <c r="J601" s="631"/>
      <c r="K601" s="635"/>
      <c r="L601" s="631"/>
      <c r="M601" s="633"/>
      <c r="N601" s="601"/>
      <c r="O601" s="602"/>
      <c r="P601" s="602"/>
      <c r="Q601" s="602"/>
      <c r="R601" s="602"/>
      <c r="S601" s="602"/>
      <c r="T601" s="602"/>
      <c r="U601" s="602"/>
      <c r="V601" s="602"/>
      <c r="W601" s="602"/>
      <c r="X601" s="602"/>
      <c r="Y601" s="602"/>
      <c r="Z601" s="602"/>
      <c r="AA601" s="602"/>
      <c r="AB601" s="602"/>
      <c r="AC601" s="602"/>
    </row>
    <row r="602" customFormat="false" ht="16.5" hidden="true" customHeight="true" outlineLevel="0" collapsed="false">
      <c r="A602" s="48" t="s">
        <v>309</v>
      </c>
      <c r="B602" s="509"/>
      <c r="C602" s="636" t="s">
        <v>343</v>
      </c>
      <c r="D602" s="105" t="s">
        <v>212</v>
      </c>
      <c r="E602" s="637"/>
      <c r="F602" s="638"/>
      <c r="G602" s="639"/>
      <c r="H602" s="640"/>
      <c r="I602" s="641"/>
      <c r="J602" s="637"/>
      <c r="K602" s="641"/>
      <c r="L602" s="637"/>
      <c r="M602" s="641"/>
      <c r="N602" s="601"/>
      <c r="O602" s="602"/>
      <c r="P602" s="602"/>
      <c r="Q602" s="602"/>
      <c r="R602" s="602"/>
      <c r="S602" s="602"/>
      <c r="T602" s="602"/>
      <c r="U602" s="602"/>
      <c r="V602" s="602"/>
      <c r="W602" s="602"/>
      <c r="X602" s="602"/>
      <c r="Y602" s="602"/>
      <c r="Z602" s="602"/>
      <c r="AA602" s="602"/>
      <c r="AB602" s="602"/>
      <c r="AC602" s="602"/>
    </row>
    <row r="603" customFormat="false" ht="16.5" hidden="true" customHeight="true" outlineLevel="0" collapsed="false">
      <c r="A603" s="48" t="s">
        <v>309</v>
      </c>
      <c r="B603" s="509"/>
      <c r="C603" s="636" t="s">
        <v>324</v>
      </c>
      <c r="D603" s="84" t="s">
        <v>319</v>
      </c>
      <c r="E603" s="124"/>
      <c r="F603" s="125" t="n">
        <f aca="false">IF((ISERROR(F602/(E602*F$467/100))),0,(F602/(E602*F$467/100))*100)</f>
        <v>0</v>
      </c>
      <c r="G603" s="126" t="n">
        <f aca="false">IF((ISERROR(G602/(F602*G$467/100))),0,(G602/(F602*G$467/100))*100)</f>
        <v>0</v>
      </c>
      <c r="H603" s="127" t="n">
        <f aca="false">IF((ISERROR(H602/(G602*H$467/100))),0,(H602/(G602*H$467/100))*100)</f>
        <v>0</v>
      </c>
      <c r="I603" s="128" t="n">
        <f aca="false">IF((ISERROR(I602/(G602*I$467/100))),0,(I602/(G602*I$467/100))*100)</f>
        <v>0</v>
      </c>
      <c r="J603" s="129" t="n">
        <f aca="false">IF((ISERROR(J602/(H602*J$467/100))),0,(J602/(H602*J$467/100))*100)</f>
        <v>0</v>
      </c>
      <c r="K603" s="128" t="n">
        <f aca="false">IF((ISERROR(K602/(I602*K$467/100))),0,(K602/(I602*K$467/100))*100)</f>
        <v>0</v>
      </c>
      <c r="L603" s="129" t="n">
        <f aca="false">IF((ISERROR(L602/(J602*L$467/100))),0,(L602/(J602*L$467/100))*100)</f>
        <v>0</v>
      </c>
      <c r="M603" s="128" t="n">
        <f aca="false">IF((ISERROR(M602/(K602*M$467/100))),0,(M602/(K602*M$467/100))*100)</f>
        <v>0</v>
      </c>
      <c r="N603" s="601"/>
      <c r="O603" s="602"/>
      <c r="P603" s="602"/>
      <c r="Q603" s="602"/>
      <c r="R603" s="602"/>
      <c r="S603" s="602"/>
      <c r="T603" s="602"/>
      <c r="U603" s="602"/>
      <c r="V603" s="602"/>
      <c r="W603" s="602"/>
      <c r="X603" s="602"/>
      <c r="Y603" s="602"/>
      <c r="Z603" s="602"/>
      <c r="AA603" s="602"/>
      <c r="AB603" s="602"/>
      <c r="AC603" s="602"/>
    </row>
    <row r="604" customFormat="false" ht="16.5" hidden="true" customHeight="true" outlineLevel="0" collapsed="false">
      <c r="A604" s="48" t="s">
        <v>309</v>
      </c>
      <c r="B604" s="509"/>
      <c r="C604" s="342" t="s">
        <v>322</v>
      </c>
      <c r="D604" s="84" t="s">
        <v>212</v>
      </c>
      <c r="E604" s="129" t="n">
        <f aca="false">E605+E606</f>
        <v>0</v>
      </c>
      <c r="F604" s="125" t="n">
        <f aca="false">F605+F606</f>
        <v>0</v>
      </c>
      <c r="G604" s="126" t="n">
        <f aca="false">G605+G606</f>
        <v>0</v>
      </c>
      <c r="H604" s="127" t="n">
        <f aca="false">H605+H606</f>
        <v>0</v>
      </c>
      <c r="I604" s="128" t="n">
        <f aca="false">I605+I606</f>
        <v>0</v>
      </c>
      <c r="J604" s="129" t="n">
        <f aca="false">J605+J606</f>
        <v>0</v>
      </c>
      <c r="K604" s="128" t="n">
        <f aca="false">K605+K606</f>
        <v>0</v>
      </c>
      <c r="L604" s="129" t="n">
        <f aca="false">L605+L606</f>
        <v>0</v>
      </c>
      <c r="M604" s="128" t="n">
        <f aca="false">M605+M606</f>
        <v>0</v>
      </c>
      <c r="N604" s="601"/>
      <c r="O604" s="602"/>
      <c r="P604" s="602"/>
      <c r="Q604" s="602"/>
      <c r="R604" s="602"/>
      <c r="S604" s="602"/>
      <c r="T604" s="602"/>
      <c r="U604" s="602"/>
      <c r="V604" s="602"/>
      <c r="W604" s="602"/>
      <c r="X604" s="602"/>
      <c r="Y604" s="602"/>
      <c r="Z604" s="602"/>
      <c r="AA604" s="602"/>
      <c r="AB604" s="602"/>
      <c r="AC604" s="602"/>
    </row>
    <row r="605" customFormat="false" ht="16.5" hidden="true" customHeight="true" outlineLevel="0" collapsed="false">
      <c r="A605" s="48" t="s">
        <v>309</v>
      </c>
      <c r="B605" s="509"/>
      <c r="C605" s="627"/>
      <c r="D605" s="628" t="s">
        <v>212</v>
      </c>
      <c r="E605" s="124"/>
      <c r="F605" s="131"/>
      <c r="G605" s="132"/>
      <c r="H605" s="144"/>
      <c r="I605" s="145"/>
      <c r="J605" s="124"/>
      <c r="K605" s="145"/>
      <c r="L605" s="124"/>
      <c r="M605" s="145"/>
      <c r="N605" s="601"/>
      <c r="O605" s="602"/>
      <c r="P605" s="602"/>
      <c r="Q605" s="602"/>
      <c r="R605" s="602"/>
      <c r="S605" s="602"/>
      <c r="T605" s="602"/>
      <c r="U605" s="602"/>
      <c r="V605" s="602"/>
      <c r="W605" s="602"/>
      <c r="X605" s="602"/>
      <c r="Y605" s="602"/>
      <c r="Z605" s="602"/>
      <c r="AA605" s="602"/>
      <c r="AB605" s="602"/>
      <c r="AC605" s="602"/>
    </row>
    <row r="606" customFormat="false" ht="16.5" hidden="true" customHeight="true" outlineLevel="0" collapsed="false">
      <c r="A606" s="48" t="s">
        <v>309</v>
      </c>
      <c r="B606" s="509"/>
      <c r="C606" s="629"/>
      <c r="D606" s="630" t="s">
        <v>212</v>
      </c>
      <c r="E606" s="631"/>
      <c r="F606" s="632"/>
      <c r="G606" s="633"/>
      <c r="H606" s="634"/>
      <c r="I606" s="635"/>
      <c r="J606" s="631"/>
      <c r="K606" s="635"/>
      <c r="L606" s="631"/>
      <c r="M606" s="633"/>
      <c r="N606" s="601"/>
      <c r="O606" s="602"/>
      <c r="P606" s="602"/>
      <c r="Q606" s="602"/>
      <c r="R606" s="602"/>
      <c r="S606" s="602"/>
      <c r="T606" s="602"/>
      <c r="U606" s="602"/>
      <c r="V606" s="602"/>
      <c r="W606" s="602"/>
      <c r="X606" s="602"/>
      <c r="Y606" s="602"/>
      <c r="Z606" s="602"/>
      <c r="AA606" s="602"/>
      <c r="AB606" s="602"/>
      <c r="AC606" s="602"/>
    </row>
    <row r="607" customFormat="false" ht="16.5" hidden="true" customHeight="true" outlineLevel="0" collapsed="false">
      <c r="A607" s="48" t="s">
        <v>309</v>
      </c>
      <c r="B607" s="509"/>
      <c r="C607" s="636" t="s">
        <v>344</v>
      </c>
      <c r="D607" s="105" t="s">
        <v>212</v>
      </c>
      <c r="E607" s="637"/>
      <c r="F607" s="638"/>
      <c r="G607" s="639"/>
      <c r="H607" s="640"/>
      <c r="I607" s="641"/>
      <c r="J607" s="637"/>
      <c r="K607" s="641"/>
      <c r="L607" s="637"/>
      <c r="M607" s="641"/>
      <c r="N607" s="601"/>
      <c r="O607" s="602"/>
      <c r="P607" s="602"/>
      <c r="Q607" s="602"/>
      <c r="R607" s="602"/>
      <c r="S607" s="602"/>
      <c r="T607" s="602"/>
      <c r="U607" s="602"/>
      <c r="V607" s="602"/>
      <c r="W607" s="602"/>
      <c r="X607" s="602"/>
      <c r="Y607" s="602"/>
      <c r="Z607" s="602"/>
      <c r="AA607" s="602"/>
      <c r="AB607" s="602"/>
      <c r="AC607" s="602"/>
    </row>
    <row r="608" customFormat="false" ht="24" hidden="true" customHeight="true" outlineLevel="0" collapsed="false">
      <c r="A608" s="48" t="s">
        <v>309</v>
      </c>
      <c r="B608" s="509"/>
      <c r="C608" s="636" t="s">
        <v>324</v>
      </c>
      <c r="D608" s="84" t="s">
        <v>319</v>
      </c>
      <c r="E608" s="124"/>
      <c r="F608" s="125" t="n">
        <f aca="false">IF((ISERROR(F607/(E607*F$467/100))),0,(F607/(E607*F$467/100))*100)</f>
        <v>0</v>
      </c>
      <c r="G608" s="126" t="n">
        <f aca="false">IF((ISERROR(G607/(F607*G$467/100))),0,(G607/(F607*G$467/100))*100)</f>
        <v>0</v>
      </c>
      <c r="H608" s="127" t="n">
        <f aca="false">IF((ISERROR(H607/(G607*H$467/100))),0,(H607/(G607*H$467/100))*100)</f>
        <v>0</v>
      </c>
      <c r="I608" s="128" t="n">
        <f aca="false">IF((ISERROR(I607/(G607*I$467/100))),0,(I607/(G607*I$467/100))*100)</f>
        <v>0</v>
      </c>
      <c r="J608" s="129" t="n">
        <f aca="false">IF((ISERROR(J607/(H607*J$467/100))),0,(J607/(H607*J$467/100))*100)</f>
        <v>0</v>
      </c>
      <c r="K608" s="128" t="n">
        <f aca="false">IF((ISERROR(K607/(I607*K$467/100))),0,(K607/(I607*K$467/100))*100)</f>
        <v>0</v>
      </c>
      <c r="L608" s="129" t="n">
        <f aca="false">IF((ISERROR(L607/(J607*L$467/100))),0,(L607/(J607*L$467/100))*100)</f>
        <v>0</v>
      </c>
      <c r="M608" s="128" t="n">
        <f aca="false">IF((ISERROR(M607/(K607*M$467/100))),0,(M607/(K607*M$467/100))*100)</f>
        <v>0</v>
      </c>
      <c r="N608" s="601"/>
      <c r="O608" s="602"/>
      <c r="P608" s="602"/>
      <c r="Q608" s="602"/>
      <c r="R608" s="602"/>
      <c r="S608" s="602"/>
      <c r="T608" s="602"/>
      <c r="U608" s="602"/>
      <c r="V608" s="602"/>
      <c r="W608" s="602"/>
      <c r="X608" s="602"/>
      <c r="Y608" s="602"/>
      <c r="Z608" s="602"/>
      <c r="AA608" s="602"/>
      <c r="AB608" s="602"/>
      <c r="AC608" s="602"/>
    </row>
    <row r="609" customFormat="false" ht="16.5" hidden="true" customHeight="true" outlineLevel="0" collapsed="false">
      <c r="A609" s="48" t="s">
        <v>309</v>
      </c>
      <c r="B609" s="509"/>
      <c r="C609" s="342" t="s">
        <v>322</v>
      </c>
      <c r="D609" s="84" t="s">
        <v>212</v>
      </c>
      <c r="E609" s="129" t="n">
        <f aca="false">E610+E611</f>
        <v>0</v>
      </c>
      <c r="F609" s="125" t="n">
        <f aca="false">F610+F611</f>
        <v>0</v>
      </c>
      <c r="G609" s="126" t="n">
        <f aca="false">G610+G611</f>
        <v>0</v>
      </c>
      <c r="H609" s="127" t="n">
        <f aca="false">H610+H611</f>
        <v>0</v>
      </c>
      <c r="I609" s="128" t="n">
        <f aca="false">I610+I611</f>
        <v>0</v>
      </c>
      <c r="J609" s="129" t="n">
        <f aca="false">J610+J611</f>
        <v>0</v>
      </c>
      <c r="K609" s="128" t="n">
        <f aca="false">K610+K611</f>
        <v>0</v>
      </c>
      <c r="L609" s="129" t="n">
        <f aca="false">L610+L611</f>
        <v>0</v>
      </c>
      <c r="M609" s="126" t="n">
        <f aca="false">M610+M611</f>
        <v>0</v>
      </c>
      <c r="N609" s="601"/>
      <c r="O609" s="602"/>
      <c r="P609" s="602"/>
      <c r="Q609" s="602"/>
      <c r="R609" s="602"/>
      <c r="S609" s="602"/>
      <c r="T609" s="602"/>
      <c r="U609" s="602"/>
      <c r="V609" s="602"/>
      <c r="W609" s="602"/>
      <c r="X609" s="602"/>
      <c r="Y609" s="602"/>
      <c r="Z609" s="602"/>
      <c r="AA609" s="602"/>
      <c r="AB609" s="602"/>
      <c r="AC609" s="602"/>
    </row>
    <row r="610" customFormat="false" ht="16.5" hidden="true" customHeight="true" outlineLevel="0" collapsed="false">
      <c r="A610" s="48" t="s">
        <v>309</v>
      </c>
      <c r="B610" s="509"/>
      <c r="C610" s="627"/>
      <c r="D610" s="628" t="s">
        <v>212</v>
      </c>
      <c r="E610" s="124"/>
      <c r="F610" s="131"/>
      <c r="G610" s="132"/>
      <c r="H610" s="144"/>
      <c r="I610" s="145"/>
      <c r="J610" s="124"/>
      <c r="K610" s="145"/>
      <c r="L610" s="124"/>
      <c r="M610" s="145"/>
      <c r="N610" s="601"/>
      <c r="O610" s="602"/>
      <c r="P610" s="602"/>
      <c r="Q610" s="602"/>
      <c r="R610" s="602"/>
      <c r="S610" s="602"/>
      <c r="T610" s="602"/>
      <c r="U610" s="602"/>
      <c r="V610" s="602"/>
      <c r="W610" s="602"/>
      <c r="X610" s="602"/>
      <c r="Y610" s="602"/>
      <c r="Z610" s="602"/>
      <c r="AA610" s="602"/>
      <c r="AB610" s="602"/>
      <c r="AC610" s="602"/>
    </row>
    <row r="611" customFormat="false" ht="16.5" hidden="true" customHeight="true" outlineLevel="0" collapsed="false">
      <c r="A611" s="48" t="s">
        <v>309</v>
      </c>
      <c r="B611" s="509"/>
      <c r="C611" s="629"/>
      <c r="D611" s="630" t="s">
        <v>212</v>
      </c>
      <c r="E611" s="631"/>
      <c r="F611" s="632"/>
      <c r="G611" s="633"/>
      <c r="H611" s="634"/>
      <c r="I611" s="635"/>
      <c r="J611" s="631"/>
      <c r="K611" s="635"/>
      <c r="L611" s="631"/>
      <c r="M611" s="633"/>
      <c r="N611" s="601"/>
      <c r="O611" s="602"/>
      <c r="P611" s="602"/>
      <c r="Q611" s="602"/>
      <c r="R611" s="602"/>
      <c r="S611" s="602"/>
      <c r="T611" s="602"/>
      <c r="U611" s="602"/>
      <c r="V611" s="602"/>
      <c r="W611" s="602"/>
      <c r="X611" s="602"/>
      <c r="Y611" s="602"/>
      <c r="Z611" s="602"/>
      <c r="AA611" s="602"/>
      <c r="AB611" s="602"/>
      <c r="AC611" s="602"/>
    </row>
    <row r="612" customFormat="false" ht="16.5" hidden="true" customHeight="true" outlineLevel="0" collapsed="false">
      <c r="A612" s="48" t="s">
        <v>309</v>
      </c>
      <c r="B612" s="509"/>
      <c r="C612" s="636" t="s">
        <v>345</v>
      </c>
      <c r="D612" s="105" t="s">
        <v>212</v>
      </c>
      <c r="E612" s="637"/>
      <c r="F612" s="638"/>
      <c r="G612" s="639"/>
      <c r="H612" s="640"/>
      <c r="I612" s="641"/>
      <c r="J612" s="637"/>
      <c r="K612" s="641"/>
      <c r="L612" s="637"/>
      <c r="M612" s="641"/>
      <c r="N612" s="601"/>
      <c r="O612" s="602"/>
      <c r="P612" s="602"/>
      <c r="Q612" s="602"/>
      <c r="R612" s="602"/>
      <c r="S612" s="602"/>
      <c r="T612" s="602"/>
      <c r="U612" s="602"/>
      <c r="V612" s="602"/>
      <c r="W612" s="602"/>
      <c r="X612" s="602"/>
      <c r="Y612" s="602"/>
      <c r="Z612" s="602"/>
      <c r="AA612" s="602"/>
      <c r="AB612" s="602"/>
      <c r="AC612" s="602"/>
    </row>
    <row r="613" customFormat="false" ht="16.5" hidden="true" customHeight="true" outlineLevel="0" collapsed="false">
      <c r="A613" s="48" t="s">
        <v>309</v>
      </c>
      <c r="B613" s="509"/>
      <c r="C613" s="636" t="s">
        <v>324</v>
      </c>
      <c r="D613" s="84" t="s">
        <v>319</v>
      </c>
      <c r="E613" s="124"/>
      <c r="F613" s="125" t="n">
        <f aca="false">IF((ISERROR(F612/(E612*F$467/100))),0,(F612/(E612*F$467/100))*100)</f>
        <v>0</v>
      </c>
      <c r="G613" s="126" t="n">
        <f aca="false">IF((ISERROR(G612/(F612*G$467/100))),0,(G612/(F612*G$467/100))*100)</f>
        <v>0</v>
      </c>
      <c r="H613" s="127" t="n">
        <f aca="false">IF((ISERROR(H612/(G612*H$467/100))),0,(H612/(G612*H$467/100))*100)</f>
        <v>0</v>
      </c>
      <c r="I613" s="128" t="n">
        <f aca="false">IF((ISERROR(I612/(G612*I$467/100))),0,(I612/(G612*I$467/100))*100)</f>
        <v>0</v>
      </c>
      <c r="J613" s="129" t="n">
        <f aca="false">IF((ISERROR(J612/(H612*J$467/100))),0,(J612/(H612*J$467/100))*100)</f>
        <v>0</v>
      </c>
      <c r="K613" s="128" t="n">
        <f aca="false">IF((ISERROR(K612/(I612*K$467/100))),0,(K612/(I612*K$467/100))*100)</f>
        <v>0</v>
      </c>
      <c r="L613" s="129" t="n">
        <f aca="false">IF((ISERROR(L612/(J612*L$467/100))),0,(L612/(J612*L$467/100))*100)</f>
        <v>0</v>
      </c>
      <c r="M613" s="128" t="n">
        <f aca="false">IF((ISERROR(M612/(K612*M$467/100))),0,(M612/(K612*M$467/100))*100)</f>
        <v>0</v>
      </c>
      <c r="N613" s="601"/>
      <c r="O613" s="602"/>
      <c r="P613" s="602"/>
      <c r="Q613" s="602"/>
      <c r="R613" s="602"/>
      <c r="S613" s="602"/>
      <c r="T613" s="602"/>
      <c r="U613" s="602"/>
      <c r="V613" s="602"/>
      <c r="W613" s="602"/>
      <c r="X613" s="602"/>
      <c r="Y613" s="602"/>
      <c r="Z613" s="602"/>
      <c r="AA613" s="602"/>
      <c r="AB613" s="602"/>
      <c r="AC613" s="602"/>
    </row>
    <row r="614" customFormat="false" ht="16.5" hidden="true" customHeight="true" outlineLevel="0" collapsed="false">
      <c r="A614" s="48" t="s">
        <v>309</v>
      </c>
      <c r="B614" s="509"/>
      <c r="C614" s="342" t="s">
        <v>322</v>
      </c>
      <c r="D614" s="84" t="s">
        <v>212</v>
      </c>
      <c r="E614" s="129" t="n">
        <f aca="false">E615</f>
        <v>0</v>
      </c>
      <c r="F614" s="125" t="n">
        <f aca="false">F615</f>
        <v>0</v>
      </c>
      <c r="G614" s="126" t="n">
        <f aca="false">G615</f>
        <v>0</v>
      </c>
      <c r="H614" s="127" t="n">
        <f aca="false">H615</f>
        <v>0</v>
      </c>
      <c r="I614" s="128" t="n">
        <f aca="false">I615</f>
        <v>0</v>
      </c>
      <c r="J614" s="129" t="n">
        <f aca="false">J615</f>
        <v>0</v>
      </c>
      <c r="K614" s="128" t="n">
        <f aca="false">K615</f>
        <v>0</v>
      </c>
      <c r="L614" s="129" t="n">
        <f aca="false">L615</f>
        <v>0</v>
      </c>
      <c r="M614" s="128" t="n">
        <f aca="false">M615</f>
        <v>0</v>
      </c>
      <c r="N614" s="601"/>
      <c r="O614" s="602"/>
      <c r="P614" s="602"/>
      <c r="Q614" s="602"/>
      <c r="R614" s="602"/>
      <c r="S614" s="602"/>
      <c r="T614" s="602"/>
      <c r="U614" s="602"/>
      <c r="V614" s="602"/>
      <c r="W614" s="602"/>
      <c r="X614" s="602"/>
      <c r="Y614" s="602"/>
      <c r="Z614" s="602"/>
      <c r="AA614" s="602"/>
      <c r="AB614" s="602"/>
      <c r="AC614" s="602"/>
    </row>
    <row r="615" customFormat="false" ht="16.5" hidden="true" customHeight="true" outlineLevel="0" collapsed="false">
      <c r="A615" s="48" t="s">
        <v>309</v>
      </c>
      <c r="B615" s="509"/>
      <c r="C615" s="629"/>
      <c r="D615" s="630" t="s">
        <v>212</v>
      </c>
      <c r="E615" s="631"/>
      <c r="F615" s="632"/>
      <c r="G615" s="633"/>
      <c r="H615" s="634"/>
      <c r="I615" s="635"/>
      <c r="J615" s="631"/>
      <c r="K615" s="635"/>
      <c r="L615" s="631"/>
      <c r="M615" s="633"/>
      <c r="N615" s="601"/>
      <c r="O615" s="602"/>
      <c r="P615" s="602"/>
      <c r="Q615" s="602"/>
      <c r="R615" s="602"/>
      <c r="S615" s="602"/>
      <c r="T615" s="602"/>
      <c r="U615" s="602"/>
      <c r="V615" s="602"/>
      <c r="W615" s="602"/>
      <c r="X615" s="602"/>
      <c r="Y615" s="602"/>
      <c r="Z615" s="602"/>
      <c r="AA615" s="602"/>
      <c r="AB615" s="602"/>
      <c r="AC615" s="602"/>
    </row>
    <row r="616" customFormat="false" ht="16.5" hidden="true" customHeight="true" outlineLevel="0" collapsed="false">
      <c r="A616" s="48" t="s">
        <v>309</v>
      </c>
      <c r="B616" s="509"/>
      <c r="C616" s="636" t="s">
        <v>346</v>
      </c>
      <c r="D616" s="105" t="s">
        <v>212</v>
      </c>
      <c r="E616" s="637"/>
      <c r="F616" s="638"/>
      <c r="G616" s="639"/>
      <c r="H616" s="640"/>
      <c r="I616" s="641"/>
      <c r="J616" s="637"/>
      <c r="K616" s="641"/>
      <c r="L616" s="637"/>
      <c r="M616" s="641"/>
      <c r="N616" s="601"/>
      <c r="O616" s="602"/>
      <c r="P616" s="602"/>
      <c r="Q616" s="602"/>
      <c r="R616" s="602"/>
      <c r="S616" s="602"/>
      <c r="T616" s="602"/>
      <c r="U616" s="602"/>
      <c r="V616" s="602"/>
      <c r="W616" s="602"/>
      <c r="X616" s="602"/>
      <c r="Y616" s="602"/>
      <c r="Z616" s="602"/>
      <c r="AA616" s="602"/>
      <c r="AB616" s="602"/>
      <c r="AC616" s="602"/>
    </row>
    <row r="617" customFormat="false" ht="16.5" hidden="true" customHeight="true" outlineLevel="0" collapsed="false">
      <c r="A617" s="48" t="s">
        <v>309</v>
      </c>
      <c r="B617" s="509"/>
      <c r="C617" s="636" t="s">
        <v>324</v>
      </c>
      <c r="D617" s="84" t="s">
        <v>319</v>
      </c>
      <c r="E617" s="124"/>
      <c r="F617" s="125" t="n">
        <f aca="false">IF((ISERROR(F616/(E616*F$467/100))),0,(F616/(E616*F$467/100))*100)</f>
        <v>0</v>
      </c>
      <c r="G617" s="126" t="n">
        <f aca="false">IF((ISERROR(G616/(F616*G$467/100))),0,(G616/(F616*G$467/100))*100)</f>
        <v>0</v>
      </c>
      <c r="H617" s="127" t="n">
        <f aca="false">IF((ISERROR(H616/(G616*H$467/100))),0,(H616/(G616*H$467/100))*100)</f>
        <v>0</v>
      </c>
      <c r="I617" s="128" t="n">
        <f aca="false">IF((ISERROR(I616/(G616*I$467/100))),0,(I616/(G616*I$467/100))*100)</f>
        <v>0</v>
      </c>
      <c r="J617" s="129" t="n">
        <f aca="false">IF((ISERROR(J616/(H616*J$467/100))),0,(J616/(H616*J$467/100))*100)</f>
        <v>0</v>
      </c>
      <c r="K617" s="128" t="n">
        <f aca="false">IF((ISERROR(K616/(I616*K$467/100))),0,(K616/(I616*K$467/100))*100)</f>
        <v>0</v>
      </c>
      <c r="L617" s="129" t="n">
        <f aca="false">IF((ISERROR(L616/(J616*L$467/100))),0,(L616/(J616*L$467/100))*100)</f>
        <v>0</v>
      </c>
      <c r="M617" s="128" t="n">
        <f aca="false">IF((ISERROR(M616/(K616*M$467/100))),0,(M616/(K616*M$467/100))*100)</f>
        <v>0</v>
      </c>
      <c r="N617" s="601"/>
      <c r="O617" s="602"/>
      <c r="P617" s="602"/>
      <c r="Q617" s="602"/>
      <c r="R617" s="602"/>
      <c r="S617" s="602"/>
      <c r="T617" s="602"/>
      <c r="U617" s="602"/>
      <c r="V617" s="602"/>
      <c r="W617" s="602"/>
      <c r="X617" s="602"/>
      <c r="Y617" s="602"/>
      <c r="Z617" s="602"/>
      <c r="AA617" s="602"/>
      <c r="AB617" s="602"/>
      <c r="AC617" s="602"/>
    </row>
    <row r="618" customFormat="false" ht="16.5" hidden="true" customHeight="true" outlineLevel="0" collapsed="false">
      <c r="A618" s="48" t="s">
        <v>309</v>
      </c>
      <c r="B618" s="509"/>
      <c r="C618" s="342" t="s">
        <v>322</v>
      </c>
      <c r="D618" s="84" t="s">
        <v>212</v>
      </c>
      <c r="E618" s="129" t="n">
        <f aca="false">SUM(E619:E625)</f>
        <v>0</v>
      </c>
      <c r="F618" s="125" t="n">
        <f aca="false">SUM(F619:F625)</f>
        <v>0</v>
      </c>
      <c r="G618" s="126" t="n">
        <f aca="false">SUM(G619:G625)</f>
        <v>0</v>
      </c>
      <c r="H618" s="127" t="n">
        <f aca="false">SUM(H619:H625)</f>
        <v>0</v>
      </c>
      <c r="I618" s="128" t="n">
        <f aca="false">SUM(I619:I625)</f>
        <v>0</v>
      </c>
      <c r="J618" s="129" t="n">
        <f aca="false">SUM(J619:J625)</f>
        <v>0</v>
      </c>
      <c r="K618" s="128" t="n">
        <f aca="false">SUM(K619:K625)</f>
        <v>0</v>
      </c>
      <c r="L618" s="129" t="n">
        <f aca="false">SUM(L619:L625)</f>
        <v>0</v>
      </c>
      <c r="M618" s="128" t="n">
        <f aca="false">SUM(M619:M625)</f>
        <v>0</v>
      </c>
      <c r="N618" s="601"/>
      <c r="O618" s="602"/>
      <c r="P618" s="602"/>
      <c r="Q618" s="602"/>
      <c r="R618" s="602"/>
      <c r="S618" s="602"/>
      <c r="T618" s="602"/>
      <c r="U618" s="602"/>
      <c r="V618" s="602"/>
      <c r="W618" s="602"/>
      <c r="X618" s="602"/>
      <c r="Y618" s="602"/>
      <c r="Z618" s="602"/>
      <c r="AA618" s="602"/>
      <c r="AB618" s="602"/>
      <c r="AC618" s="602"/>
    </row>
    <row r="619" customFormat="false" ht="16.5" hidden="true" customHeight="true" outlineLevel="0" collapsed="false">
      <c r="A619" s="48" t="s">
        <v>309</v>
      </c>
      <c r="B619" s="509"/>
      <c r="C619" s="627"/>
      <c r="D619" s="628" t="s">
        <v>212</v>
      </c>
      <c r="E619" s="124"/>
      <c r="F619" s="131"/>
      <c r="G619" s="132"/>
      <c r="H619" s="144"/>
      <c r="I619" s="145"/>
      <c r="J619" s="124"/>
      <c r="K619" s="145"/>
      <c r="L619" s="124"/>
      <c r="M619" s="145"/>
      <c r="N619" s="601"/>
      <c r="O619" s="602"/>
      <c r="P619" s="602"/>
      <c r="Q619" s="602"/>
      <c r="R619" s="602"/>
      <c r="S619" s="602"/>
      <c r="T619" s="602"/>
      <c r="U619" s="602"/>
      <c r="V619" s="602"/>
      <c r="W619" s="602"/>
      <c r="X619" s="602"/>
      <c r="Y619" s="602"/>
      <c r="Z619" s="602"/>
      <c r="AA619" s="602"/>
      <c r="AB619" s="602"/>
      <c r="AC619" s="602"/>
    </row>
    <row r="620" customFormat="false" ht="16.5" hidden="true" customHeight="true" outlineLevel="0" collapsed="false">
      <c r="A620" s="48" t="s">
        <v>309</v>
      </c>
      <c r="B620" s="509"/>
      <c r="C620" s="627"/>
      <c r="D620" s="628" t="s">
        <v>212</v>
      </c>
      <c r="E620" s="124"/>
      <c r="F620" s="131"/>
      <c r="G620" s="132"/>
      <c r="H620" s="144"/>
      <c r="I620" s="145"/>
      <c r="J620" s="124"/>
      <c r="K620" s="145"/>
      <c r="L620" s="124"/>
      <c r="M620" s="145"/>
      <c r="N620" s="601"/>
      <c r="O620" s="602"/>
      <c r="P620" s="602"/>
      <c r="Q620" s="602"/>
      <c r="R620" s="602"/>
      <c r="S620" s="602"/>
      <c r="T620" s="602"/>
      <c r="U620" s="602"/>
      <c r="V620" s="602"/>
      <c r="W620" s="602"/>
      <c r="X620" s="602"/>
      <c r="Y620" s="602"/>
      <c r="Z620" s="602"/>
      <c r="AA620" s="602"/>
      <c r="AB620" s="602"/>
      <c r="AC620" s="602"/>
    </row>
    <row r="621" customFormat="false" ht="16.5" hidden="true" customHeight="true" outlineLevel="0" collapsed="false">
      <c r="A621" s="48" t="s">
        <v>309</v>
      </c>
      <c r="B621" s="509"/>
      <c r="C621" s="627"/>
      <c r="D621" s="628" t="s">
        <v>212</v>
      </c>
      <c r="E621" s="124"/>
      <c r="F621" s="131"/>
      <c r="G621" s="132"/>
      <c r="H621" s="144"/>
      <c r="I621" s="145"/>
      <c r="J621" s="124"/>
      <c r="K621" s="145"/>
      <c r="L621" s="124"/>
      <c r="M621" s="145"/>
      <c r="N621" s="601"/>
      <c r="O621" s="602"/>
      <c r="P621" s="602"/>
      <c r="Q621" s="602"/>
      <c r="R621" s="602"/>
      <c r="S621" s="602"/>
      <c r="T621" s="602"/>
      <c r="U621" s="602"/>
      <c r="V621" s="602"/>
      <c r="W621" s="602"/>
      <c r="X621" s="602"/>
      <c r="Y621" s="602"/>
      <c r="Z621" s="602"/>
      <c r="AA621" s="602"/>
      <c r="AB621" s="602"/>
      <c r="AC621" s="602"/>
    </row>
    <row r="622" customFormat="false" ht="16.5" hidden="true" customHeight="true" outlineLevel="0" collapsed="false">
      <c r="A622" s="48" t="s">
        <v>309</v>
      </c>
      <c r="B622" s="509"/>
      <c r="C622" s="627"/>
      <c r="D622" s="628" t="s">
        <v>212</v>
      </c>
      <c r="E622" s="124"/>
      <c r="F622" s="131"/>
      <c r="G622" s="132"/>
      <c r="H622" s="144"/>
      <c r="I622" s="145"/>
      <c r="J622" s="124"/>
      <c r="K622" s="145"/>
      <c r="L622" s="124"/>
      <c r="M622" s="145"/>
      <c r="N622" s="601"/>
      <c r="O622" s="602"/>
      <c r="P622" s="602"/>
      <c r="Q622" s="602"/>
      <c r="R622" s="602"/>
      <c r="S622" s="602"/>
      <c r="T622" s="602"/>
      <c r="U622" s="602"/>
      <c r="V622" s="602"/>
      <c r="W622" s="602"/>
      <c r="X622" s="602"/>
      <c r="Y622" s="602"/>
      <c r="Z622" s="602"/>
      <c r="AA622" s="602"/>
      <c r="AB622" s="602"/>
      <c r="AC622" s="602"/>
    </row>
    <row r="623" customFormat="false" ht="16.5" hidden="true" customHeight="true" outlineLevel="0" collapsed="false">
      <c r="A623" s="48" t="s">
        <v>309</v>
      </c>
      <c r="B623" s="509"/>
      <c r="C623" s="627"/>
      <c r="D623" s="628" t="s">
        <v>212</v>
      </c>
      <c r="E623" s="124"/>
      <c r="F623" s="131"/>
      <c r="G623" s="132"/>
      <c r="H623" s="144"/>
      <c r="I623" s="145"/>
      <c r="J623" s="124"/>
      <c r="K623" s="145"/>
      <c r="L623" s="124"/>
      <c r="M623" s="145"/>
      <c r="N623" s="601"/>
      <c r="O623" s="602"/>
      <c r="P623" s="602"/>
      <c r="Q623" s="602"/>
      <c r="R623" s="602"/>
      <c r="S623" s="602"/>
      <c r="T623" s="602"/>
      <c r="U623" s="602"/>
      <c r="V623" s="602"/>
      <c r="W623" s="602"/>
      <c r="X623" s="602"/>
      <c r="Y623" s="602"/>
      <c r="Z623" s="602"/>
      <c r="AA623" s="602"/>
      <c r="AB623" s="602"/>
      <c r="AC623" s="602"/>
    </row>
    <row r="624" customFormat="false" ht="16.5" hidden="true" customHeight="true" outlineLevel="0" collapsed="false">
      <c r="A624" s="48" t="s">
        <v>309</v>
      </c>
      <c r="B624" s="509"/>
      <c r="C624" s="627"/>
      <c r="D624" s="628" t="s">
        <v>212</v>
      </c>
      <c r="E624" s="124"/>
      <c r="F624" s="131"/>
      <c r="G624" s="132"/>
      <c r="H624" s="144"/>
      <c r="I624" s="145"/>
      <c r="J624" s="124"/>
      <c r="K624" s="145"/>
      <c r="L624" s="124"/>
      <c r="M624" s="145"/>
      <c r="N624" s="601"/>
      <c r="O624" s="602"/>
      <c r="P624" s="602"/>
      <c r="Q624" s="602"/>
      <c r="R624" s="602"/>
      <c r="S624" s="602"/>
      <c r="T624" s="602"/>
      <c r="U624" s="602"/>
      <c r="V624" s="602"/>
      <c r="W624" s="602"/>
      <c r="X624" s="602"/>
      <c r="Y624" s="602"/>
      <c r="Z624" s="602"/>
      <c r="AA624" s="602"/>
      <c r="AB624" s="602"/>
      <c r="AC624" s="602"/>
    </row>
    <row r="625" customFormat="false" ht="16.5" hidden="true" customHeight="true" outlineLevel="0" collapsed="false">
      <c r="A625" s="48" t="s">
        <v>309</v>
      </c>
      <c r="B625" s="509"/>
      <c r="C625" s="629"/>
      <c r="D625" s="630" t="s">
        <v>212</v>
      </c>
      <c r="E625" s="631"/>
      <c r="F625" s="632"/>
      <c r="G625" s="633"/>
      <c r="H625" s="634"/>
      <c r="I625" s="635"/>
      <c r="J625" s="631"/>
      <c r="K625" s="635"/>
      <c r="L625" s="631"/>
      <c r="M625" s="633"/>
      <c r="N625" s="601"/>
      <c r="O625" s="602"/>
      <c r="P625" s="602"/>
      <c r="Q625" s="602"/>
      <c r="R625" s="602"/>
      <c r="S625" s="602"/>
      <c r="T625" s="602"/>
      <c r="U625" s="602"/>
      <c r="V625" s="602"/>
      <c r="W625" s="602"/>
      <c r="X625" s="602"/>
      <c r="Y625" s="602"/>
      <c r="Z625" s="602"/>
      <c r="AA625" s="602"/>
      <c r="AB625" s="602"/>
      <c r="AC625" s="602"/>
    </row>
    <row r="626" customFormat="false" ht="16.5" hidden="true" customHeight="true" outlineLevel="0" collapsed="false">
      <c r="A626" s="48" t="s">
        <v>309</v>
      </c>
      <c r="B626" s="509"/>
      <c r="C626" s="636" t="s">
        <v>347</v>
      </c>
      <c r="D626" s="105" t="s">
        <v>212</v>
      </c>
      <c r="E626" s="637"/>
      <c r="F626" s="638"/>
      <c r="G626" s="639"/>
      <c r="H626" s="640"/>
      <c r="I626" s="641"/>
      <c r="J626" s="637"/>
      <c r="K626" s="641"/>
      <c r="L626" s="637"/>
      <c r="M626" s="641"/>
      <c r="N626" s="601"/>
      <c r="O626" s="602"/>
      <c r="P626" s="602"/>
      <c r="Q626" s="602"/>
      <c r="R626" s="602"/>
      <c r="S626" s="602"/>
      <c r="T626" s="602"/>
      <c r="U626" s="602"/>
      <c r="V626" s="602"/>
      <c r="W626" s="602"/>
      <c r="X626" s="602"/>
      <c r="Y626" s="602"/>
      <c r="Z626" s="602"/>
      <c r="AA626" s="602"/>
      <c r="AB626" s="602"/>
      <c r="AC626" s="602"/>
    </row>
    <row r="627" customFormat="false" ht="16.5" hidden="true" customHeight="true" outlineLevel="0" collapsed="false">
      <c r="A627" s="48" t="s">
        <v>309</v>
      </c>
      <c r="B627" s="509"/>
      <c r="C627" s="636" t="s">
        <v>324</v>
      </c>
      <c r="D627" s="84" t="s">
        <v>319</v>
      </c>
      <c r="E627" s="124"/>
      <c r="F627" s="125" t="n">
        <f aca="false">IF((ISERROR(F626/(E626*F$467/100))),0,(F626/(E626*F$467/100))*100)</f>
        <v>0</v>
      </c>
      <c r="G627" s="126" t="n">
        <f aca="false">IF((ISERROR(G626/(F626*G$467/100))),0,(G626/(F626*G$467/100))*100)</f>
        <v>0</v>
      </c>
      <c r="H627" s="127" t="n">
        <f aca="false">IF((ISERROR(H626/(G626*H$467/100))),0,(H626/(G626*H$467/100))*100)</f>
        <v>0</v>
      </c>
      <c r="I627" s="128" t="n">
        <f aca="false">IF((ISERROR(I626/(G626*I$467/100))),0,(I626/(G626*I$467/100))*100)</f>
        <v>0</v>
      </c>
      <c r="J627" s="129" t="n">
        <f aca="false">IF((ISERROR(J626/(H626*J$467/100))),0,(J626/(H626*J$467/100))*100)</f>
        <v>0</v>
      </c>
      <c r="K627" s="128" t="n">
        <f aca="false">IF((ISERROR(K626/(I626*K$467/100))),0,(K626/(I626*K$467/100))*100)</f>
        <v>0</v>
      </c>
      <c r="L627" s="129" t="n">
        <f aca="false">IF((ISERROR(L626/(J626*L$467/100))),0,(L626/(J626*L$467/100))*100)</f>
        <v>0</v>
      </c>
      <c r="M627" s="128" t="n">
        <f aca="false">IF((ISERROR(M626/(K626*M$467/100))),0,(M626/(K626*M$467/100))*100)</f>
        <v>0</v>
      </c>
      <c r="N627" s="601"/>
      <c r="O627" s="602"/>
      <c r="P627" s="602"/>
      <c r="Q627" s="602"/>
      <c r="R627" s="602"/>
      <c r="S627" s="602"/>
      <c r="T627" s="602"/>
      <c r="U627" s="602"/>
      <c r="V627" s="602"/>
      <c r="W627" s="602"/>
      <c r="X627" s="602"/>
      <c r="Y627" s="602"/>
      <c r="Z627" s="602"/>
      <c r="AA627" s="602"/>
      <c r="AB627" s="602"/>
      <c r="AC627" s="602"/>
    </row>
    <row r="628" customFormat="false" ht="16.5" hidden="true" customHeight="true" outlineLevel="0" collapsed="false">
      <c r="A628" s="48" t="s">
        <v>309</v>
      </c>
      <c r="B628" s="509"/>
      <c r="C628" s="342" t="s">
        <v>322</v>
      </c>
      <c r="D628" s="84" t="s">
        <v>212</v>
      </c>
      <c r="E628" s="129" t="n">
        <f aca="false">E629</f>
        <v>0</v>
      </c>
      <c r="F628" s="125" t="n">
        <f aca="false">F629</f>
        <v>0</v>
      </c>
      <c r="G628" s="126" t="n">
        <f aca="false">G629</f>
        <v>0</v>
      </c>
      <c r="H628" s="127" t="n">
        <f aca="false">H629</f>
        <v>0</v>
      </c>
      <c r="I628" s="128" t="n">
        <f aca="false">I629</f>
        <v>0</v>
      </c>
      <c r="J628" s="129" t="n">
        <f aca="false">J629</f>
        <v>0</v>
      </c>
      <c r="K628" s="128" t="n">
        <f aca="false">K629</f>
        <v>0</v>
      </c>
      <c r="L628" s="129" t="n">
        <f aca="false">L629</f>
        <v>0</v>
      </c>
      <c r="M628" s="128" t="n">
        <f aca="false">M629</f>
        <v>0</v>
      </c>
      <c r="N628" s="601"/>
      <c r="O628" s="602"/>
      <c r="P628" s="602"/>
      <c r="Q628" s="602"/>
      <c r="R628" s="602"/>
      <c r="S628" s="602"/>
      <c r="T628" s="602"/>
      <c r="U628" s="602"/>
      <c r="V628" s="602"/>
      <c r="W628" s="602"/>
      <c r="X628" s="602"/>
      <c r="Y628" s="602"/>
      <c r="Z628" s="602"/>
      <c r="AA628" s="602"/>
      <c r="AB628" s="602"/>
      <c r="AC628" s="602"/>
    </row>
    <row r="629" customFormat="false" ht="16.5" hidden="true" customHeight="true" outlineLevel="0" collapsed="false">
      <c r="A629" s="48" t="s">
        <v>309</v>
      </c>
      <c r="B629" s="509"/>
      <c r="C629" s="629"/>
      <c r="D629" s="630" t="s">
        <v>212</v>
      </c>
      <c r="E629" s="631"/>
      <c r="F629" s="632"/>
      <c r="G629" s="633"/>
      <c r="H629" s="634"/>
      <c r="I629" s="635"/>
      <c r="J629" s="631"/>
      <c r="K629" s="635"/>
      <c r="L629" s="631"/>
      <c r="M629" s="633"/>
      <c r="N629" s="601"/>
      <c r="O629" s="602"/>
      <c r="P629" s="602"/>
      <c r="Q629" s="602"/>
      <c r="R629" s="602"/>
      <c r="S629" s="602"/>
      <c r="T629" s="602"/>
      <c r="U629" s="602"/>
      <c r="V629" s="602"/>
      <c r="W629" s="602"/>
      <c r="X629" s="602"/>
      <c r="Y629" s="602"/>
      <c r="Z629" s="602"/>
      <c r="AA629" s="602"/>
      <c r="AB629" s="602"/>
      <c r="AC629" s="602"/>
    </row>
    <row r="630" customFormat="false" ht="16.5" hidden="true" customHeight="true" outlineLevel="0" collapsed="false">
      <c r="A630" s="48" t="s">
        <v>309</v>
      </c>
      <c r="B630" s="509"/>
      <c r="C630" s="636" t="s">
        <v>348</v>
      </c>
      <c r="D630" s="105" t="s">
        <v>212</v>
      </c>
      <c r="E630" s="637"/>
      <c r="F630" s="638"/>
      <c r="G630" s="639"/>
      <c r="H630" s="640"/>
      <c r="I630" s="641"/>
      <c r="J630" s="637"/>
      <c r="K630" s="641"/>
      <c r="L630" s="637"/>
      <c r="M630" s="641"/>
      <c r="N630" s="601"/>
      <c r="O630" s="602"/>
      <c r="P630" s="602"/>
      <c r="Q630" s="602"/>
      <c r="R630" s="602"/>
      <c r="S630" s="602"/>
      <c r="T630" s="602"/>
      <c r="U630" s="602"/>
      <c r="V630" s="602"/>
      <c r="W630" s="602"/>
      <c r="X630" s="602"/>
      <c r="Y630" s="602"/>
      <c r="Z630" s="602"/>
      <c r="AA630" s="602"/>
      <c r="AB630" s="602"/>
      <c r="AC630" s="602"/>
    </row>
    <row r="631" customFormat="false" ht="16.5" hidden="true" customHeight="true" outlineLevel="0" collapsed="false">
      <c r="A631" s="48" t="s">
        <v>309</v>
      </c>
      <c r="B631" s="509"/>
      <c r="C631" s="636" t="s">
        <v>324</v>
      </c>
      <c r="D631" s="84" t="s">
        <v>319</v>
      </c>
      <c r="E631" s="124"/>
      <c r="F631" s="125" t="n">
        <f aca="false">IF((ISERROR(F630/(E630*F$467/100))),0,(F630/(E630*F$467/100))*100)</f>
        <v>0</v>
      </c>
      <c r="G631" s="126" t="n">
        <f aca="false">IF((ISERROR(G630/(F630*G$467/100))),0,(G630/(F630*G$467/100))*100)</f>
        <v>0</v>
      </c>
      <c r="H631" s="127" t="n">
        <f aca="false">IF((ISERROR(H630/(G630*H$467/100))),0,(H630/(G630*H$467/100))*100)</f>
        <v>0</v>
      </c>
      <c r="I631" s="128" t="n">
        <f aca="false">IF((ISERROR(I630/(G630*I$467/100))),0,(I630/(G630*I$467/100))*100)</f>
        <v>0</v>
      </c>
      <c r="J631" s="129" t="n">
        <f aca="false">IF((ISERROR(J630/(H630*J$467/100))),0,(J630/(H630*J$467/100))*100)</f>
        <v>0</v>
      </c>
      <c r="K631" s="128" t="n">
        <f aca="false">IF((ISERROR(K630/(I630*K$467/100))),0,(K630/(I630*K$467/100))*100)</f>
        <v>0</v>
      </c>
      <c r="L631" s="129" t="n">
        <f aca="false">IF((ISERROR(L630/(J630*L$467/100))),0,(L630/(J630*L$467/100))*100)</f>
        <v>0</v>
      </c>
      <c r="M631" s="128" t="n">
        <f aca="false">IF((ISERROR(M630/(K630*M$467/100))),0,(M630/(K630*M$467/100))*100)</f>
        <v>0</v>
      </c>
      <c r="N631" s="601"/>
      <c r="O631" s="602"/>
      <c r="P631" s="602"/>
      <c r="Q631" s="602"/>
      <c r="R631" s="602"/>
      <c r="S631" s="602"/>
      <c r="T631" s="602"/>
      <c r="U631" s="602"/>
      <c r="V631" s="602"/>
      <c r="W631" s="602"/>
      <c r="X631" s="602"/>
      <c r="Y631" s="602"/>
      <c r="Z631" s="602"/>
      <c r="AA631" s="602"/>
      <c r="AB631" s="602"/>
      <c r="AC631" s="602"/>
    </row>
    <row r="632" customFormat="false" ht="16.5" hidden="true" customHeight="true" outlineLevel="0" collapsed="false">
      <c r="A632" s="48" t="s">
        <v>309</v>
      </c>
      <c r="B632" s="509"/>
      <c r="C632" s="342" t="s">
        <v>322</v>
      </c>
      <c r="D632" s="84" t="s">
        <v>212</v>
      </c>
      <c r="E632" s="129" t="n">
        <f aca="false">E633+E634</f>
        <v>0</v>
      </c>
      <c r="F632" s="125" t="n">
        <f aca="false">F633+F634</f>
        <v>0</v>
      </c>
      <c r="G632" s="126" t="n">
        <f aca="false">G633+G634</f>
        <v>0</v>
      </c>
      <c r="H632" s="127" t="n">
        <f aca="false">H633+H634</f>
        <v>0</v>
      </c>
      <c r="I632" s="128" t="n">
        <f aca="false">I633+I634</f>
        <v>0</v>
      </c>
      <c r="J632" s="129" t="n">
        <f aca="false">J633+J634</f>
        <v>0</v>
      </c>
      <c r="K632" s="128" t="n">
        <f aca="false">K633+K634</f>
        <v>0</v>
      </c>
      <c r="L632" s="129" t="n">
        <f aca="false">L633+L634</f>
        <v>0</v>
      </c>
      <c r="M632" s="128" t="n">
        <f aca="false">M633+M634</f>
        <v>0</v>
      </c>
      <c r="N632" s="601"/>
      <c r="O632" s="602"/>
      <c r="P632" s="602"/>
      <c r="Q632" s="602"/>
      <c r="R632" s="602"/>
      <c r="S632" s="602"/>
      <c r="T632" s="602"/>
      <c r="U632" s="602"/>
      <c r="V632" s="602"/>
      <c r="W632" s="602"/>
      <c r="X632" s="602"/>
      <c r="Y632" s="602"/>
      <c r="Z632" s="602"/>
      <c r="AA632" s="602"/>
      <c r="AB632" s="602"/>
      <c r="AC632" s="602"/>
    </row>
    <row r="633" customFormat="false" ht="16.5" hidden="true" customHeight="true" outlineLevel="0" collapsed="false">
      <c r="A633" s="48" t="s">
        <v>309</v>
      </c>
      <c r="B633" s="509"/>
      <c r="C633" s="627"/>
      <c r="D633" s="628" t="s">
        <v>212</v>
      </c>
      <c r="E633" s="124"/>
      <c r="F633" s="131"/>
      <c r="G633" s="132"/>
      <c r="H633" s="144"/>
      <c r="I633" s="145"/>
      <c r="J633" s="124"/>
      <c r="K633" s="145"/>
      <c r="L633" s="124"/>
      <c r="M633" s="145"/>
      <c r="N633" s="601"/>
      <c r="O633" s="602"/>
      <c r="P633" s="602"/>
      <c r="Q633" s="602"/>
      <c r="R633" s="602"/>
      <c r="S633" s="602"/>
      <c r="T633" s="602"/>
      <c r="U633" s="602"/>
      <c r="V633" s="602"/>
      <c r="W633" s="602"/>
      <c r="X633" s="602"/>
      <c r="Y633" s="602"/>
      <c r="Z633" s="602"/>
      <c r="AA633" s="602"/>
      <c r="AB633" s="602"/>
      <c r="AC633" s="602"/>
    </row>
    <row r="634" customFormat="false" ht="16.5" hidden="true" customHeight="true" outlineLevel="0" collapsed="false">
      <c r="A634" s="48" t="s">
        <v>309</v>
      </c>
      <c r="B634" s="509"/>
      <c r="C634" s="629"/>
      <c r="D634" s="630" t="s">
        <v>212</v>
      </c>
      <c r="E634" s="631"/>
      <c r="F634" s="632"/>
      <c r="G634" s="633"/>
      <c r="H634" s="634"/>
      <c r="I634" s="635"/>
      <c r="J634" s="631"/>
      <c r="K634" s="635"/>
      <c r="L634" s="631"/>
      <c r="M634" s="633"/>
      <c r="N634" s="601"/>
      <c r="O634" s="602"/>
      <c r="P634" s="602"/>
      <c r="Q634" s="602"/>
      <c r="R634" s="602"/>
      <c r="S634" s="602"/>
      <c r="T634" s="602"/>
      <c r="U634" s="602"/>
      <c r="V634" s="602"/>
      <c r="W634" s="602"/>
      <c r="X634" s="602"/>
      <c r="Y634" s="602"/>
      <c r="Z634" s="602"/>
      <c r="AA634" s="602"/>
      <c r="AB634" s="602"/>
      <c r="AC634" s="602"/>
    </row>
    <row r="635" customFormat="false" ht="16.5" hidden="true" customHeight="true" outlineLevel="0" collapsed="false">
      <c r="A635" s="48" t="s">
        <v>309</v>
      </c>
      <c r="B635" s="509"/>
      <c r="C635" s="636" t="s">
        <v>349</v>
      </c>
      <c r="D635" s="105" t="s">
        <v>212</v>
      </c>
      <c r="E635" s="637"/>
      <c r="F635" s="638"/>
      <c r="G635" s="639"/>
      <c r="H635" s="640"/>
      <c r="I635" s="641"/>
      <c r="J635" s="637"/>
      <c r="K635" s="641"/>
      <c r="L635" s="637"/>
      <c r="M635" s="641"/>
      <c r="N635" s="601"/>
      <c r="O635" s="602"/>
      <c r="P635" s="602"/>
      <c r="Q635" s="602"/>
      <c r="R635" s="602"/>
      <c r="S635" s="602"/>
      <c r="T635" s="602"/>
      <c r="U635" s="602"/>
      <c r="V635" s="602"/>
      <c r="W635" s="602"/>
      <c r="X635" s="602"/>
      <c r="Y635" s="602"/>
      <c r="Z635" s="602"/>
      <c r="AA635" s="602"/>
      <c r="AB635" s="602"/>
      <c r="AC635" s="602"/>
    </row>
    <row r="636" customFormat="false" ht="16.5" hidden="true" customHeight="true" outlineLevel="0" collapsed="false">
      <c r="A636" s="48" t="s">
        <v>309</v>
      </c>
      <c r="B636" s="509"/>
      <c r="C636" s="636" t="s">
        <v>324</v>
      </c>
      <c r="D636" s="84" t="s">
        <v>319</v>
      </c>
      <c r="E636" s="124"/>
      <c r="F636" s="125" t="n">
        <f aca="false">IF((ISERROR(F635/(E635*F$467/100))),0,(F635/(E635*F$467/100))*100)</f>
        <v>0</v>
      </c>
      <c r="G636" s="126" t="n">
        <f aca="false">IF((ISERROR(G635/(F635*G$467/100))),0,(G635/(F635*G$467/100))*100)</f>
        <v>0</v>
      </c>
      <c r="H636" s="127" t="n">
        <f aca="false">IF((ISERROR(H635/(G635*H$467/100))),0,(H635/(G635*H$467/100))*100)</f>
        <v>0</v>
      </c>
      <c r="I636" s="128" t="n">
        <f aca="false">IF((ISERROR(I635/(G635*I$467/100))),0,(I635/(G635*I$467/100))*100)</f>
        <v>0</v>
      </c>
      <c r="J636" s="129" t="n">
        <f aca="false">IF((ISERROR(J635/(H635*J$467/100))),0,(J635/(H635*J$467/100))*100)</f>
        <v>0</v>
      </c>
      <c r="K636" s="128" t="n">
        <f aca="false">IF((ISERROR(K635/(I635*K$467/100))),0,(K635/(I635*K$467/100))*100)</f>
        <v>0</v>
      </c>
      <c r="L636" s="129" t="n">
        <f aca="false">IF((ISERROR(L635/(J635*L$467/100))),0,(L635/(J635*L$467/100))*100)</f>
        <v>0</v>
      </c>
      <c r="M636" s="128" t="n">
        <f aca="false">IF((ISERROR(M635/(K635*M$467/100))),0,(M635/(K635*M$467/100))*100)</f>
        <v>0</v>
      </c>
      <c r="N636" s="601"/>
      <c r="O636" s="602"/>
      <c r="P636" s="602"/>
      <c r="Q636" s="602"/>
      <c r="R636" s="602"/>
      <c r="S636" s="602"/>
      <c r="T636" s="602"/>
      <c r="U636" s="602"/>
      <c r="V636" s="602"/>
      <c r="W636" s="602"/>
      <c r="X636" s="602"/>
      <c r="Y636" s="602"/>
      <c r="Z636" s="602"/>
      <c r="AA636" s="602"/>
      <c r="AB636" s="602"/>
      <c r="AC636" s="602"/>
    </row>
    <row r="637" customFormat="false" ht="16.5" hidden="true" customHeight="true" outlineLevel="0" collapsed="false">
      <c r="A637" s="48" t="s">
        <v>309</v>
      </c>
      <c r="B637" s="509"/>
      <c r="C637" s="342" t="s">
        <v>322</v>
      </c>
      <c r="D637" s="84" t="s">
        <v>212</v>
      </c>
      <c r="E637" s="129" t="n">
        <f aca="false">SUM(E638:E647)</f>
        <v>0</v>
      </c>
      <c r="F637" s="125" t="n">
        <f aca="false">SUM(F638:F647)</f>
        <v>0</v>
      </c>
      <c r="G637" s="126" t="n">
        <f aca="false">SUM(G638:G647)</f>
        <v>0</v>
      </c>
      <c r="H637" s="127" t="n">
        <f aca="false">SUM(H638:H647)</f>
        <v>0</v>
      </c>
      <c r="I637" s="128" t="n">
        <f aca="false">SUM(I638:I647)</f>
        <v>0</v>
      </c>
      <c r="J637" s="129" t="n">
        <f aca="false">SUM(J638:J647)</f>
        <v>0</v>
      </c>
      <c r="K637" s="128" t="n">
        <f aca="false">SUM(K638:K647)</f>
        <v>0</v>
      </c>
      <c r="L637" s="129" t="n">
        <f aca="false">SUM(L638:L647)</f>
        <v>0</v>
      </c>
      <c r="M637" s="128" t="n">
        <f aca="false">SUM(M638:M647)</f>
        <v>0</v>
      </c>
      <c r="N637" s="601"/>
      <c r="O637" s="602"/>
      <c r="P637" s="602"/>
      <c r="Q637" s="602"/>
      <c r="R637" s="602"/>
      <c r="S637" s="602"/>
      <c r="T637" s="602"/>
      <c r="U637" s="602"/>
      <c r="V637" s="602"/>
      <c r="W637" s="602"/>
      <c r="X637" s="602"/>
      <c r="Y637" s="602"/>
      <c r="Z637" s="602"/>
      <c r="AA637" s="602"/>
      <c r="AB637" s="602"/>
      <c r="AC637" s="602"/>
    </row>
    <row r="638" customFormat="false" ht="16.5" hidden="true" customHeight="true" outlineLevel="0" collapsed="false">
      <c r="A638" s="48" t="s">
        <v>309</v>
      </c>
      <c r="B638" s="509"/>
      <c r="C638" s="627"/>
      <c r="D638" s="628" t="s">
        <v>212</v>
      </c>
      <c r="E638" s="124"/>
      <c r="F638" s="131"/>
      <c r="G638" s="132"/>
      <c r="H638" s="144"/>
      <c r="I638" s="145"/>
      <c r="J638" s="124"/>
      <c r="K638" s="145"/>
      <c r="L638" s="124"/>
      <c r="M638" s="145"/>
      <c r="N638" s="601"/>
      <c r="O638" s="602"/>
      <c r="P638" s="602"/>
      <c r="Q638" s="602"/>
      <c r="R638" s="602"/>
      <c r="S638" s="602"/>
      <c r="T638" s="602"/>
      <c r="U638" s="602"/>
      <c r="V638" s="602"/>
      <c r="W638" s="602"/>
      <c r="X638" s="602"/>
      <c r="Y638" s="602"/>
      <c r="Z638" s="602"/>
      <c r="AA638" s="602"/>
      <c r="AB638" s="602"/>
      <c r="AC638" s="602"/>
    </row>
    <row r="639" customFormat="false" ht="16.5" hidden="true" customHeight="true" outlineLevel="0" collapsed="false">
      <c r="A639" s="48" t="s">
        <v>309</v>
      </c>
      <c r="B639" s="509"/>
      <c r="C639" s="627"/>
      <c r="D639" s="628" t="s">
        <v>212</v>
      </c>
      <c r="E639" s="124"/>
      <c r="F639" s="131"/>
      <c r="G639" s="132"/>
      <c r="H639" s="144"/>
      <c r="I639" s="145"/>
      <c r="J639" s="124"/>
      <c r="K639" s="145"/>
      <c r="L639" s="124"/>
      <c r="M639" s="145"/>
      <c r="N639" s="601"/>
      <c r="O639" s="602"/>
      <c r="P639" s="602"/>
      <c r="Q639" s="602"/>
      <c r="R639" s="602"/>
      <c r="S639" s="602"/>
      <c r="T639" s="602"/>
      <c r="U639" s="602"/>
      <c r="V639" s="602"/>
      <c r="W639" s="602"/>
      <c r="X639" s="602"/>
      <c r="Y639" s="602"/>
      <c r="Z639" s="602"/>
      <c r="AA639" s="602"/>
      <c r="AB639" s="602"/>
      <c r="AC639" s="602"/>
    </row>
    <row r="640" customFormat="false" ht="16.5" hidden="true" customHeight="true" outlineLevel="0" collapsed="false">
      <c r="A640" s="48" t="s">
        <v>309</v>
      </c>
      <c r="B640" s="509"/>
      <c r="C640" s="627"/>
      <c r="D640" s="628" t="s">
        <v>212</v>
      </c>
      <c r="E640" s="124"/>
      <c r="F640" s="131"/>
      <c r="G640" s="132"/>
      <c r="H640" s="144"/>
      <c r="I640" s="145"/>
      <c r="J640" s="124"/>
      <c r="K640" s="145"/>
      <c r="L640" s="124"/>
      <c r="M640" s="145"/>
      <c r="N640" s="601"/>
      <c r="O640" s="602"/>
      <c r="P640" s="602"/>
      <c r="Q640" s="602"/>
      <c r="R640" s="602"/>
      <c r="S640" s="602"/>
      <c r="T640" s="602"/>
      <c r="U640" s="602"/>
      <c r="V640" s="602"/>
      <c r="W640" s="602"/>
      <c r="X640" s="602"/>
      <c r="Y640" s="602"/>
      <c r="Z640" s="602"/>
      <c r="AA640" s="602"/>
      <c r="AB640" s="602"/>
      <c r="AC640" s="602"/>
    </row>
    <row r="641" customFormat="false" ht="16.5" hidden="true" customHeight="true" outlineLevel="0" collapsed="false">
      <c r="A641" s="48" t="s">
        <v>309</v>
      </c>
      <c r="B641" s="509"/>
      <c r="C641" s="627"/>
      <c r="D641" s="628" t="s">
        <v>212</v>
      </c>
      <c r="E641" s="124"/>
      <c r="F641" s="131"/>
      <c r="G641" s="132"/>
      <c r="H641" s="144"/>
      <c r="I641" s="145"/>
      <c r="J641" s="124"/>
      <c r="K641" s="145"/>
      <c r="L641" s="124"/>
      <c r="M641" s="145"/>
      <c r="N641" s="601"/>
      <c r="O641" s="602"/>
      <c r="P641" s="602"/>
      <c r="Q641" s="602"/>
      <c r="R641" s="602"/>
      <c r="S641" s="602"/>
      <c r="T641" s="602"/>
      <c r="U641" s="602"/>
      <c r="V641" s="602"/>
      <c r="W641" s="602"/>
      <c r="X641" s="602"/>
      <c r="Y641" s="602"/>
      <c r="Z641" s="602"/>
      <c r="AA641" s="602"/>
      <c r="AB641" s="602"/>
      <c r="AC641" s="602"/>
    </row>
    <row r="642" customFormat="false" ht="16.5" hidden="true" customHeight="true" outlineLevel="0" collapsed="false">
      <c r="A642" s="48" t="s">
        <v>309</v>
      </c>
      <c r="B642" s="509"/>
      <c r="C642" s="627"/>
      <c r="D642" s="628" t="s">
        <v>212</v>
      </c>
      <c r="E642" s="124"/>
      <c r="F642" s="131"/>
      <c r="G642" s="132"/>
      <c r="H642" s="144"/>
      <c r="I642" s="145"/>
      <c r="J642" s="124"/>
      <c r="K642" s="145"/>
      <c r="L642" s="124"/>
      <c r="M642" s="145"/>
      <c r="N642" s="601"/>
      <c r="O642" s="602"/>
      <c r="P642" s="602"/>
      <c r="Q642" s="602"/>
      <c r="R642" s="602"/>
      <c r="S642" s="602"/>
      <c r="T642" s="602"/>
      <c r="U642" s="602"/>
      <c r="V642" s="602"/>
      <c r="W642" s="602"/>
      <c r="X642" s="602"/>
      <c r="Y642" s="602"/>
      <c r="Z642" s="602"/>
      <c r="AA642" s="602"/>
      <c r="AB642" s="602"/>
      <c r="AC642" s="602"/>
    </row>
    <row r="643" customFormat="false" ht="16.5" hidden="true" customHeight="true" outlineLevel="0" collapsed="false">
      <c r="A643" s="48" t="s">
        <v>309</v>
      </c>
      <c r="B643" s="509"/>
      <c r="C643" s="627"/>
      <c r="D643" s="628" t="s">
        <v>212</v>
      </c>
      <c r="E643" s="124"/>
      <c r="F643" s="131"/>
      <c r="G643" s="132"/>
      <c r="H643" s="144"/>
      <c r="I643" s="145"/>
      <c r="J643" s="124"/>
      <c r="K643" s="145"/>
      <c r="L643" s="124"/>
      <c r="M643" s="145"/>
      <c r="N643" s="601"/>
      <c r="O643" s="602"/>
      <c r="P643" s="602"/>
      <c r="Q643" s="602"/>
      <c r="R643" s="602"/>
      <c r="S643" s="602"/>
      <c r="T643" s="602"/>
      <c r="U643" s="602"/>
      <c r="V643" s="602"/>
      <c r="W643" s="602"/>
      <c r="X643" s="602"/>
      <c r="Y643" s="602"/>
      <c r="Z643" s="602"/>
      <c r="AA643" s="602"/>
      <c r="AB643" s="602"/>
      <c r="AC643" s="602"/>
    </row>
    <row r="644" customFormat="false" ht="16.5" hidden="true" customHeight="true" outlineLevel="0" collapsed="false">
      <c r="A644" s="48" t="s">
        <v>309</v>
      </c>
      <c r="B644" s="509"/>
      <c r="C644" s="627"/>
      <c r="D644" s="628" t="s">
        <v>212</v>
      </c>
      <c r="E644" s="124"/>
      <c r="F644" s="131"/>
      <c r="G644" s="132"/>
      <c r="H644" s="144"/>
      <c r="I644" s="145"/>
      <c r="J644" s="124"/>
      <c r="K644" s="145"/>
      <c r="L644" s="124"/>
      <c r="M644" s="145"/>
      <c r="N644" s="601"/>
      <c r="O644" s="602"/>
      <c r="P644" s="602"/>
      <c r="Q644" s="602"/>
      <c r="R644" s="602"/>
      <c r="S644" s="602"/>
      <c r="T644" s="602"/>
      <c r="U644" s="602"/>
      <c r="V644" s="602"/>
      <c r="W644" s="602"/>
      <c r="X644" s="602"/>
      <c r="Y644" s="602"/>
      <c r="Z644" s="602"/>
      <c r="AA644" s="602"/>
      <c r="AB644" s="602"/>
      <c r="AC644" s="602"/>
    </row>
    <row r="645" customFormat="false" ht="16.5" hidden="true" customHeight="true" outlineLevel="0" collapsed="false">
      <c r="A645" s="48" t="s">
        <v>309</v>
      </c>
      <c r="B645" s="509"/>
      <c r="C645" s="627"/>
      <c r="D645" s="628" t="s">
        <v>212</v>
      </c>
      <c r="E645" s="124"/>
      <c r="F645" s="131"/>
      <c r="G645" s="132"/>
      <c r="H645" s="144"/>
      <c r="I645" s="145"/>
      <c r="J645" s="124"/>
      <c r="K645" s="145"/>
      <c r="L645" s="124"/>
      <c r="M645" s="145"/>
      <c r="N645" s="601"/>
      <c r="O645" s="602"/>
      <c r="P645" s="602"/>
      <c r="Q645" s="602"/>
      <c r="R645" s="602"/>
      <c r="S645" s="602"/>
      <c r="T645" s="602"/>
      <c r="U645" s="602"/>
      <c r="V645" s="602"/>
      <c r="W645" s="602"/>
      <c r="X645" s="602"/>
      <c r="Y645" s="602"/>
      <c r="Z645" s="602"/>
      <c r="AA645" s="602"/>
      <c r="AB645" s="602"/>
      <c r="AC645" s="602"/>
    </row>
    <row r="646" customFormat="false" ht="16.5" hidden="true" customHeight="true" outlineLevel="0" collapsed="false">
      <c r="A646" s="48" t="s">
        <v>309</v>
      </c>
      <c r="B646" s="509"/>
      <c r="C646" s="627"/>
      <c r="D646" s="628" t="s">
        <v>212</v>
      </c>
      <c r="E646" s="124"/>
      <c r="F646" s="131"/>
      <c r="G646" s="132"/>
      <c r="H646" s="144"/>
      <c r="I646" s="145"/>
      <c r="J646" s="124"/>
      <c r="K646" s="145"/>
      <c r="L646" s="124"/>
      <c r="M646" s="145"/>
      <c r="N646" s="601"/>
      <c r="O646" s="602"/>
      <c r="P646" s="602"/>
      <c r="Q646" s="602"/>
      <c r="R646" s="602"/>
      <c r="S646" s="602"/>
      <c r="T646" s="602"/>
      <c r="U646" s="602"/>
      <c r="V646" s="602"/>
      <c r="W646" s="602"/>
      <c r="X646" s="602"/>
      <c r="Y646" s="602"/>
      <c r="Z646" s="602"/>
      <c r="AA646" s="602"/>
      <c r="AB646" s="602"/>
      <c r="AC646" s="602"/>
    </row>
    <row r="647" customFormat="false" ht="16.5" hidden="true" customHeight="true" outlineLevel="0" collapsed="false">
      <c r="A647" s="48" t="s">
        <v>309</v>
      </c>
      <c r="B647" s="509"/>
      <c r="C647" s="629"/>
      <c r="D647" s="630" t="s">
        <v>212</v>
      </c>
      <c r="E647" s="631"/>
      <c r="F647" s="632"/>
      <c r="G647" s="633"/>
      <c r="H647" s="634"/>
      <c r="I647" s="635"/>
      <c r="J647" s="631"/>
      <c r="K647" s="635"/>
      <c r="L647" s="631"/>
      <c r="M647" s="633"/>
      <c r="N647" s="601"/>
      <c r="O647" s="602"/>
      <c r="P647" s="602"/>
      <c r="Q647" s="602"/>
      <c r="R647" s="602"/>
      <c r="S647" s="602"/>
      <c r="T647" s="602"/>
      <c r="U647" s="602"/>
      <c r="V647" s="602"/>
      <c r="W647" s="602"/>
      <c r="X647" s="602"/>
      <c r="Y647" s="602"/>
      <c r="Z647" s="602"/>
      <c r="AA647" s="602"/>
      <c r="AB647" s="602"/>
      <c r="AC647" s="602"/>
    </row>
    <row r="648" customFormat="false" ht="16.5" hidden="true" customHeight="true" outlineLevel="0" collapsed="false">
      <c r="A648" s="48" t="s">
        <v>309</v>
      </c>
      <c r="B648" s="509"/>
      <c r="C648" s="636" t="s">
        <v>350</v>
      </c>
      <c r="D648" s="105" t="s">
        <v>212</v>
      </c>
      <c r="E648" s="637"/>
      <c r="F648" s="638"/>
      <c r="G648" s="639"/>
      <c r="H648" s="640"/>
      <c r="I648" s="641"/>
      <c r="J648" s="637"/>
      <c r="K648" s="641"/>
      <c r="L648" s="637"/>
      <c r="M648" s="641"/>
      <c r="N648" s="601"/>
      <c r="O648" s="602"/>
      <c r="P648" s="602"/>
      <c r="Q648" s="602"/>
      <c r="R648" s="602"/>
      <c r="S648" s="602"/>
      <c r="T648" s="602"/>
      <c r="U648" s="602"/>
      <c r="V648" s="602"/>
      <c r="W648" s="602"/>
      <c r="X648" s="602"/>
      <c r="Y648" s="602"/>
      <c r="Z648" s="602"/>
      <c r="AA648" s="602"/>
      <c r="AB648" s="602"/>
      <c r="AC648" s="602"/>
    </row>
    <row r="649" customFormat="false" ht="16.5" hidden="true" customHeight="true" outlineLevel="0" collapsed="false">
      <c r="A649" s="48" t="s">
        <v>309</v>
      </c>
      <c r="B649" s="509"/>
      <c r="C649" s="636" t="s">
        <v>324</v>
      </c>
      <c r="D649" s="84" t="s">
        <v>319</v>
      </c>
      <c r="E649" s="124"/>
      <c r="F649" s="125" t="n">
        <f aca="false">IF((ISERROR(F648/(E648*F$467/100))),0,(F648/(E648*F$467/100))*100)</f>
        <v>0</v>
      </c>
      <c r="G649" s="126" t="n">
        <f aca="false">IF((ISERROR(G648/(F648*G$467/100))),0,(G648/(F648*G$467/100))*100)</f>
        <v>0</v>
      </c>
      <c r="H649" s="127" t="n">
        <f aca="false">IF((ISERROR(H648/(G648*H$467/100))),0,(H648/(G648*H$467/100))*100)</f>
        <v>0</v>
      </c>
      <c r="I649" s="128" t="n">
        <f aca="false">IF((ISERROR(I648/(G648*I$467/100))),0,(I648/(G648*I$467/100))*100)</f>
        <v>0</v>
      </c>
      <c r="J649" s="129" t="n">
        <f aca="false">IF((ISERROR(J648/(H648*J$467/100))),0,(J648/(H648*J$467/100))*100)</f>
        <v>0</v>
      </c>
      <c r="K649" s="128" t="n">
        <f aca="false">IF((ISERROR(K648/(I648*K$467/100))),0,(K648/(I648*K$467/100))*100)</f>
        <v>0</v>
      </c>
      <c r="L649" s="129" t="n">
        <f aca="false">IF((ISERROR(L648/(J648*L$467/100))),0,(L648/(J648*L$467/100))*100)</f>
        <v>0</v>
      </c>
      <c r="M649" s="128" t="n">
        <f aca="false">IF((ISERROR(M648/(K648*M$467/100))),0,(M648/(K648*M$467/100))*100)</f>
        <v>0</v>
      </c>
      <c r="N649" s="601"/>
      <c r="O649" s="602"/>
      <c r="P649" s="602"/>
      <c r="Q649" s="602"/>
      <c r="R649" s="602"/>
      <c r="S649" s="602"/>
      <c r="T649" s="602"/>
      <c r="U649" s="602"/>
      <c r="V649" s="602"/>
      <c r="W649" s="602"/>
      <c r="X649" s="602"/>
      <c r="Y649" s="602"/>
      <c r="Z649" s="602"/>
      <c r="AA649" s="602"/>
      <c r="AB649" s="602"/>
      <c r="AC649" s="602"/>
    </row>
    <row r="650" customFormat="false" ht="16.5" hidden="true" customHeight="true" outlineLevel="0" collapsed="false">
      <c r="A650" s="48" t="s">
        <v>309</v>
      </c>
      <c r="B650" s="509"/>
      <c r="C650" s="342" t="s">
        <v>322</v>
      </c>
      <c r="D650" s="84" t="s">
        <v>212</v>
      </c>
      <c r="E650" s="129" t="n">
        <f aca="false">SUM(E651:E655)</f>
        <v>0</v>
      </c>
      <c r="F650" s="125" t="n">
        <f aca="false">SUM(F651:F655)</f>
        <v>0</v>
      </c>
      <c r="G650" s="126" t="n">
        <f aca="false">SUM(G651:G655)</f>
        <v>0</v>
      </c>
      <c r="H650" s="127" t="n">
        <f aca="false">SUM(H651:H655)</f>
        <v>0</v>
      </c>
      <c r="I650" s="128" t="n">
        <f aca="false">SUM(I651:I655)</f>
        <v>0</v>
      </c>
      <c r="J650" s="129" t="n">
        <f aca="false">SUM(J651:J655)</f>
        <v>0</v>
      </c>
      <c r="K650" s="128" t="n">
        <f aca="false">SUM(K651:K655)</f>
        <v>0</v>
      </c>
      <c r="L650" s="129" t="n">
        <f aca="false">SUM(L651:L655)</f>
        <v>0</v>
      </c>
      <c r="M650" s="128" t="n">
        <f aca="false">SUM(M651:M655)</f>
        <v>0</v>
      </c>
      <c r="N650" s="601"/>
      <c r="O650" s="602"/>
      <c r="P650" s="602"/>
      <c r="Q650" s="602"/>
      <c r="R650" s="602"/>
      <c r="S650" s="602"/>
      <c r="T650" s="602"/>
      <c r="U650" s="602"/>
      <c r="V650" s="602"/>
      <c r="W650" s="602"/>
      <c r="X650" s="602"/>
      <c r="Y650" s="602"/>
      <c r="Z650" s="602"/>
      <c r="AA650" s="602"/>
      <c r="AB650" s="602"/>
      <c r="AC650" s="602"/>
    </row>
    <row r="651" customFormat="false" ht="19.5" hidden="true" customHeight="true" outlineLevel="0" collapsed="false">
      <c r="A651" s="48" t="s">
        <v>309</v>
      </c>
      <c r="B651" s="509"/>
      <c r="C651" s="627"/>
      <c r="D651" s="628" t="s">
        <v>212</v>
      </c>
      <c r="E651" s="124"/>
      <c r="F651" s="131"/>
      <c r="G651" s="132"/>
      <c r="H651" s="144"/>
      <c r="I651" s="145"/>
      <c r="J651" s="124"/>
      <c r="K651" s="145"/>
      <c r="L651" s="124"/>
      <c r="M651" s="145"/>
      <c r="N651" s="601"/>
      <c r="O651" s="602"/>
      <c r="P651" s="602"/>
      <c r="Q651" s="602"/>
      <c r="R651" s="602"/>
      <c r="S651" s="602"/>
      <c r="T651" s="602"/>
      <c r="U651" s="602"/>
      <c r="V651" s="602"/>
      <c r="W651" s="602"/>
      <c r="X651" s="602"/>
      <c r="Y651" s="602"/>
      <c r="Z651" s="602"/>
      <c r="AA651" s="602"/>
      <c r="AB651" s="602"/>
      <c r="AC651" s="602"/>
    </row>
    <row r="652" customFormat="false" ht="18" hidden="true" customHeight="true" outlineLevel="0" collapsed="false">
      <c r="A652" s="48" t="s">
        <v>309</v>
      </c>
      <c r="B652" s="509"/>
      <c r="C652" s="627"/>
      <c r="D652" s="628" t="s">
        <v>212</v>
      </c>
      <c r="E652" s="124"/>
      <c r="F652" s="131"/>
      <c r="G652" s="132"/>
      <c r="H652" s="144"/>
      <c r="I652" s="145"/>
      <c r="J652" s="124"/>
      <c r="K652" s="145"/>
      <c r="L652" s="124"/>
      <c r="M652" s="145"/>
      <c r="N652" s="601"/>
      <c r="O652" s="602"/>
      <c r="P652" s="602"/>
      <c r="Q652" s="602"/>
      <c r="R652" s="602"/>
      <c r="S652" s="602"/>
      <c r="T652" s="602"/>
      <c r="U652" s="602"/>
      <c r="V652" s="602"/>
      <c r="W652" s="602"/>
      <c r="X652" s="602"/>
      <c r="Y652" s="602"/>
      <c r="Z652" s="602"/>
      <c r="AA652" s="602"/>
      <c r="AB652" s="602"/>
      <c r="AC652" s="602"/>
    </row>
    <row r="653" customFormat="false" ht="18.75" hidden="true" customHeight="true" outlineLevel="0" collapsed="false">
      <c r="A653" s="48" t="s">
        <v>309</v>
      </c>
      <c r="B653" s="509"/>
      <c r="C653" s="627"/>
      <c r="D653" s="628" t="s">
        <v>212</v>
      </c>
      <c r="E653" s="124"/>
      <c r="F653" s="131"/>
      <c r="G653" s="132"/>
      <c r="H653" s="144"/>
      <c r="I653" s="145"/>
      <c r="J653" s="124"/>
      <c r="K653" s="145"/>
      <c r="L653" s="124"/>
      <c r="M653" s="145"/>
      <c r="N653" s="601"/>
      <c r="O653" s="602"/>
      <c r="P653" s="602"/>
      <c r="Q653" s="602"/>
      <c r="R653" s="602"/>
      <c r="S653" s="602"/>
      <c r="T653" s="602"/>
      <c r="U653" s="602"/>
      <c r="V653" s="602"/>
      <c r="W653" s="602"/>
      <c r="X653" s="602"/>
      <c r="Y653" s="602"/>
      <c r="Z653" s="602"/>
      <c r="AA653" s="602"/>
      <c r="AB653" s="602"/>
      <c r="AC653" s="602"/>
    </row>
    <row r="654" customFormat="false" ht="16.5" hidden="true" customHeight="true" outlineLevel="0" collapsed="false">
      <c r="A654" s="48" t="s">
        <v>309</v>
      </c>
      <c r="B654" s="509"/>
      <c r="C654" s="627"/>
      <c r="D654" s="628" t="s">
        <v>212</v>
      </c>
      <c r="E654" s="124"/>
      <c r="F654" s="131"/>
      <c r="G654" s="132"/>
      <c r="H654" s="144"/>
      <c r="I654" s="145"/>
      <c r="J654" s="124"/>
      <c r="K654" s="145"/>
      <c r="L654" s="124"/>
      <c r="M654" s="145"/>
      <c r="N654" s="601"/>
      <c r="O654" s="602"/>
      <c r="P654" s="602"/>
      <c r="Q654" s="602"/>
      <c r="R654" s="602"/>
      <c r="S654" s="602"/>
      <c r="T654" s="602"/>
      <c r="U654" s="602"/>
      <c r="V654" s="602"/>
      <c r="W654" s="602"/>
      <c r="X654" s="602"/>
      <c r="Y654" s="602"/>
      <c r="Z654" s="602"/>
      <c r="AA654" s="602"/>
      <c r="AB654" s="602"/>
      <c r="AC654" s="602"/>
    </row>
    <row r="655" customFormat="false" ht="16.5" hidden="true" customHeight="true" outlineLevel="0" collapsed="false">
      <c r="A655" s="48" t="s">
        <v>309</v>
      </c>
      <c r="B655" s="509"/>
      <c r="C655" s="629"/>
      <c r="D655" s="630" t="s">
        <v>212</v>
      </c>
      <c r="E655" s="631"/>
      <c r="F655" s="632"/>
      <c r="G655" s="633"/>
      <c r="H655" s="634"/>
      <c r="I655" s="635"/>
      <c r="J655" s="631"/>
      <c r="K655" s="635"/>
      <c r="L655" s="631"/>
      <c r="M655" s="633"/>
      <c r="N655" s="601"/>
      <c r="O655" s="602"/>
      <c r="P655" s="602"/>
      <c r="Q655" s="602"/>
      <c r="R655" s="602"/>
      <c r="S655" s="602"/>
      <c r="T655" s="602"/>
      <c r="U655" s="602"/>
      <c r="V655" s="602"/>
      <c r="W655" s="602"/>
      <c r="X655" s="602"/>
      <c r="Y655" s="602"/>
      <c r="Z655" s="602"/>
      <c r="AA655" s="602"/>
      <c r="AB655" s="602"/>
      <c r="AC655" s="602"/>
    </row>
    <row r="656" customFormat="false" ht="16.5" hidden="true" customHeight="true" outlineLevel="0" collapsed="false">
      <c r="A656" s="48" t="s">
        <v>309</v>
      </c>
      <c r="B656" s="509"/>
      <c r="C656" s="636" t="s">
        <v>351</v>
      </c>
      <c r="D656" s="105" t="s">
        <v>212</v>
      </c>
      <c r="E656" s="637"/>
      <c r="F656" s="638"/>
      <c r="G656" s="639"/>
      <c r="H656" s="640"/>
      <c r="I656" s="641"/>
      <c r="J656" s="637"/>
      <c r="K656" s="641"/>
      <c r="L656" s="637"/>
      <c r="M656" s="641"/>
      <c r="N656" s="601"/>
      <c r="O656" s="602"/>
      <c r="P656" s="602"/>
      <c r="Q656" s="602"/>
      <c r="R656" s="602"/>
      <c r="S656" s="602"/>
      <c r="T656" s="602"/>
      <c r="U656" s="602"/>
      <c r="V656" s="602"/>
      <c r="W656" s="602"/>
      <c r="X656" s="602"/>
      <c r="Y656" s="602"/>
      <c r="Z656" s="602"/>
      <c r="AA656" s="602"/>
      <c r="AB656" s="602"/>
      <c r="AC656" s="602"/>
    </row>
    <row r="657" customFormat="false" ht="16.5" hidden="true" customHeight="true" outlineLevel="0" collapsed="false">
      <c r="A657" s="48" t="s">
        <v>309</v>
      </c>
      <c r="B657" s="509"/>
      <c r="C657" s="636" t="s">
        <v>324</v>
      </c>
      <c r="D657" s="84" t="s">
        <v>319</v>
      </c>
      <c r="E657" s="124"/>
      <c r="F657" s="125" t="n">
        <f aca="false">IF((ISERROR(F656/(E656*F$467/100))),0,(F656/(E656*F$467/100))*100)</f>
        <v>0</v>
      </c>
      <c r="G657" s="126" t="n">
        <f aca="false">IF((ISERROR(G656/(F656*G$467/100))),0,(G656/(F656*G$467/100))*100)</f>
        <v>0</v>
      </c>
      <c r="H657" s="127" t="n">
        <f aca="false">IF((ISERROR(H656/(G656*H$467/100))),0,(H656/(G656*H$467/100))*100)</f>
        <v>0</v>
      </c>
      <c r="I657" s="128" t="n">
        <f aca="false">IF((ISERROR(I656/(G656*I$467/100))),0,(I656/(G656*I$467/100))*100)</f>
        <v>0</v>
      </c>
      <c r="J657" s="129" t="n">
        <f aca="false">IF((ISERROR(J656/(H656*J$467/100))),0,(J656/(H656*J$467/100))*100)</f>
        <v>0</v>
      </c>
      <c r="K657" s="128" t="n">
        <f aca="false">IF((ISERROR(K656/(I656*K$467/100))),0,(K656/(I656*K$467/100))*100)</f>
        <v>0</v>
      </c>
      <c r="L657" s="129" t="n">
        <f aca="false">IF((ISERROR(L656/(J656*L$467/100))),0,(L656/(J656*L$467/100))*100)</f>
        <v>0</v>
      </c>
      <c r="M657" s="128" t="n">
        <f aca="false">IF((ISERROR(M656/(K656*M$467/100))),0,(M656/(K656*M$467/100))*100)</f>
        <v>0</v>
      </c>
      <c r="N657" s="601"/>
      <c r="O657" s="602"/>
      <c r="P657" s="602"/>
      <c r="Q657" s="602"/>
      <c r="R657" s="602"/>
      <c r="S657" s="602"/>
      <c r="T657" s="602"/>
      <c r="U657" s="602"/>
      <c r="V657" s="602"/>
      <c r="W657" s="602"/>
      <c r="X657" s="602"/>
      <c r="Y657" s="602"/>
      <c r="Z657" s="602"/>
      <c r="AA657" s="602"/>
      <c r="AB657" s="602"/>
      <c r="AC657" s="602"/>
    </row>
    <row r="658" customFormat="false" ht="16.5" hidden="true" customHeight="true" outlineLevel="0" collapsed="false">
      <c r="A658" s="48" t="s">
        <v>309</v>
      </c>
      <c r="B658" s="509"/>
      <c r="C658" s="342" t="s">
        <v>322</v>
      </c>
      <c r="D658" s="84" t="s">
        <v>212</v>
      </c>
      <c r="E658" s="129" t="n">
        <f aca="false">SUM(E659:E663)</f>
        <v>0</v>
      </c>
      <c r="F658" s="125" t="n">
        <f aca="false">SUM(F659:F663)</f>
        <v>0</v>
      </c>
      <c r="G658" s="126" t="n">
        <f aca="false">SUM(G659:G663)</f>
        <v>0</v>
      </c>
      <c r="H658" s="127" t="n">
        <f aca="false">SUM(H659:H663)</f>
        <v>0</v>
      </c>
      <c r="I658" s="128" t="n">
        <f aca="false">SUM(I659:I663)</f>
        <v>0</v>
      </c>
      <c r="J658" s="129" t="n">
        <f aca="false">SUM(J659:J663)</f>
        <v>0</v>
      </c>
      <c r="K658" s="128" t="n">
        <f aca="false">SUM(K659:K663)</f>
        <v>0</v>
      </c>
      <c r="L658" s="129" t="n">
        <f aca="false">SUM(L659:L663)</f>
        <v>0</v>
      </c>
      <c r="M658" s="128" t="n">
        <f aca="false">SUM(M659:M663)</f>
        <v>0</v>
      </c>
      <c r="N658" s="601"/>
      <c r="O658" s="602"/>
      <c r="P658" s="602"/>
      <c r="Q658" s="602"/>
      <c r="R658" s="602"/>
      <c r="S658" s="602"/>
      <c r="T658" s="602"/>
      <c r="U658" s="602"/>
      <c r="V658" s="602"/>
      <c r="W658" s="602"/>
      <c r="X658" s="602"/>
      <c r="Y658" s="602"/>
      <c r="Z658" s="602"/>
      <c r="AA658" s="602"/>
      <c r="AB658" s="602"/>
      <c r="AC658" s="602"/>
    </row>
    <row r="659" customFormat="false" ht="16.5" hidden="true" customHeight="true" outlineLevel="0" collapsed="false">
      <c r="A659" s="48" t="s">
        <v>309</v>
      </c>
      <c r="B659" s="509"/>
      <c r="C659" s="627"/>
      <c r="D659" s="628" t="s">
        <v>212</v>
      </c>
      <c r="E659" s="124"/>
      <c r="F659" s="131"/>
      <c r="G659" s="132"/>
      <c r="H659" s="144"/>
      <c r="I659" s="145"/>
      <c r="J659" s="124"/>
      <c r="K659" s="145"/>
      <c r="L659" s="124"/>
      <c r="M659" s="145"/>
      <c r="N659" s="601"/>
      <c r="O659" s="602"/>
      <c r="P659" s="602"/>
      <c r="Q659" s="602"/>
      <c r="R659" s="602"/>
      <c r="S659" s="602"/>
      <c r="T659" s="602"/>
      <c r="U659" s="602"/>
      <c r="V659" s="602"/>
      <c r="W659" s="602"/>
      <c r="X659" s="602"/>
      <c r="Y659" s="602"/>
      <c r="Z659" s="602"/>
      <c r="AA659" s="602"/>
      <c r="AB659" s="602"/>
      <c r="AC659" s="602"/>
    </row>
    <row r="660" customFormat="false" ht="16.5" hidden="true" customHeight="true" outlineLevel="0" collapsed="false">
      <c r="A660" s="48" t="s">
        <v>309</v>
      </c>
      <c r="B660" s="509"/>
      <c r="C660" s="627"/>
      <c r="D660" s="628" t="s">
        <v>212</v>
      </c>
      <c r="E660" s="124"/>
      <c r="F660" s="131"/>
      <c r="G660" s="132"/>
      <c r="H660" s="144"/>
      <c r="I660" s="145"/>
      <c r="J660" s="124"/>
      <c r="K660" s="145"/>
      <c r="L660" s="124"/>
      <c r="M660" s="145"/>
      <c r="N660" s="601"/>
      <c r="O660" s="602"/>
      <c r="P660" s="602"/>
      <c r="Q660" s="602"/>
      <c r="R660" s="602"/>
      <c r="S660" s="602"/>
      <c r="T660" s="602"/>
      <c r="U660" s="602"/>
      <c r="V660" s="602"/>
      <c r="W660" s="602"/>
      <c r="X660" s="602"/>
      <c r="Y660" s="602"/>
      <c r="Z660" s="602"/>
      <c r="AA660" s="602"/>
      <c r="AB660" s="602"/>
      <c r="AC660" s="602"/>
    </row>
    <row r="661" customFormat="false" ht="16.5" hidden="true" customHeight="true" outlineLevel="0" collapsed="false">
      <c r="A661" s="48" t="s">
        <v>309</v>
      </c>
      <c r="B661" s="509"/>
      <c r="C661" s="627"/>
      <c r="D661" s="628" t="s">
        <v>212</v>
      </c>
      <c r="E661" s="124"/>
      <c r="F661" s="131"/>
      <c r="G661" s="132"/>
      <c r="H661" s="144"/>
      <c r="I661" s="145"/>
      <c r="J661" s="124"/>
      <c r="K661" s="145"/>
      <c r="L661" s="124"/>
      <c r="M661" s="145"/>
      <c r="N661" s="601"/>
      <c r="O661" s="602"/>
      <c r="P661" s="602"/>
      <c r="Q661" s="602"/>
      <c r="R661" s="602"/>
      <c r="S661" s="602"/>
      <c r="T661" s="602"/>
      <c r="U661" s="602"/>
      <c r="V661" s="602"/>
      <c r="W661" s="602"/>
      <c r="X661" s="602"/>
      <c r="Y661" s="602"/>
      <c r="Z661" s="602"/>
      <c r="AA661" s="602"/>
      <c r="AB661" s="602"/>
      <c r="AC661" s="602"/>
    </row>
    <row r="662" customFormat="false" ht="16.5" hidden="true" customHeight="true" outlineLevel="0" collapsed="false">
      <c r="A662" s="48" t="s">
        <v>309</v>
      </c>
      <c r="B662" s="509"/>
      <c r="C662" s="627"/>
      <c r="D662" s="628" t="s">
        <v>212</v>
      </c>
      <c r="E662" s="124"/>
      <c r="F662" s="131"/>
      <c r="G662" s="132"/>
      <c r="H662" s="144"/>
      <c r="I662" s="145"/>
      <c r="J662" s="124"/>
      <c r="K662" s="145"/>
      <c r="L662" s="124"/>
      <c r="M662" s="145"/>
      <c r="N662" s="601"/>
      <c r="O662" s="602"/>
      <c r="P662" s="602"/>
      <c r="Q662" s="602"/>
      <c r="R662" s="602"/>
      <c r="S662" s="602"/>
      <c r="T662" s="602"/>
      <c r="U662" s="602"/>
      <c r="V662" s="602"/>
      <c r="W662" s="602"/>
      <c r="X662" s="602"/>
      <c r="Y662" s="602"/>
      <c r="Z662" s="602"/>
      <c r="AA662" s="602"/>
      <c r="AB662" s="602"/>
      <c r="AC662" s="602"/>
    </row>
    <row r="663" customFormat="false" ht="16.5" hidden="true" customHeight="true" outlineLevel="0" collapsed="false">
      <c r="A663" s="48" t="s">
        <v>309</v>
      </c>
      <c r="B663" s="509"/>
      <c r="C663" s="629"/>
      <c r="D663" s="630" t="s">
        <v>212</v>
      </c>
      <c r="E663" s="631"/>
      <c r="F663" s="632"/>
      <c r="G663" s="633"/>
      <c r="H663" s="634"/>
      <c r="I663" s="635"/>
      <c r="J663" s="631"/>
      <c r="K663" s="635"/>
      <c r="L663" s="631"/>
      <c r="M663" s="633"/>
      <c r="N663" s="601"/>
      <c r="O663" s="602"/>
      <c r="P663" s="602"/>
      <c r="Q663" s="602"/>
      <c r="R663" s="602"/>
      <c r="S663" s="602"/>
      <c r="T663" s="602"/>
      <c r="U663" s="602"/>
      <c r="V663" s="602"/>
      <c r="W663" s="602"/>
      <c r="X663" s="602"/>
      <c r="Y663" s="602"/>
      <c r="Z663" s="602"/>
      <c r="AA663" s="602"/>
      <c r="AB663" s="602"/>
      <c r="AC663" s="602"/>
    </row>
    <row r="664" customFormat="false" ht="16.5" hidden="true" customHeight="true" outlineLevel="0" collapsed="false">
      <c r="A664" s="48" t="s">
        <v>309</v>
      </c>
      <c r="B664" s="509"/>
      <c r="C664" s="636" t="s">
        <v>352</v>
      </c>
      <c r="D664" s="105" t="s">
        <v>212</v>
      </c>
      <c r="E664" s="637"/>
      <c r="F664" s="638"/>
      <c r="G664" s="639"/>
      <c r="H664" s="640"/>
      <c r="I664" s="641"/>
      <c r="J664" s="637"/>
      <c r="K664" s="641"/>
      <c r="L664" s="637"/>
      <c r="M664" s="641"/>
      <c r="N664" s="601"/>
      <c r="O664" s="602"/>
      <c r="P664" s="602"/>
      <c r="Q664" s="602"/>
      <c r="R664" s="602"/>
      <c r="S664" s="602"/>
      <c r="T664" s="602"/>
      <c r="U664" s="602"/>
      <c r="V664" s="602"/>
      <c r="W664" s="602"/>
      <c r="X664" s="602"/>
      <c r="Y664" s="602"/>
      <c r="Z664" s="602"/>
      <c r="AA664" s="602"/>
      <c r="AB664" s="602"/>
      <c r="AC664" s="602"/>
    </row>
    <row r="665" customFormat="false" ht="16.5" hidden="true" customHeight="true" outlineLevel="0" collapsed="false">
      <c r="A665" s="48" t="s">
        <v>309</v>
      </c>
      <c r="B665" s="509"/>
      <c r="C665" s="636" t="s">
        <v>324</v>
      </c>
      <c r="D665" s="84" t="s">
        <v>319</v>
      </c>
      <c r="E665" s="124"/>
      <c r="F665" s="125" t="n">
        <f aca="false">IF((ISERROR(F664/(E664*F$467/100))),0,(F664/(E664*F$467/100))*100)</f>
        <v>0</v>
      </c>
      <c r="G665" s="126" t="n">
        <f aca="false">IF((ISERROR(G664/(F664*G$467/100))),0,(G664/(F664*G$467/100))*100)</f>
        <v>0</v>
      </c>
      <c r="H665" s="127" t="n">
        <f aca="false">IF((ISERROR(H664/(G664*H$467/100))),0,(H664/(G664*H$467/100))*100)</f>
        <v>0</v>
      </c>
      <c r="I665" s="128" t="n">
        <f aca="false">IF((ISERROR(I664/(G664*I$467/100))),0,(I664/(G664*I$467/100))*100)</f>
        <v>0</v>
      </c>
      <c r="J665" s="129" t="n">
        <f aca="false">IF((ISERROR(J664/(H664*J$467/100))),0,(J664/(H664*J$467/100))*100)</f>
        <v>0</v>
      </c>
      <c r="K665" s="128" t="n">
        <f aca="false">IF((ISERROR(K664/(I664*K$467/100))),0,(K664/(I664*K$467/100))*100)</f>
        <v>0</v>
      </c>
      <c r="L665" s="129" t="n">
        <f aca="false">IF((ISERROR(L664/(J664*L$467/100))),0,(L664/(J664*L$467/100))*100)</f>
        <v>0</v>
      </c>
      <c r="M665" s="128" t="n">
        <f aca="false">IF((ISERROR(M664/(K664*M$467/100))),0,(M664/(K664*M$467/100))*100)</f>
        <v>0</v>
      </c>
      <c r="N665" s="601"/>
      <c r="O665" s="602"/>
      <c r="P665" s="602"/>
      <c r="Q665" s="602"/>
      <c r="R665" s="602"/>
      <c r="S665" s="602"/>
      <c r="T665" s="602"/>
      <c r="U665" s="602"/>
      <c r="V665" s="602"/>
      <c r="W665" s="602"/>
      <c r="X665" s="602"/>
      <c r="Y665" s="602"/>
      <c r="Z665" s="602"/>
      <c r="AA665" s="602"/>
      <c r="AB665" s="602"/>
      <c r="AC665" s="602"/>
    </row>
    <row r="666" customFormat="false" ht="16.5" hidden="true" customHeight="true" outlineLevel="0" collapsed="false">
      <c r="A666" s="48" t="s">
        <v>309</v>
      </c>
      <c r="B666" s="509"/>
      <c r="C666" s="342" t="s">
        <v>322</v>
      </c>
      <c r="D666" s="84" t="s">
        <v>212</v>
      </c>
      <c r="E666" s="129" t="n">
        <f aca="false">SUM(E667:E673)</f>
        <v>0</v>
      </c>
      <c r="F666" s="125" t="n">
        <f aca="false">SUM(F667:F673)</f>
        <v>0</v>
      </c>
      <c r="G666" s="126" t="n">
        <f aca="false">SUM(G667:G673)</f>
        <v>0</v>
      </c>
      <c r="H666" s="127" t="n">
        <f aca="false">SUM(H667:H673)</f>
        <v>0</v>
      </c>
      <c r="I666" s="128" t="n">
        <f aca="false">SUM(I667:I673)</f>
        <v>0</v>
      </c>
      <c r="J666" s="129" t="n">
        <f aca="false">SUM(J667:J673)</f>
        <v>0</v>
      </c>
      <c r="K666" s="128" t="n">
        <f aca="false">SUM(K667:K673)</f>
        <v>0</v>
      </c>
      <c r="L666" s="129" t="n">
        <f aca="false">SUM(L667:L673)</f>
        <v>0</v>
      </c>
      <c r="M666" s="128" t="n">
        <f aca="false">SUM(M667:M673)</f>
        <v>0</v>
      </c>
      <c r="N666" s="601"/>
      <c r="O666" s="602"/>
      <c r="P666" s="602"/>
      <c r="Q666" s="602"/>
      <c r="R666" s="602"/>
      <c r="S666" s="602"/>
      <c r="T666" s="602"/>
      <c r="U666" s="602"/>
      <c r="V666" s="602"/>
      <c r="W666" s="602"/>
      <c r="X666" s="602"/>
      <c r="Y666" s="602"/>
      <c r="Z666" s="602"/>
      <c r="AA666" s="602"/>
      <c r="AB666" s="602"/>
      <c r="AC666" s="602"/>
    </row>
    <row r="667" customFormat="false" ht="16.5" hidden="true" customHeight="true" outlineLevel="0" collapsed="false">
      <c r="A667" s="48" t="s">
        <v>309</v>
      </c>
      <c r="B667" s="509"/>
      <c r="C667" s="627"/>
      <c r="D667" s="628" t="s">
        <v>212</v>
      </c>
      <c r="E667" s="124"/>
      <c r="F667" s="131"/>
      <c r="G667" s="132"/>
      <c r="H667" s="144"/>
      <c r="I667" s="145"/>
      <c r="J667" s="124"/>
      <c r="K667" s="145"/>
      <c r="L667" s="124"/>
      <c r="M667" s="145"/>
      <c r="N667" s="601"/>
      <c r="O667" s="602"/>
      <c r="P667" s="602"/>
      <c r="Q667" s="602"/>
      <c r="R667" s="602"/>
      <c r="S667" s="602"/>
      <c r="T667" s="602"/>
      <c r="U667" s="602"/>
      <c r="V667" s="602"/>
      <c r="W667" s="602"/>
      <c r="X667" s="602"/>
      <c r="Y667" s="602"/>
      <c r="Z667" s="602"/>
      <c r="AA667" s="602"/>
      <c r="AB667" s="602"/>
      <c r="AC667" s="602"/>
    </row>
    <row r="668" customFormat="false" ht="16.5" hidden="true" customHeight="true" outlineLevel="0" collapsed="false">
      <c r="A668" s="48" t="s">
        <v>309</v>
      </c>
      <c r="B668" s="509"/>
      <c r="C668" s="627"/>
      <c r="D668" s="628" t="s">
        <v>212</v>
      </c>
      <c r="E668" s="124"/>
      <c r="F668" s="131"/>
      <c r="G668" s="132"/>
      <c r="H668" s="144"/>
      <c r="I668" s="145"/>
      <c r="J668" s="124"/>
      <c r="K668" s="145"/>
      <c r="L668" s="124"/>
      <c r="M668" s="145"/>
      <c r="N668" s="601"/>
      <c r="O668" s="602"/>
      <c r="P668" s="602"/>
      <c r="Q668" s="602"/>
      <c r="R668" s="602"/>
      <c r="S668" s="602"/>
      <c r="T668" s="602"/>
      <c r="U668" s="602"/>
      <c r="V668" s="602"/>
      <c r="W668" s="602"/>
      <c r="X668" s="602"/>
      <c r="Y668" s="602"/>
      <c r="Z668" s="602"/>
      <c r="AA668" s="602"/>
      <c r="AB668" s="602"/>
      <c r="AC668" s="602"/>
    </row>
    <row r="669" customFormat="false" ht="16.5" hidden="true" customHeight="true" outlineLevel="0" collapsed="false">
      <c r="A669" s="48" t="s">
        <v>309</v>
      </c>
      <c r="B669" s="509"/>
      <c r="C669" s="627"/>
      <c r="D669" s="628" t="s">
        <v>212</v>
      </c>
      <c r="E669" s="124"/>
      <c r="F669" s="131"/>
      <c r="G669" s="132"/>
      <c r="H669" s="144"/>
      <c r="I669" s="145"/>
      <c r="J669" s="124"/>
      <c r="K669" s="145"/>
      <c r="L669" s="124"/>
      <c r="M669" s="145"/>
      <c r="N669" s="601"/>
      <c r="O669" s="602"/>
      <c r="P669" s="602"/>
      <c r="Q669" s="602"/>
      <c r="R669" s="602"/>
      <c r="S669" s="602"/>
      <c r="T669" s="602"/>
      <c r="U669" s="602"/>
      <c r="V669" s="602"/>
      <c r="W669" s="602"/>
      <c r="X669" s="602"/>
      <c r="Y669" s="602"/>
      <c r="Z669" s="602"/>
      <c r="AA669" s="602"/>
      <c r="AB669" s="602"/>
      <c r="AC669" s="602"/>
    </row>
    <row r="670" customFormat="false" ht="16.5" hidden="true" customHeight="true" outlineLevel="0" collapsed="false">
      <c r="A670" s="48" t="s">
        <v>309</v>
      </c>
      <c r="B670" s="509"/>
      <c r="C670" s="627"/>
      <c r="D670" s="628" t="s">
        <v>212</v>
      </c>
      <c r="E670" s="124"/>
      <c r="F670" s="131"/>
      <c r="G670" s="132"/>
      <c r="H670" s="144"/>
      <c r="I670" s="145"/>
      <c r="J670" s="124"/>
      <c r="K670" s="145"/>
      <c r="L670" s="124"/>
      <c r="M670" s="145"/>
      <c r="N670" s="601"/>
      <c r="O670" s="602"/>
      <c r="P670" s="602"/>
      <c r="Q670" s="602"/>
      <c r="R670" s="602"/>
      <c r="S670" s="602"/>
      <c r="T670" s="602"/>
      <c r="U670" s="602"/>
      <c r="V670" s="602"/>
      <c r="W670" s="602"/>
      <c r="X670" s="602"/>
      <c r="Y670" s="602"/>
      <c r="Z670" s="602"/>
      <c r="AA670" s="602"/>
      <c r="AB670" s="602"/>
      <c r="AC670" s="602"/>
    </row>
    <row r="671" customFormat="false" ht="16.5" hidden="true" customHeight="true" outlineLevel="0" collapsed="false">
      <c r="A671" s="48" t="s">
        <v>309</v>
      </c>
      <c r="B671" s="509"/>
      <c r="C671" s="627"/>
      <c r="D671" s="628" t="s">
        <v>212</v>
      </c>
      <c r="E671" s="124"/>
      <c r="F671" s="131"/>
      <c r="G671" s="132"/>
      <c r="H671" s="144"/>
      <c r="I671" s="145"/>
      <c r="J671" s="124"/>
      <c r="K671" s="145"/>
      <c r="L671" s="124"/>
      <c r="M671" s="145"/>
      <c r="N671" s="601"/>
      <c r="O671" s="602"/>
      <c r="P671" s="602"/>
      <c r="Q671" s="602"/>
      <c r="R671" s="602"/>
      <c r="S671" s="602"/>
      <c r="T671" s="602"/>
      <c r="U671" s="602"/>
      <c r="V671" s="602"/>
      <c r="W671" s="602"/>
      <c r="X671" s="602"/>
      <c r="Y671" s="602"/>
      <c r="Z671" s="602"/>
      <c r="AA671" s="602"/>
      <c r="AB671" s="602"/>
      <c r="AC671" s="602"/>
    </row>
    <row r="672" customFormat="false" ht="16.5" hidden="true" customHeight="true" outlineLevel="0" collapsed="false">
      <c r="A672" s="48" t="s">
        <v>309</v>
      </c>
      <c r="B672" s="509"/>
      <c r="C672" s="627"/>
      <c r="D672" s="628" t="s">
        <v>212</v>
      </c>
      <c r="E672" s="124"/>
      <c r="F672" s="131"/>
      <c r="G672" s="132"/>
      <c r="H672" s="144"/>
      <c r="I672" s="145"/>
      <c r="J672" s="124"/>
      <c r="K672" s="145"/>
      <c r="L672" s="124"/>
      <c r="M672" s="145"/>
      <c r="N672" s="601"/>
      <c r="O672" s="602"/>
      <c r="P672" s="602"/>
      <c r="Q672" s="602"/>
      <c r="R672" s="602"/>
      <c r="S672" s="602"/>
      <c r="T672" s="602"/>
      <c r="U672" s="602"/>
      <c r="V672" s="602"/>
      <c r="W672" s="602"/>
      <c r="X672" s="602"/>
      <c r="Y672" s="602"/>
      <c r="Z672" s="602"/>
      <c r="AA672" s="602"/>
      <c r="AB672" s="602"/>
      <c r="AC672" s="602"/>
    </row>
    <row r="673" customFormat="false" ht="16.5" hidden="true" customHeight="true" outlineLevel="0" collapsed="false">
      <c r="A673" s="48" t="s">
        <v>309</v>
      </c>
      <c r="B673" s="509"/>
      <c r="C673" s="629"/>
      <c r="D673" s="630" t="s">
        <v>212</v>
      </c>
      <c r="E673" s="631"/>
      <c r="F673" s="632"/>
      <c r="G673" s="633"/>
      <c r="H673" s="634"/>
      <c r="I673" s="635"/>
      <c r="J673" s="631"/>
      <c r="K673" s="635"/>
      <c r="L673" s="631"/>
      <c r="M673" s="633"/>
      <c r="N673" s="601"/>
      <c r="O673" s="602"/>
      <c r="P673" s="602"/>
      <c r="Q673" s="602"/>
      <c r="R673" s="602"/>
      <c r="S673" s="602"/>
      <c r="T673" s="602"/>
      <c r="U673" s="602"/>
      <c r="V673" s="602"/>
      <c r="W673" s="602"/>
      <c r="X673" s="602"/>
      <c r="Y673" s="602"/>
      <c r="Z673" s="602"/>
      <c r="AA673" s="602"/>
      <c r="AB673" s="602"/>
      <c r="AC673" s="602"/>
    </row>
    <row r="674" customFormat="false" ht="16.5" hidden="true" customHeight="true" outlineLevel="0" collapsed="false">
      <c r="A674" s="48" t="s">
        <v>309</v>
      </c>
      <c r="B674" s="509"/>
      <c r="C674" s="636" t="s">
        <v>353</v>
      </c>
      <c r="D674" s="105" t="s">
        <v>212</v>
      </c>
      <c r="E674" s="637"/>
      <c r="F674" s="638"/>
      <c r="G674" s="639"/>
      <c r="H674" s="640"/>
      <c r="I674" s="641"/>
      <c r="J674" s="637"/>
      <c r="K674" s="641"/>
      <c r="L674" s="637"/>
      <c r="M674" s="641"/>
      <c r="N674" s="601"/>
      <c r="O674" s="602"/>
      <c r="P674" s="602"/>
      <c r="Q674" s="602"/>
      <c r="R674" s="602"/>
      <c r="S674" s="602"/>
      <c r="T674" s="602"/>
      <c r="U674" s="602"/>
      <c r="V674" s="602"/>
      <c r="W674" s="602"/>
      <c r="X674" s="602"/>
      <c r="Y674" s="602"/>
      <c r="Z674" s="602"/>
      <c r="AA674" s="602"/>
      <c r="AB674" s="602"/>
      <c r="AC674" s="602"/>
    </row>
    <row r="675" customFormat="false" ht="16.5" hidden="true" customHeight="true" outlineLevel="0" collapsed="false">
      <c r="A675" s="48" t="s">
        <v>309</v>
      </c>
      <c r="B675" s="509"/>
      <c r="C675" s="636" t="s">
        <v>324</v>
      </c>
      <c r="D675" s="84" t="s">
        <v>319</v>
      </c>
      <c r="E675" s="124"/>
      <c r="F675" s="125" t="n">
        <f aca="false">IF((ISERROR(F674/(E674*F$467/100))),0,(F674/(E674*F$467/100))*100)</f>
        <v>0</v>
      </c>
      <c r="G675" s="126" t="n">
        <f aca="false">IF((ISERROR(G674/(F674*G$467/100))),0,(G674/(F674*G$467/100))*100)</f>
        <v>0</v>
      </c>
      <c r="H675" s="127" t="n">
        <f aca="false">IF((ISERROR(H674/(G674*H$467/100))),0,(H674/(G674*H$467/100))*100)</f>
        <v>0</v>
      </c>
      <c r="I675" s="128" t="n">
        <f aca="false">IF((ISERROR(I674/(G674*I$467/100))),0,(I674/(G674*I$467/100))*100)</f>
        <v>0</v>
      </c>
      <c r="J675" s="129" t="n">
        <f aca="false">IF((ISERROR(J674/(H674*J$467/100))),0,(J674/(H674*J$467/100))*100)</f>
        <v>0</v>
      </c>
      <c r="K675" s="128" t="n">
        <f aca="false">IF((ISERROR(K674/(I674*K$467/100))),0,(K674/(I674*K$467/100))*100)</f>
        <v>0</v>
      </c>
      <c r="L675" s="129" t="n">
        <f aca="false">IF((ISERROR(L674/(J674*L$467/100))),0,(L674/(J674*L$467/100))*100)</f>
        <v>0</v>
      </c>
      <c r="M675" s="128" t="n">
        <f aca="false">IF((ISERROR(M674/(K674*M$467/100))),0,(M674/(K674*M$467/100))*100)</f>
        <v>0</v>
      </c>
      <c r="N675" s="601"/>
      <c r="O675" s="602"/>
      <c r="P675" s="602"/>
      <c r="Q675" s="602"/>
      <c r="R675" s="602"/>
      <c r="S675" s="602"/>
      <c r="T675" s="602"/>
      <c r="U675" s="602"/>
      <c r="V675" s="602"/>
      <c r="W675" s="602"/>
      <c r="X675" s="602"/>
      <c r="Y675" s="602"/>
      <c r="Z675" s="602"/>
      <c r="AA675" s="602"/>
      <c r="AB675" s="602"/>
      <c r="AC675" s="602"/>
    </row>
    <row r="676" customFormat="false" ht="16.5" hidden="true" customHeight="true" outlineLevel="0" collapsed="false">
      <c r="A676" s="48" t="s">
        <v>309</v>
      </c>
      <c r="B676" s="509"/>
      <c r="C676" s="342" t="s">
        <v>322</v>
      </c>
      <c r="D676" s="84" t="s">
        <v>212</v>
      </c>
      <c r="E676" s="129" t="n">
        <f aca="false">E677</f>
        <v>0</v>
      </c>
      <c r="F676" s="125" t="n">
        <f aca="false">F677</f>
        <v>0</v>
      </c>
      <c r="G676" s="126" t="n">
        <f aca="false">G677</f>
        <v>0</v>
      </c>
      <c r="H676" s="127" t="n">
        <f aca="false">H677</f>
        <v>0</v>
      </c>
      <c r="I676" s="128" t="n">
        <f aca="false">I677</f>
        <v>0</v>
      </c>
      <c r="J676" s="129" t="n">
        <f aca="false">J677</f>
        <v>0</v>
      </c>
      <c r="K676" s="128" t="n">
        <f aca="false">K677</f>
        <v>0</v>
      </c>
      <c r="L676" s="129" t="n">
        <f aca="false">L677</f>
        <v>0</v>
      </c>
      <c r="M676" s="128" t="n">
        <f aca="false">M677</f>
        <v>0</v>
      </c>
      <c r="N676" s="601"/>
      <c r="O676" s="602"/>
      <c r="P676" s="602"/>
      <c r="Q676" s="602"/>
      <c r="R676" s="602"/>
      <c r="S676" s="602"/>
      <c r="T676" s="602"/>
      <c r="U676" s="602"/>
      <c r="V676" s="602"/>
      <c r="W676" s="602"/>
      <c r="X676" s="602"/>
      <c r="Y676" s="602"/>
      <c r="Z676" s="602"/>
      <c r="AA676" s="602"/>
      <c r="AB676" s="602"/>
      <c r="AC676" s="602"/>
    </row>
    <row r="677" customFormat="false" ht="16.5" hidden="true" customHeight="true" outlineLevel="0" collapsed="false">
      <c r="A677" s="48" t="s">
        <v>309</v>
      </c>
      <c r="B677" s="509"/>
      <c r="C677" s="629"/>
      <c r="D677" s="630" t="s">
        <v>212</v>
      </c>
      <c r="E677" s="643"/>
      <c r="F677" s="632"/>
      <c r="G677" s="633"/>
      <c r="H677" s="634"/>
      <c r="I677" s="635"/>
      <c r="J677" s="631"/>
      <c r="K677" s="635"/>
      <c r="L677" s="631"/>
      <c r="M677" s="633"/>
      <c r="N677" s="601"/>
      <c r="O677" s="602"/>
      <c r="P677" s="602"/>
      <c r="Q677" s="602"/>
      <c r="R677" s="602"/>
      <c r="S677" s="602"/>
      <c r="T677" s="602"/>
      <c r="U677" s="602"/>
      <c r="V677" s="602"/>
      <c r="W677" s="602"/>
      <c r="X677" s="602"/>
      <c r="Y677" s="602"/>
      <c r="Z677" s="602"/>
      <c r="AA677" s="602"/>
      <c r="AB677" s="602"/>
      <c r="AC677" s="602"/>
    </row>
    <row r="678" customFormat="false" ht="38.25" hidden="true" customHeight="false" outlineLevel="0" collapsed="false">
      <c r="A678" s="48" t="s">
        <v>309</v>
      </c>
      <c r="B678" s="509"/>
      <c r="C678" s="644" t="s">
        <v>354</v>
      </c>
      <c r="D678" s="34"/>
      <c r="E678" s="645" t="n">
        <f aca="false">E679+E683</f>
        <v>0</v>
      </c>
      <c r="F678" s="646" t="n">
        <f aca="false">F679+F683</f>
        <v>0</v>
      </c>
      <c r="G678" s="647" t="n">
        <f aca="false">G679+G683</f>
        <v>0</v>
      </c>
      <c r="H678" s="645" t="n">
        <f aca="false">H679+H683</f>
        <v>0</v>
      </c>
      <c r="I678" s="647" t="n">
        <f aca="false">I679+I683</f>
        <v>0</v>
      </c>
      <c r="J678" s="645" t="n">
        <f aca="false">J679+J683</f>
        <v>0</v>
      </c>
      <c r="K678" s="647" t="n">
        <f aca="false">K679+K683</f>
        <v>0</v>
      </c>
      <c r="L678" s="645" t="n">
        <f aca="false">L679+L683</f>
        <v>0</v>
      </c>
      <c r="M678" s="647" t="n">
        <f aca="false">M679+M683</f>
        <v>0</v>
      </c>
      <c r="N678" s="601"/>
      <c r="O678" s="602"/>
      <c r="P678" s="602"/>
      <c r="Q678" s="602"/>
      <c r="R678" s="602"/>
      <c r="S678" s="602"/>
      <c r="T678" s="602"/>
      <c r="U678" s="602"/>
      <c r="V678" s="602"/>
      <c r="W678" s="602"/>
      <c r="X678" s="602"/>
      <c r="Y678" s="602"/>
      <c r="Z678" s="602"/>
      <c r="AA678" s="602"/>
      <c r="AB678" s="602"/>
      <c r="AC678" s="602"/>
    </row>
    <row r="679" customFormat="false" ht="29.25" hidden="true" customHeight="false" outlineLevel="0" collapsed="false">
      <c r="A679" s="48" t="s">
        <v>309</v>
      </c>
      <c r="B679" s="509"/>
      <c r="C679" s="342" t="s">
        <v>355</v>
      </c>
      <c r="D679" s="84" t="s">
        <v>212</v>
      </c>
      <c r="E679" s="129" t="n">
        <f aca="false">E680+E681+E682</f>
        <v>0</v>
      </c>
      <c r="F679" s="125" t="n">
        <f aca="false">F680+F681+F682</f>
        <v>0</v>
      </c>
      <c r="G679" s="126" t="n">
        <f aca="false">G680+G681+G682</f>
        <v>0</v>
      </c>
      <c r="H679" s="127" t="n">
        <f aca="false">H680+H681+H682</f>
        <v>0</v>
      </c>
      <c r="I679" s="128" t="n">
        <f aca="false">I680+I681+I682</f>
        <v>0</v>
      </c>
      <c r="J679" s="129" t="n">
        <f aca="false">J680+J681+J682</f>
        <v>0</v>
      </c>
      <c r="K679" s="128" t="n">
        <f aca="false">K680+K681+K682</f>
        <v>0</v>
      </c>
      <c r="L679" s="129" t="n">
        <f aca="false">L680+L681+L682</f>
        <v>0</v>
      </c>
      <c r="M679" s="128" t="n">
        <f aca="false">M680+M681+M682</f>
        <v>0</v>
      </c>
      <c r="N679" s="601"/>
      <c r="O679" s="602"/>
      <c r="P679" s="602"/>
      <c r="Q679" s="602"/>
      <c r="R679" s="602"/>
      <c r="S679" s="602"/>
      <c r="T679" s="602"/>
      <c r="U679" s="602"/>
      <c r="V679" s="602"/>
      <c r="W679" s="602"/>
      <c r="X679" s="602"/>
      <c r="Y679" s="602"/>
      <c r="Z679" s="602"/>
      <c r="AA679" s="602"/>
      <c r="AB679" s="602"/>
      <c r="AC679" s="602"/>
    </row>
    <row r="680" customFormat="false" ht="13.5" hidden="true" customHeight="true" outlineLevel="0" collapsed="false">
      <c r="A680" s="48" t="s">
        <v>309</v>
      </c>
      <c r="B680" s="509"/>
      <c r="C680" s="559" t="s">
        <v>356</v>
      </c>
      <c r="D680" s="84" t="s">
        <v>212</v>
      </c>
      <c r="E680" s="124"/>
      <c r="F680" s="131"/>
      <c r="G680" s="132"/>
      <c r="H680" s="144"/>
      <c r="I680" s="145"/>
      <c r="J680" s="124"/>
      <c r="K680" s="145"/>
      <c r="L680" s="124"/>
      <c r="M680" s="145"/>
      <c r="N680" s="601"/>
      <c r="O680" s="602"/>
      <c r="P680" s="602"/>
      <c r="Q680" s="602"/>
      <c r="R680" s="602"/>
      <c r="S680" s="602"/>
      <c r="T680" s="602"/>
      <c r="U680" s="602"/>
      <c r="V680" s="602"/>
      <c r="W680" s="602"/>
      <c r="X680" s="602"/>
      <c r="Y680" s="602"/>
      <c r="Z680" s="602"/>
      <c r="AA680" s="602"/>
      <c r="AB680" s="602"/>
      <c r="AC680" s="602"/>
    </row>
    <row r="681" customFormat="false" ht="13.5" hidden="true" customHeight="true" outlineLevel="0" collapsed="false">
      <c r="A681" s="48" t="s">
        <v>309</v>
      </c>
      <c r="B681" s="509"/>
      <c r="C681" s="559" t="s">
        <v>357</v>
      </c>
      <c r="D681" s="84" t="s">
        <v>212</v>
      </c>
      <c r="E681" s="124"/>
      <c r="F681" s="131"/>
      <c r="G681" s="132"/>
      <c r="H681" s="144"/>
      <c r="I681" s="145"/>
      <c r="J681" s="124"/>
      <c r="K681" s="145"/>
      <c r="L681" s="124"/>
      <c r="M681" s="145"/>
      <c r="N681" s="601"/>
      <c r="O681" s="602"/>
      <c r="P681" s="602"/>
      <c r="Q681" s="602"/>
      <c r="R681" s="602"/>
      <c r="S681" s="602"/>
      <c r="T681" s="602"/>
      <c r="U681" s="602"/>
      <c r="V681" s="602"/>
      <c r="W681" s="602"/>
      <c r="X681" s="602"/>
      <c r="Y681" s="602"/>
      <c r="Z681" s="602"/>
      <c r="AA681" s="602"/>
      <c r="AB681" s="602"/>
      <c r="AC681" s="602"/>
    </row>
    <row r="682" customFormat="false" ht="13.5" hidden="true" customHeight="true" outlineLevel="0" collapsed="false">
      <c r="A682" s="48" t="s">
        <v>309</v>
      </c>
      <c r="B682" s="509"/>
      <c r="C682" s="648" t="s">
        <v>358</v>
      </c>
      <c r="D682" s="93" t="s">
        <v>212</v>
      </c>
      <c r="E682" s="133"/>
      <c r="F682" s="157"/>
      <c r="G682" s="158"/>
      <c r="H682" s="159"/>
      <c r="I682" s="557"/>
      <c r="J682" s="133"/>
      <c r="K682" s="557"/>
      <c r="L682" s="133"/>
      <c r="M682" s="158"/>
      <c r="N682" s="601"/>
      <c r="O682" s="602"/>
      <c r="P682" s="602"/>
      <c r="Q682" s="602"/>
      <c r="R682" s="602"/>
      <c r="S682" s="602"/>
      <c r="T682" s="602"/>
      <c r="U682" s="602"/>
      <c r="V682" s="602"/>
      <c r="W682" s="602"/>
      <c r="X682" s="602"/>
      <c r="Y682" s="602"/>
      <c r="Z682" s="602"/>
      <c r="AA682" s="602"/>
      <c r="AB682" s="602"/>
      <c r="AC682" s="602"/>
    </row>
    <row r="683" customFormat="false" ht="30.75" hidden="true" customHeight="true" outlineLevel="0" collapsed="false">
      <c r="A683" s="48" t="s">
        <v>309</v>
      </c>
      <c r="B683" s="509"/>
      <c r="C683" s="649" t="s">
        <v>359</v>
      </c>
      <c r="D683" s="105" t="s">
        <v>212</v>
      </c>
      <c r="E683" s="626" t="n">
        <f aca="false">E684+E685+E686+E690+E691</f>
        <v>0</v>
      </c>
      <c r="F683" s="622" t="n">
        <f aca="false">F684+F685+F686+F690+F691</f>
        <v>0</v>
      </c>
      <c r="G683" s="623" t="n">
        <f aca="false">G684+G685+G686+G690+G691</f>
        <v>0</v>
      </c>
      <c r="H683" s="624" t="n">
        <f aca="false">H684+H685+H686+H690+H691</f>
        <v>0</v>
      </c>
      <c r="I683" s="625" t="n">
        <f aca="false">I684+I685+I686+I690+I691</f>
        <v>0</v>
      </c>
      <c r="J683" s="626" t="n">
        <f aca="false">J684+J685+J686+J690+J691</f>
        <v>0</v>
      </c>
      <c r="K683" s="625" t="n">
        <f aca="false">K684+K685+K686+K690+K691</f>
        <v>0</v>
      </c>
      <c r="L683" s="626" t="n">
        <f aca="false">L684+L685+L686+L690+L691</f>
        <v>0</v>
      </c>
      <c r="M683" s="625" t="n">
        <f aca="false">M684+M685+M686+M690+M691</f>
        <v>0</v>
      </c>
      <c r="N683" s="601"/>
      <c r="O683" s="602"/>
      <c r="P683" s="602"/>
      <c r="Q683" s="602"/>
      <c r="R683" s="602"/>
      <c r="S683" s="602"/>
      <c r="T683" s="602"/>
      <c r="U683" s="602"/>
      <c r="V683" s="602"/>
      <c r="W683" s="602"/>
      <c r="X683" s="602"/>
      <c r="Y683" s="602"/>
      <c r="Z683" s="602"/>
      <c r="AA683" s="602"/>
      <c r="AB683" s="602"/>
      <c r="AC683" s="602"/>
    </row>
    <row r="684" customFormat="false" ht="14.25" hidden="true" customHeight="true" outlineLevel="0" collapsed="false">
      <c r="A684" s="48" t="s">
        <v>309</v>
      </c>
      <c r="B684" s="509"/>
      <c r="C684" s="559" t="s">
        <v>360</v>
      </c>
      <c r="D684" s="84" t="s">
        <v>212</v>
      </c>
      <c r="E684" s="124"/>
      <c r="F684" s="131"/>
      <c r="G684" s="132"/>
      <c r="H684" s="144"/>
      <c r="I684" s="145"/>
      <c r="J684" s="124"/>
      <c r="K684" s="145"/>
      <c r="L684" s="124"/>
      <c r="M684" s="145"/>
      <c r="N684" s="601"/>
      <c r="O684" s="602"/>
      <c r="P684" s="602"/>
      <c r="Q684" s="602"/>
      <c r="R684" s="602"/>
      <c r="S684" s="602"/>
      <c r="T684" s="602"/>
      <c r="U684" s="602"/>
      <c r="V684" s="602"/>
      <c r="W684" s="602"/>
      <c r="X684" s="602"/>
      <c r="Y684" s="602"/>
      <c r="Z684" s="602"/>
      <c r="AA684" s="602"/>
      <c r="AB684" s="602"/>
      <c r="AC684" s="602"/>
    </row>
    <row r="685" customFormat="false" ht="14.25" hidden="true" customHeight="true" outlineLevel="0" collapsed="false">
      <c r="A685" s="48" t="s">
        <v>309</v>
      </c>
      <c r="B685" s="509"/>
      <c r="C685" s="559" t="s">
        <v>361</v>
      </c>
      <c r="D685" s="84" t="s">
        <v>212</v>
      </c>
      <c r="E685" s="124"/>
      <c r="F685" s="131"/>
      <c r="G685" s="132"/>
      <c r="H685" s="144"/>
      <c r="I685" s="145"/>
      <c r="J685" s="124"/>
      <c r="K685" s="145"/>
      <c r="L685" s="124"/>
      <c r="M685" s="145"/>
      <c r="N685" s="601"/>
      <c r="O685" s="602"/>
      <c r="P685" s="602"/>
      <c r="Q685" s="602"/>
      <c r="R685" s="602"/>
      <c r="S685" s="602"/>
      <c r="T685" s="602"/>
      <c r="U685" s="602"/>
      <c r="V685" s="602"/>
      <c r="W685" s="602"/>
      <c r="X685" s="602"/>
      <c r="Y685" s="602"/>
      <c r="Z685" s="602"/>
      <c r="AA685" s="602"/>
      <c r="AB685" s="602"/>
      <c r="AC685" s="602"/>
    </row>
    <row r="686" customFormat="false" ht="14.25" hidden="true" customHeight="true" outlineLevel="0" collapsed="false">
      <c r="A686" s="48" t="s">
        <v>309</v>
      </c>
      <c r="B686" s="509"/>
      <c r="C686" s="559" t="s">
        <v>362</v>
      </c>
      <c r="D686" s="84" t="s">
        <v>212</v>
      </c>
      <c r="E686" s="129" t="n">
        <f aca="false">E687+E688+E689</f>
        <v>0</v>
      </c>
      <c r="F686" s="125" t="n">
        <f aca="false">F687+F688+F689</f>
        <v>0</v>
      </c>
      <c r="G686" s="126" t="n">
        <f aca="false">G687+G688+G689</f>
        <v>0</v>
      </c>
      <c r="H686" s="127" t="n">
        <f aca="false">H687+H688+H689</f>
        <v>0</v>
      </c>
      <c r="I686" s="128" t="n">
        <f aca="false">I687+I688+I689</f>
        <v>0</v>
      </c>
      <c r="J686" s="129" t="n">
        <f aca="false">J687+J688+J689</f>
        <v>0</v>
      </c>
      <c r="K686" s="128" t="n">
        <f aca="false">K687+K688+K689</f>
        <v>0</v>
      </c>
      <c r="L686" s="129" t="n">
        <f aca="false">L687+L688+L689</f>
        <v>0</v>
      </c>
      <c r="M686" s="128" t="n">
        <f aca="false">M687+M688+M689</f>
        <v>0</v>
      </c>
      <c r="N686" s="601"/>
      <c r="O686" s="602"/>
      <c r="P686" s="602"/>
      <c r="Q686" s="602"/>
      <c r="R686" s="602"/>
      <c r="S686" s="602"/>
      <c r="T686" s="602"/>
      <c r="U686" s="602"/>
      <c r="V686" s="602"/>
      <c r="W686" s="602"/>
      <c r="X686" s="602"/>
      <c r="Y686" s="602"/>
      <c r="Z686" s="602"/>
      <c r="AA686" s="602"/>
      <c r="AB686" s="602"/>
      <c r="AC686" s="602"/>
    </row>
    <row r="687" customFormat="false" ht="14.25" hidden="true" customHeight="true" outlineLevel="0" collapsed="false">
      <c r="A687" s="48" t="s">
        <v>309</v>
      </c>
      <c r="B687" s="509"/>
      <c r="C687" s="559" t="s">
        <v>363</v>
      </c>
      <c r="D687" s="84" t="s">
        <v>212</v>
      </c>
      <c r="E687" s="124"/>
      <c r="F687" s="131"/>
      <c r="G687" s="132"/>
      <c r="H687" s="144"/>
      <c r="I687" s="145"/>
      <c r="J687" s="124"/>
      <c r="K687" s="145"/>
      <c r="L687" s="124"/>
      <c r="M687" s="145"/>
      <c r="N687" s="601"/>
      <c r="O687" s="602"/>
      <c r="P687" s="602"/>
      <c r="Q687" s="602"/>
      <c r="R687" s="602"/>
      <c r="S687" s="602"/>
      <c r="T687" s="602"/>
      <c r="U687" s="602"/>
      <c r="V687" s="602"/>
      <c r="W687" s="602"/>
      <c r="X687" s="602"/>
      <c r="Y687" s="602"/>
      <c r="Z687" s="602"/>
      <c r="AA687" s="602"/>
      <c r="AB687" s="602"/>
      <c r="AC687" s="602"/>
    </row>
    <row r="688" customFormat="false" ht="14.25" hidden="true" customHeight="true" outlineLevel="0" collapsed="false">
      <c r="A688" s="48" t="s">
        <v>309</v>
      </c>
      <c r="B688" s="509"/>
      <c r="C688" s="559" t="s">
        <v>364</v>
      </c>
      <c r="D688" s="84" t="s">
        <v>212</v>
      </c>
      <c r="E688" s="124"/>
      <c r="F688" s="131"/>
      <c r="G688" s="132"/>
      <c r="H688" s="144"/>
      <c r="I688" s="145"/>
      <c r="J688" s="124"/>
      <c r="K688" s="145"/>
      <c r="L688" s="124"/>
      <c r="M688" s="145"/>
      <c r="N688" s="601"/>
      <c r="O688" s="602"/>
      <c r="P688" s="602"/>
      <c r="Q688" s="602"/>
      <c r="R688" s="602"/>
      <c r="S688" s="602"/>
      <c r="T688" s="602"/>
      <c r="U688" s="602"/>
      <c r="V688" s="602"/>
      <c r="W688" s="602"/>
      <c r="X688" s="602"/>
      <c r="Y688" s="602"/>
      <c r="Z688" s="602"/>
      <c r="AA688" s="602"/>
      <c r="AB688" s="602"/>
      <c r="AC688" s="602"/>
    </row>
    <row r="689" customFormat="false" ht="14.25" hidden="true" customHeight="true" outlineLevel="0" collapsed="false">
      <c r="A689" s="48" t="s">
        <v>309</v>
      </c>
      <c r="B689" s="509"/>
      <c r="C689" s="559" t="s">
        <v>365</v>
      </c>
      <c r="D689" s="84" t="s">
        <v>212</v>
      </c>
      <c r="E689" s="124"/>
      <c r="F689" s="131"/>
      <c r="G689" s="132"/>
      <c r="H689" s="144"/>
      <c r="I689" s="145"/>
      <c r="J689" s="124"/>
      <c r="K689" s="145"/>
      <c r="L689" s="124"/>
      <c r="M689" s="145"/>
      <c r="N689" s="601"/>
      <c r="O689" s="602"/>
      <c r="P689" s="602"/>
      <c r="Q689" s="602"/>
      <c r="R689" s="602"/>
      <c r="S689" s="602"/>
      <c r="T689" s="602"/>
      <c r="U689" s="602"/>
      <c r="V689" s="602"/>
      <c r="W689" s="602"/>
      <c r="X689" s="602"/>
      <c r="Y689" s="602"/>
      <c r="Z689" s="602"/>
      <c r="AA689" s="602"/>
      <c r="AB689" s="602"/>
      <c r="AC689" s="602"/>
    </row>
    <row r="690" customFormat="false" ht="14.25" hidden="true" customHeight="true" outlineLevel="0" collapsed="false">
      <c r="A690" s="48" t="s">
        <v>309</v>
      </c>
      <c r="B690" s="509"/>
      <c r="C690" s="559" t="s">
        <v>366</v>
      </c>
      <c r="D690" s="84" t="s">
        <v>212</v>
      </c>
      <c r="E690" s="124"/>
      <c r="F690" s="131"/>
      <c r="G690" s="132"/>
      <c r="H690" s="144"/>
      <c r="I690" s="145"/>
      <c r="J690" s="124"/>
      <c r="K690" s="145"/>
      <c r="L690" s="124"/>
      <c r="M690" s="145"/>
      <c r="N690" s="601"/>
      <c r="O690" s="602"/>
      <c r="P690" s="602"/>
      <c r="Q690" s="602"/>
      <c r="R690" s="602"/>
      <c r="S690" s="602"/>
      <c r="T690" s="602"/>
      <c r="U690" s="602"/>
      <c r="V690" s="602"/>
      <c r="W690" s="602"/>
      <c r="X690" s="602"/>
      <c r="Y690" s="602"/>
      <c r="Z690" s="602"/>
      <c r="AA690" s="602"/>
      <c r="AB690" s="602"/>
      <c r="AC690" s="602"/>
    </row>
    <row r="691" customFormat="false" ht="14.25" hidden="true" customHeight="true" outlineLevel="0" collapsed="false">
      <c r="A691" s="48" t="s">
        <v>309</v>
      </c>
      <c r="B691" s="509"/>
      <c r="C691" s="559" t="s">
        <v>367</v>
      </c>
      <c r="D691" s="84" t="s">
        <v>212</v>
      </c>
      <c r="E691" s="124"/>
      <c r="F691" s="131"/>
      <c r="G691" s="132"/>
      <c r="H691" s="144"/>
      <c r="I691" s="145"/>
      <c r="J691" s="124"/>
      <c r="K691" s="145"/>
      <c r="L691" s="124"/>
      <c r="M691" s="145"/>
      <c r="N691" s="601"/>
      <c r="O691" s="602"/>
      <c r="P691" s="602"/>
      <c r="Q691" s="602"/>
      <c r="R691" s="602"/>
      <c r="S691" s="602"/>
      <c r="T691" s="602"/>
      <c r="U691" s="602"/>
      <c r="V691" s="602"/>
      <c r="W691" s="602"/>
      <c r="X691" s="602"/>
      <c r="Y691" s="602"/>
      <c r="Z691" s="602"/>
      <c r="AA691" s="602"/>
      <c r="AB691" s="602"/>
      <c r="AC691" s="602"/>
    </row>
    <row r="692" customFormat="false" ht="14.25" hidden="true" customHeight="true" outlineLevel="0" collapsed="false">
      <c r="A692" s="48" t="s">
        <v>309</v>
      </c>
      <c r="B692" s="509"/>
      <c r="C692" s="570" t="s">
        <v>368</v>
      </c>
      <c r="D692" s="93" t="s">
        <v>212</v>
      </c>
      <c r="E692" s="133"/>
      <c r="F692" s="157"/>
      <c r="G692" s="158"/>
      <c r="H692" s="159"/>
      <c r="I692" s="557"/>
      <c r="J692" s="133"/>
      <c r="K692" s="557"/>
      <c r="L692" s="133"/>
      <c r="M692" s="158"/>
      <c r="N692" s="601"/>
      <c r="O692" s="602"/>
      <c r="P692" s="602"/>
      <c r="Q692" s="602"/>
      <c r="R692" s="602"/>
      <c r="S692" s="602"/>
      <c r="T692" s="602"/>
      <c r="U692" s="602"/>
      <c r="V692" s="602"/>
      <c r="W692" s="602"/>
      <c r="X692" s="602"/>
      <c r="Y692" s="602"/>
      <c r="Z692" s="602"/>
      <c r="AA692" s="602"/>
      <c r="AB692" s="602"/>
      <c r="AC692" s="602"/>
    </row>
    <row r="693" customFormat="false" ht="38.25" hidden="true" customHeight="false" outlineLevel="0" collapsed="false">
      <c r="A693" s="48" t="s">
        <v>309</v>
      </c>
      <c r="B693" s="509"/>
      <c r="C693" s="364" t="s">
        <v>369</v>
      </c>
      <c r="D693" s="105"/>
      <c r="E693" s="626"/>
      <c r="F693" s="622"/>
      <c r="G693" s="623"/>
      <c r="H693" s="624"/>
      <c r="I693" s="625"/>
      <c r="J693" s="626"/>
      <c r="K693" s="625"/>
      <c r="L693" s="626"/>
      <c r="M693" s="625"/>
      <c r="N693" s="601"/>
      <c r="O693" s="602"/>
      <c r="P693" s="602"/>
      <c r="Q693" s="602"/>
      <c r="R693" s="602"/>
      <c r="S693" s="602"/>
      <c r="T693" s="602"/>
      <c r="U693" s="602"/>
      <c r="V693" s="602"/>
      <c r="W693" s="602"/>
      <c r="X693" s="602"/>
      <c r="Y693" s="602"/>
      <c r="Z693" s="602"/>
      <c r="AA693" s="602"/>
      <c r="AB693" s="602"/>
      <c r="AC693" s="602"/>
    </row>
    <row r="694" customFormat="false" ht="12.75" hidden="true" customHeight="true" outlineLevel="0" collapsed="false">
      <c r="A694" s="48" t="s">
        <v>309</v>
      </c>
      <c r="B694" s="509"/>
      <c r="C694" s="342" t="s">
        <v>370</v>
      </c>
      <c r="D694" s="84" t="s">
        <v>212</v>
      </c>
      <c r="E694" s="129" t="n">
        <f aca="false">E696+E697</f>
        <v>0</v>
      </c>
      <c r="F694" s="125" t="n">
        <f aca="false">F696+F697</f>
        <v>0</v>
      </c>
      <c r="G694" s="126" t="n">
        <f aca="false">G696+G697</f>
        <v>0</v>
      </c>
      <c r="H694" s="127" t="n">
        <f aca="false">H696+H697</f>
        <v>0</v>
      </c>
      <c r="I694" s="128" t="n">
        <f aca="false">I696+I697</f>
        <v>0</v>
      </c>
      <c r="J694" s="129" t="n">
        <f aca="false">J696+J697</f>
        <v>0</v>
      </c>
      <c r="K694" s="128" t="n">
        <f aca="false">K696+K697</f>
        <v>0</v>
      </c>
      <c r="L694" s="129" t="n">
        <f aca="false">L696+L697</f>
        <v>0</v>
      </c>
      <c r="M694" s="128" t="n">
        <f aca="false">M696+M697</f>
        <v>0</v>
      </c>
      <c r="N694" s="601"/>
      <c r="O694" s="602"/>
      <c r="P694" s="602"/>
      <c r="Q694" s="602"/>
      <c r="R694" s="602"/>
      <c r="S694" s="602"/>
      <c r="T694" s="602"/>
      <c r="U694" s="602"/>
      <c r="V694" s="602"/>
      <c r="W694" s="602"/>
      <c r="X694" s="602"/>
      <c r="Y694" s="602"/>
      <c r="Z694" s="602"/>
      <c r="AA694" s="602"/>
      <c r="AB694" s="602"/>
      <c r="AC694" s="602"/>
    </row>
    <row r="695" customFormat="false" ht="12.75" hidden="true" customHeight="true" outlineLevel="0" collapsed="false">
      <c r="A695" s="48" t="s">
        <v>309</v>
      </c>
      <c r="B695" s="509"/>
      <c r="C695" s="342" t="s">
        <v>193</v>
      </c>
      <c r="D695" s="84"/>
      <c r="E695" s="129"/>
      <c r="F695" s="125"/>
      <c r="G695" s="126"/>
      <c r="H695" s="127"/>
      <c r="I695" s="128"/>
      <c r="J695" s="129"/>
      <c r="K695" s="128"/>
      <c r="L695" s="129"/>
      <c r="M695" s="128"/>
      <c r="N695" s="601"/>
      <c r="O695" s="602"/>
      <c r="P695" s="602"/>
      <c r="Q695" s="602"/>
      <c r="R695" s="602"/>
      <c r="S695" s="602"/>
      <c r="T695" s="602"/>
      <c r="U695" s="602"/>
      <c r="V695" s="602"/>
      <c r="W695" s="602"/>
      <c r="X695" s="602"/>
      <c r="Y695" s="602"/>
      <c r="Z695" s="602"/>
      <c r="AA695" s="602"/>
      <c r="AB695" s="602"/>
      <c r="AC695" s="602"/>
    </row>
    <row r="696" customFormat="false" ht="15.75" hidden="true" customHeight="true" outlineLevel="0" collapsed="false">
      <c r="A696" s="48" t="s">
        <v>309</v>
      </c>
      <c r="B696" s="509"/>
      <c r="C696" s="559" t="s">
        <v>371</v>
      </c>
      <c r="D696" s="84" t="s">
        <v>212</v>
      </c>
      <c r="E696" s="124"/>
      <c r="F696" s="131"/>
      <c r="G696" s="132"/>
      <c r="H696" s="144"/>
      <c r="I696" s="145"/>
      <c r="J696" s="124"/>
      <c r="K696" s="145"/>
      <c r="L696" s="124"/>
      <c r="M696" s="145"/>
      <c r="N696" s="601"/>
      <c r="O696" s="602"/>
      <c r="P696" s="602"/>
      <c r="Q696" s="602"/>
      <c r="R696" s="602"/>
      <c r="S696" s="602"/>
      <c r="T696" s="602"/>
      <c r="U696" s="602"/>
      <c r="V696" s="602"/>
      <c r="W696" s="602"/>
      <c r="X696" s="602"/>
      <c r="Y696" s="602"/>
      <c r="Z696" s="602"/>
      <c r="AA696" s="602"/>
      <c r="AB696" s="602"/>
      <c r="AC696" s="602"/>
    </row>
    <row r="697" customFormat="false" ht="15" hidden="true" customHeight="true" outlineLevel="0" collapsed="false">
      <c r="A697" s="48" t="s">
        <v>309</v>
      </c>
      <c r="B697" s="509"/>
      <c r="C697" s="570" t="s">
        <v>372</v>
      </c>
      <c r="D697" s="93" t="s">
        <v>212</v>
      </c>
      <c r="E697" s="133"/>
      <c r="F697" s="157"/>
      <c r="G697" s="158"/>
      <c r="H697" s="159"/>
      <c r="I697" s="557"/>
      <c r="J697" s="133"/>
      <c r="K697" s="557"/>
      <c r="L697" s="133"/>
      <c r="M697" s="158"/>
      <c r="N697" s="601"/>
      <c r="O697" s="602"/>
      <c r="P697" s="602"/>
      <c r="Q697" s="602"/>
      <c r="R697" s="602"/>
      <c r="S697" s="602"/>
      <c r="T697" s="602"/>
      <c r="U697" s="602"/>
      <c r="V697" s="602"/>
      <c r="W697" s="602"/>
      <c r="X697" s="602"/>
      <c r="Y697" s="602"/>
      <c r="Z697" s="602"/>
      <c r="AA697" s="602"/>
      <c r="AB697" s="602"/>
      <c r="AC697" s="602"/>
    </row>
    <row r="698" customFormat="false" ht="38.25" hidden="true" customHeight="false" outlineLevel="0" collapsed="false">
      <c r="A698" s="48" t="s">
        <v>309</v>
      </c>
      <c r="B698" s="509"/>
      <c r="C698" s="364" t="s">
        <v>373</v>
      </c>
      <c r="D698" s="105"/>
      <c r="E698" s="650"/>
      <c r="F698" s="622"/>
      <c r="G698" s="623"/>
      <c r="H698" s="624"/>
      <c r="I698" s="625"/>
      <c r="J698" s="626"/>
      <c r="K698" s="625"/>
      <c r="L698" s="626"/>
      <c r="M698" s="625"/>
      <c r="N698" s="601"/>
      <c r="O698" s="602"/>
      <c r="P698" s="602"/>
      <c r="Q698" s="602"/>
      <c r="R698" s="602"/>
      <c r="S698" s="602"/>
      <c r="T698" s="602"/>
      <c r="U698" s="602"/>
      <c r="V698" s="602"/>
      <c r="W698" s="602"/>
      <c r="X698" s="602"/>
      <c r="Y698" s="602"/>
      <c r="Z698" s="602"/>
      <c r="AA698" s="602"/>
      <c r="AB698" s="602"/>
      <c r="AC698" s="602"/>
    </row>
    <row r="699" customFormat="false" ht="15.75" hidden="true" customHeight="true" outlineLevel="0" collapsed="false">
      <c r="A699" s="48" t="s">
        <v>309</v>
      </c>
      <c r="B699" s="509"/>
      <c r="C699" s="342" t="s">
        <v>370</v>
      </c>
      <c r="D699" s="84" t="s">
        <v>212</v>
      </c>
      <c r="E699" s="124"/>
      <c r="F699" s="131"/>
      <c r="G699" s="132"/>
      <c r="H699" s="144"/>
      <c r="I699" s="145"/>
      <c r="J699" s="124"/>
      <c r="K699" s="145"/>
      <c r="L699" s="124"/>
      <c r="M699" s="145"/>
      <c r="N699" s="601"/>
      <c r="O699" s="602"/>
      <c r="P699" s="602"/>
      <c r="Q699" s="602"/>
      <c r="R699" s="602"/>
      <c r="S699" s="602"/>
      <c r="T699" s="602"/>
      <c r="U699" s="602"/>
      <c r="V699" s="602"/>
      <c r="W699" s="602"/>
      <c r="X699" s="602"/>
      <c r="Y699" s="602"/>
      <c r="Z699" s="602"/>
      <c r="AA699" s="602"/>
      <c r="AB699" s="602"/>
      <c r="AC699" s="602"/>
    </row>
    <row r="700" customFormat="false" ht="20.25" hidden="true" customHeight="false" outlineLevel="0" collapsed="false">
      <c r="A700" s="48" t="s">
        <v>309</v>
      </c>
      <c r="B700" s="509"/>
      <c r="C700" s="570" t="s">
        <v>374</v>
      </c>
      <c r="D700" s="93" t="s">
        <v>273</v>
      </c>
      <c r="E700" s="138" t="n">
        <f aca="false">IF((ISERROR(E699/E471*100)),0,(E699/E471*100))</f>
        <v>0</v>
      </c>
      <c r="F700" s="134" t="n">
        <f aca="false">IF((ISERROR(F699/F471*100)),0,(F699/F471*100))</f>
        <v>0</v>
      </c>
      <c r="G700" s="135" t="n">
        <f aca="false">IF((ISERROR(G699/G471*100)),0,(G699/G471*100))</f>
        <v>0</v>
      </c>
      <c r="H700" s="138" t="n">
        <f aca="false">IF((ISERROR(H699/H471*100)),0,(H699/H471*100))</f>
        <v>0</v>
      </c>
      <c r="I700" s="135" t="n">
        <f aca="false">IF((ISERROR(I699/I471*100)),0,(I699/I471*100))</f>
        <v>0</v>
      </c>
      <c r="J700" s="138" t="n">
        <f aca="false">IF((ISERROR(J699/J471*100)),0,(J699/J471*100))</f>
        <v>0</v>
      </c>
      <c r="K700" s="135" t="n">
        <f aca="false">IF((ISERROR(K699/K471*100)),0,(K699/K471*100))</f>
        <v>0</v>
      </c>
      <c r="L700" s="138" t="n">
        <f aca="false">IF((ISERROR(L699/L471*100)),0,(L699/L471*100))</f>
        <v>0</v>
      </c>
      <c r="M700" s="135" t="n">
        <f aca="false">IF((ISERROR(M699/M471*100)),0,(M699/M471*100))</f>
        <v>0</v>
      </c>
      <c r="N700" s="601"/>
      <c r="O700" s="602"/>
      <c r="P700" s="602"/>
      <c r="Q700" s="602"/>
      <c r="R700" s="602"/>
      <c r="S700" s="602"/>
      <c r="T700" s="602"/>
      <c r="U700" s="602"/>
      <c r="V700" s="602"/>
      <c r="W700" s="602"/>
      <c r="X700" s="602"/>
      <c r="Y700" s="602"/>
      <c r="Z700" s="602"/>
      <c r="AA700" s="602"/>
      <c r="AB700" s="602"/>
      <c r="AC700" s="602"/>
    </row>
    <row r="701" customFormat="false" ht="20.25" hidden="true" customHeight="false" outlineLevel="0" collapsed="false">
      <c r="A701" s="48" t="s">
        <v>309</v>
      </c>
      <c r="B701" s="509"/>
      <c r="C701" s="364" t="s">
        <v>375</v>
      </c>
      <c r="D701" s="105"/>
      <c r="E701" s="626"/>
      <c r="F701" s="622"/>
      <c r="G701" s="623"/>
      <c r="H701" s="624"/>
      <c r="I701" s="625"/>
      <c r="J701" s="626"/>
      <c r="K701" s="625"/>
      <c r="L701" s="626"/>
      <c r="M701" s="625"/>
      <c r="N701" s="58"/>
      <c r="O701" s="59"/>
      <c r="P701" s="59"/>
      <c r="Q701" s="59"/>
      <c r="R701" s="59"/>
      <c r="S701" s="59"/>
      <c r="T701" s="59"/>
      <c r="U701" s="59"/>
      <c r="V701" s="59"/>
      <c r="W701" s="59"/>
      <c r="X701" s="59"/>
      <c r="Y701" s="59"/>
      <c r="Z701" s="59"/>
      <c r="AA701" s="59"/>
      <c r="AB701" s="59"/>
      <c r="AC701" s="59"/>
    </row>
    <row r="702" customFormat="false" ht="27" hidden="true" customHeight="true" outlineLevel="0" collapsed="false">
      <c r="A702" s="48" t="s">
        <v>309</v>
      </c>
      <c r="B702" s="509"/>
      <c r="C702" s="559" t="s">
        <v>376</v>
      </c>
      <c r="D702" s="84" t="s">
        <v>377</v>
      </c>
      <c r="E702" s="129"/>
      <c r="F702" s="125"/>
      <c r="G702" s="126"/>
      <c r="H702" s="127"/>
      <c r="I702" s="128"/>
      <c r="J702" s="129"/>
      <c r="K702" s="128"/>
      <c r="L702" s="129"/>
      <c r="M702" s="128"/>
      <c r="N702" s="58"/>
      <c r="O702" s="59"/>
      <c r="P702" s="59"/>
      <c r="Q702" s="59"/>
      <c r="R702" s="59"/>
      <c r="S702" s="59"/>
      <c r="T702" s="59"/>
      <c r="U702" s="59"/>
      <c r="V702" s="59"/>
      <c r="W702" s="59"/>
      <c r="X702" s="59"/>
      <c r="Y702" s="59"/>
      <c r="Z702" s="59"/>
      <c r="AA702" s="59"/>
      <c r="AB702" s="59"/>
      <c r="AC702" s="59"/>
    </row>
    <row r="703" customFormat="false" ht="12" hidden="true" customHeight="true" outlineLevel="0" collapsed="false">
      <c r="A703" s="48" t="s">
        <v>309</v>
      </c>
      <c r="B703" s="509"/>
      <c r="C703" s="559" t="s">
        <v>378</v>
      </c>
      <c r="D703" s="84"/>
      <c r="E703" s="129"/>
      <c r="F703" s="651"/>
      <c r="G703" s="652"/>
      <c r="H703" s="653"/>
      <c r="I703" s="654"/>
      <c r="J703" s="129"/>
      <c r="K703" s="128"/>
      <c r="L703" s="129"/>
      <c r="M703" s="128"/>
      <c r="N703" s="58"/>
      <c r="O703" s="59"/>
      <c r="P703" s="59"/>
      <c r="Q703" s="59"/>
      <c r="R703" s="59"/>
      <c r="S703" s="59"/>
      <c r="T703" s="59"/>
      <c r="U703" s="59"/>
      <c r="V703" s="59"/>
      <c r="W703" s="59"/>
      <c r="X703" s="59"/>
      <c r="Y703" s="59"/>
      <c r="Z703" s="59"/>
      <c r="AA703" s="59"/>
      <c r="AB703" s="59"/>
      <c r="AC703" s="59"/>
    </row>
    <row r="704" customFormat="false" ht="16.5" hidden="true" customHeight="true" outlineLevel="0" collapsed="false">
      <c r="A704" s="48" t="s">
        <v>309</v>
      </c>
      <c r="B704" s="509"/>
      <c r="C704" s="627"/>
      <c r="D704" s="279"/>
      <c r="E704" s="124"/>
      <c r="F704" s="655"/>
      <c r="G704" s="656"/>
      <c r="H704" s="657"/>
      <c r="I704" s="658"/>
      <c r="J704" s="124"/>
      <c r="K704" s="145"/>
      <c r="L704" s="124"/>
      <c r="M704" s="145"/>
      <c r="N704" s="58"/>
      <c r="O704" s="59"/>
      <c r="P704" s="59"/>
      <c r="Q704" s="59"/>
      <c r="R704" s="59"/>
      <c r="S704" s="59"/>
      <c r="T704" s="59"/>
      <c r="U704" s="59"/>
      <c r="V704" s="59"/>
      <c r="W704" s="59"/>
      <c r="X704" s="59"/>
      <c r="Y704" s="59"/>
      <c r="Z704" s="59"/>
      <c r="AA704" s="59"/>
      <c r="AB704" s="59"/>
      <c r="AC704" s="59"/>
    </row>
    <row r="705" customFormat="false" ht="16.5" hidden="true" customHeight="true" outlineLevel="0" collapsed="false">
      <c r="A705" s="48" t="s">
        <v>309</v>
      </c>
      <c r="B705" s="509"/>
      <c r="C705" s="627"/>
      <c r="D705" s="279"/>
      <c r="E705" s="124"/>
      <c r="F705" s="655"/>
      <c r="G705" s="656"/>
      <c r="H705" s="657"/>
      <c r="I705" s="658"/>
      <c r="J705" s="124"/>
      <c r="K705" s="145"/>
      <c r="L705" s="124"/>
      <c r="M705" s="145"/>
      <c r="N705" s="58"/>
      <c r="O705" s="59"/>
      <c r="P705" s="59"/>
      <c r="Q705" s="59"/>
      <c r="R705" s="59"/>
      <c r="S705" s="59"/>
      <c r="T705" s="59"/>
      <c r="U705" s="59"/>
      <c r="V705" s="59"/>
      <c r="W705" s="59"/>
      <c r="X705" s="59"/>
      <c r="Y705" s="59"/>
      <c r="Z705" s="59"/>
      <c r="AA705" s="59"/>
      <c r="AB705" s="59"/>
      <c r="AC705" s="59"/>
    </row>
    <row r="706" customFormat="false" ht="16.5" hidden="true" customHeight="true" outlineLevel="0" collapsed="false">
      <c r="A706" s="48" t="s">
        <v>309</v>
      </c>
      <c r="B706" s="509"/>
      <c r="C706" s="627"/>
      <c r="D706" s="279"/>
      <c r="E706" s="124"/>
      <c r="F706" s="655"/>
      <c r="G706" s="656"/>
      <c r="H706" s="657"/>
      <c r="I706" s="658"/>
      <c r="J706" s="124"/>
      <c r="K706" s="145"/>
      <c r="L706" s="124"/>
      <c r="M706" s="145"/>
      <c r="N706" s="58"/>
      <c r="O706" s="59"/>
      <c r="P706" s="59"/>
      <c r="Q706" s="59"/>
      <c r="R706" s="59"/>
      <c r="S706" s="59"/>
      <c r="T706" s="59"/>
      <c r="U706" s="59"/>
      <c r="V706" s="59"/>
      <c r="W706" s="59"/>
      <c r="X706" s="59"/>
      <c r="Y706" s="59"/>
      <c r="Z706" s="59"/>
      <c r="AA706" s="59"/>
      <c r="AB706" s="59"/>
      <c r="AC706" s="59"/>
    </row>
    <row r="707" customFormat="false" ht="16.5" hidden="true" customHeight="true" outlineLevel="0" collapsed="false">
      <c r="A707" s="48" t="s">
        <v>309</v>
      </c>
      <c r="B707" s="509"/>
      <c r="C707" s="627"/>
      <c r="D707" s="279"/>
      <c r="E707" s="124"/>
      <c r="F707" s="655"/>
      <c r="G707" s="656"/>
      <c r="H707" s="657"/>
      <c r="I707" s="658"/>
      <c r="J707" s="124"/>
      <c r="K707" s="145"/>
      <c r="L707" s="124"/>
      <c r="M707" s="145"/>
      <c r="N707" s="58"/>
      <c r="O707" s="59"/>
      <c r="P707" s="59"/>
      <c r="Q707" s="59"/>
      <c r="R707" s="59"/>
      <c r="S707" s="59"/>
      <c r="T707" s="59"/>
      <c r="U707" s="59"/>
      <c r="V707" s="59"/>
      <c r="W707" s="59"/>
      <c r="X707" s="59"/>
      <c r="Y707" s="59"/>
      <c r="Z707" s="59"/>
      <c r="AA707" s="59"/>
      <c r="AB707" s="59"/>
      <c r="AC707" s="59"/>
    </row>
    <row r="708" customFormat="false" ht="16.5" hidden="true" customHeight="true" outlineLevel="0" collapsed="false">
      <c r="A708" s="48" t="s">
        <v>309</v>
      </c>
      <c r="B708" s="509"/>
      <c r="C708" s="627"/>
      <c r="D708" s="279"/>
      <c r="E708" s="124"/>
      <c r="F708" s="655"/>
      <c r="G708" s="656"/>
      <c r="H708" s="657"/>
      <c r="I708" s="658"/>
      <c r="J708" s="124"/>
      <c r="K708" s="145"/>
      <c r="L708" s="124"/>
      <c r="M708" s="145"/>
      <c r="N708" s="58"/>
      <c r="O708" s="59"/>
      <c r="P708" s="59"/>
      <c r="Q708" s="59"/>
      <c r="R708" s="59"/>
      <c r="S708" s="59"/>
      <c r="T708" s="59"/>
      <c r="U708" s="59"/>
      <c r="V708" s="59"/>
      <c r="W708" s="59"/>
      <c r="X708" s="59"/>
      <c r="Y708" s="59"/>
      <c r="Z708" s="59"/>
      <c r="AA708" s="59"/>
      <c r="AB708" s="59"/>
      <c r="AC708" s="59"/>
    </row>
    <row r="709" customFormat="false" ht="16.5" hidden="true" customHeight="true" outlineLevel="0" collapsed="false">
      <c r="A709" s="48" t="s">
        <v>309</v>
      </c>
      <c r="B709" s="509"/>
      <c r="C709" s="627"/>
      <c r="D709" s="279"/>
      <c r="E709" s="124"/>
      <c r="F709" s="655"/>
      <c r="G709" s="656"/>
      <c r="H709" s="657"/>
      <c r="I709" s="658"/>
      <c r="J709" s="124"/>
      <c r="K709" s="145"/>
      <c r="L709" s="124"/>
      <c r="M709" s="145"/>
      <c r="N709" s="58"/>
      <c r="O709" s="59"/>
      <c r="P709" s="59"/>
      <c r="Q709" s="59"/>
      <c r="R709" s="59"/>
      <c r="S709" s="59"/>
      <c r="T709" s="59"/>
      <c r="U709" s="59"/>
      <c r="V709" s="59"/>
      <c r="W709" s="59"/>
      <c r="X709" s="59"/>
      <c r="Y709" s="59"/>
      <c r="Z709" s="59"/>
      <c r="AA709" s="59"/>
      <c r="AB709" s="59"/>
      <c r="AC709" s="59"/>
    </row>
    <row r="710" customFormat="false" ht="16.5" hidden="true" customHeight="true" outlineLevel="0" collapsed="false">
      <c r="A710" s="48" t="s">
        <v>309</v>
      </c>
      <c r="B710" s="509"/>
      <c r="C710" s="627"/>
      <c r="D710" s="279"/>
      <c r="E710" s="124"/>
      <c r="F710" s="655"/>
      <c r="G710" s="656"/>
      <c r="H710" s="657"/>
      <c r="I710" s="658"/>
      <c r="J710" s="124"/>
      <c r="K710" s="145"/>
      <c r="L710" s="124"/>
      <c r="M710" s="145"/>
      <c r="N710" s="58"/>
      <c r="O710" s="59"/>
      <c r="P710" s="59"/>
      <c r="Q710" s="59"/>
      <c r="R710" s="59"/>
      <c r="S710" s="59"/>
      <c r="T710" s="59"/>
      <c r="U710" s="59"/>
      <c r="V710" s="59"/>
      <c r="W710" s="59"/>
      <c r="X710" s="59"/>
      <c r="Y710" s="59"/>
      <c r="Z710" s="59"/>
      <c r="AA710" s="59"/>
      <c r="AB710" s="59"/>
      <c r="AC710" s="59"/>
    </row>
    <row r="711" customFormat="false" ht="16.5" hidden="true" customHeight="true" outlineLevel="0" collapsed="false">
      <c r="A711" s="48" t="s">
        <v>309</v>
      </c>
      <c r="B711" s="509"/>
      <c r="C711" s="627"/>
      <c r="D711" s="279"/>
      <c r="E711" s="124"/>
      <c r="F711" s="655"/>
      <c r="G711" s="656"/>
      <c r="H711" s="657"/>
      <c r="I711" s="658"/>
      <c r="J711" s="124"/>
      <c r="K711" s="145"/>
      <c r="L711" s="124"/>
      <c r="M711" s="145"/>
      <c r="N711" s="58"/>
      <c r="O711" s="59"/>
      <c r="P711" s="59"/>
      <c r="Q711" s="59"/>
      <c r="R711" s="59"/>
      <c r="S711" s="59"/>
      <c r="T711" s="59"/>
      <c r="U711" s="59"/>
      <c r="V711" s="59"/>
      <c r="W711" s="59"/>
      <c r="X711" s="59"/>
      <c r="Y711" s="59"/>
      <c r="Z711" s="59"/>
      <c r="AA711" s="59"/>
      <c r="AB711" s="59"/>
      <c r="AC711" s="59"/>
    </row>
    <row r="712" customFormat="false" ht="16.5" hidden="true" customHeight="true" outlineLevel="0" collapsed="false">
      <c r="A712" s="48" t="s">
        <v>309</v>
      </c>
      <c r="B712" s="509"/>
      <c r="C712" s="627"/>
      <c r="D712" s="279"/>
      <c r="E712" s="124"/>
      <c r="F712" s="655"/>
      <c r="G712" s="656"/>
      <c r="H712" s="657"/>
      <c r="I712" s="658"/>
      <c r="J712" s="124"/>
      <c r="K712" s="145"/>
      <c r="L712" s="124"/>
      <c r="M712" s="145"/>
      <c r="N712" s="58"/>
      <c r="O712" s="59"/>
      <c r="P712" s="59"/>
      <c r="Q712" s="59"/>
      <c r="R712" s="59"/>
      <c r="S712" s="59"/>
      <c r="T712" s="59"/>
      <c r="U712" s="59"/>
      <c r="V712" s="59"/>
      <c r="W712" s="59"/>
      <c r="X712" s="59"/>
      <c r="Y712" s="59"/>
      <c r="Z712" s="59"/>
      <c r="AA712" s="59"/>
      <c r="AB712" s="59"/>
      <c r="AC712" s="59"/>
    </row>
    <row r="713" customFormat="false" ht="16.5" hidden="true" customHeight="true" outlineLevel="0" collapsed="false">
      <c r="A713" s="48" t="s">
        <v>309</v>
      </c>
      <c r="B713" s="509"/>
      <c r="C713" s="627"/>
      <c r="D713" s="279"/>
      <c r="E713" s="124"/>
      <c r="F713" s="655"/>
      <c r="G713" s="656"/>
      <c r="H713" s="657"/>
      <c r="I713" s="658"/>
      <c r="J713" s="124"/>
      <c r="K713" s="145"/>
      <c r="L713" s="124"/>
      <c r="M713" s="145"/>
      <c r="N713" s="58"/>
      <c r="O713" s="59"/>
      <c r="P713" s="59"/>
      <c r="Q713" s="59"/>
      <c r="R713" s="59"/>
      <c r="S713" s="59"/>
      <c r="T713" s="59"/>
      <c r="U713" s="59"/>
      <c r="V713" s="59"/>
      <c r="W713" s="59"/>
      <c r="X713" s="59"/>
      <c r="Y713" s="59"/>
      <c r="Z713" s="59"/>
      <c r="AA713" s="59"/>
      <c r="AB713" s="59"/>
      <c r="AC713" s="59"/>
    </row>
    <row r="714" customFormat="false" ht="26.25" hidden="true" customHeight="true" outlineLevel="0" collapsed="false">
      <c r="A714" s="48" t="s">
        <v>309</v>
      </c>
      <c r="B714" s="509"/>
      <c r="C714" s="559" t="s">
        <v>379</v>
      </c>
      <c r="D714" s="84" t="s">
        <v>377</v>
      </c>
      <c r="E714" s="129"/>
      <c r="F714" s="651"/>
      <c r="G714" s="652"/>
      <c r="H714" s="653"/>
      <c r="I714" s="654"/>
      <c r="J714" s="129"/>
      <c r="K714" s="128"/>
      <c r="L714" s="129"/>
      <c r="M714" s="128"/>
      <c r="N714" s="58"/>
      <c r="O714" s="59"/>
      <c r="P714" s="59"/>
      <c r="Q714" s="59"/>
      <c r="R714" s="59"/>
      <c r="S714" s="59"/>
      <c r="T714" s="59"/>
      <c r="U714" s="59"/>
      <c r="V714" s="59"/>
      <c r="W714" s="59"/>
      <c r="X714" s="59"/>
      <c r="Y714" s="59"/>
      <c r="Z714" s="59"/>
      <c r="AA714" s="59"/>
      <c r="AB714" s="59"/>
      <c r="AC714" s="59"/>
    </row>
    <row r="715" customFormat="false" ht="15" hidden="true" customHeight="true" outlineLevel="0" collapsed="false">
      <c r="A715" s="48" t="s">
        <v>309</v>
      </c>
      <c r="B715" s="509"/>
      <c r="C715" s="559" t="s">
        <v>378</v>
      </c>
      <c r="D715" s="84"/>
      <c r="E715" s="129"/>
      <c r="F715" s="651"/>
      <c r="G715" s="652"/>
      <c r="H715" s="653"/>
      <c r="I715" s="654"/>
      <c r="J715" s="129"/>
      <c r="K715" s="128"/>
      <c r="L715" s="129"/>
      <c r="M715" s="128"/>
      <c r="N715" s="58"/>
      <c r="O715" s="59"/>
      <c r="P715" s="59"/>
      <c r="Q715" s="59"/>
      <c r="R715" s="59"/>
      <c r="S715" s="59"/>
      <c r="T715" s="59"/>
      <c r="U715" s="59"/>
      <c r="V715" s="59"/>
      <c r="W715" s="59"/>
      <c r="X715" s="59"/>
      <c r="Y715" s="59"/>
      <c r="Z715" s="59"/>
      <c r="AA715" s="59"/>
      <c r="AB715" s="59"/>
      <c r="AC715" s="59"/>
    </row>
    <row r="716" customFormat="false" ht="16.5" hidden="true" customHeight="true" outlineLevel="0" collapsed="false">
      <c r="A716" s="48" t="s">
        <v>309</v>
      </c>
      <c r="B716" s="509"/>
      <c r="C716" s="627"/>
      <c r="D716" s="279"/>
      <c r="E716" s="124"/>
      <c r="F716" s="655"/>
      <c r="G716" s="656"/>
      <c r="H716" s="657"/>
      <c r="I716" s="658"/>
      <c r="J716" s="124"/>
      <c r="K716" s="145"/>
      <c r="L716" s="124"/>
      <c r="M716" s="145"/>
      <c r="N716" s="58"/>
      <c r="O716" s="59"/>
      <c r="P716" s="59"/>
      <c r="Q716" s="59"/>
      <c r="R716" s="59"/>
      <c r="S716" s="59"/>
      <c r="T716" s="59"/>
      <c r="U716" s="59"/>
      <c r="V716" s="59"/>
      <c r="W716" s="59"/>
      <c r="X716" s="59"/>
      <c r="Y716" s="59"/>
      <c r="Z716" s="59"/>
      <c r="AA716" s="59"/>
      <c r="AB716" s="59"/>
      <c r="AC716" s="59"/>
    </row>
    <row r="717" customFormat="false" ht="16.5" hidden="true" customHeight="true" outlineLevel="0" collapsed="false">
      <c r="A717" s="48" t="s">
        <v>309</v>
      </c>
      <c r="B717" s="509"/>
      <c r="C717" s="627"/>
      <c r="D717" s="279"/>
      <c r="E717" s="124"/>
      <c r="F717" s="655"/>
      <c r="G717" s="656"/>
      <c r="H717" s="657"/>
      <c r="I717" s="658"/>
      <c r="J717" s="124"/>
      <c r="K717" s="145"/>
      <c r="L717" s="124"/>
      <c r="M717" s="145"/>
      <c r="N717" s="58"/>
      <c r="O717" s="59"/>
      <c r="P717" s="59"/>
      <c r="Q717" s="59"/>
      <c r="R717" s="59"/>
      <c r="S717" s="59"/>
      <c r="T717" s="59"/>
      <c r="U717" s="59"/>
      <c r="V717" s="59"/>
      <c r="W717" s="59"/>
      <c r="X717" s="59"/>
      <c r="Y717" s="59"/>
      <c r="Z717" s="59"/>
      <c r="AA717" s="59"/>
      <c r="AB717" s="59"/>
      <c r="AC717" s="59"/>
    </row>
    <row r="718" customFormat="false" ht="16.5" hidden="true" customHeight="true" outlineLevel="0" collapsed="false">
      <c r="A718" s="48" t="s">
        <v>309</v>
      </c>
      <c r="B718" s="509"/>
      <c r="C718" s="627"/>
      <c r="D718" s="279"/>
      <c r="E718" s="124"/>
      <c r="F718" s="655"/>
      <c r="G718" s="656"/>
      <c r="H718" s="657"/>
      <c r="I718" s="658"/>
      <c r="J718" s="124"/>
      <c r="K718" s="145"/>
      <c r="L718" s="124"/>
      <c r="M718" s="145"/>
      <c r="N718" s="58"/>
      <c r="O718" s="59"/>
      <c r="P718" s="59"/>
      <c r="Q718" s="59"/>
      <c r="R718" s="59"/>
      <c r="S718" s="59"/>
      <c r="T718" s="59"/>
      <c r="U718" s="59"/>
      <c r="V718" s="59"/>
      <c r="W718" s="59"/>
      <c r="X718" s="59"/>
      <c r="Y718" s="59"/>
      <c r="Z718" s="59"/>
      <c r="AA718" s="59"/>
      <c r="AB718" s="59"/>
      <c r="AC718" s="59"/>
    </row>
    <row r="719" customFormat="false" ht="16.5" hidden="true" customHeight="true" outlineLevel="0" collapsed="false">
      <c r="A719" s="48" t="s">
        <v>309</v>
      </c>
      <c r="B719" s="509"/>
      <c r="C719" s="627"/>
      <c r="D719" s="279"/>
      <c r="E719" s="124"/>
      <c r="F719" s="655"/>
      <c r="G719" s="656"/>
      <c r="H719" s="657"/>
      <c r="I719" s="658"/>
      <c r="J719" s="124"/>
      <c r="K719" s="145"/>
      <c r="L719" s="124"/>
      <c r="M719" s="145"/>
      <c r="N719" s="58"/>
      <c r="O719" s="59"/>
      <c r="P719" s="59"/>
      <c r="Q719" s="59"/>
      <c r="R719" s="59"/>
      <c r="S719" s="59"/>
      <c r="T719" s="59"/>
      <c r="U719" s="59"/>
      <c r="V719" s="59"/>
      <c r="W719" s="59"/>
      <c r="X719" s="59"/>
      <c r="Y719" s="59"/>
      <c r="Z719" s="59"/>
      <c r="AA719" s="59"/>
      <c r="AB719" s="59"/>
      <c r="AC719" s="59"/>
    </row>
    <row r="720" customFormat="false" ht="16.5" hidden="true" customHeight="true" outlineLevel="0" collapsed="false">
      <c r="A720" s="48" t="s">
        <v>309</v>
      </c>
      <c r="B720" s="509"/>
      <c r="C720" s="627"/>
      <c r="D720" s="279"/>
      <c r="E720" s="124"/>
      <c r="F720" s="655"/>
      <c r="G720" s="656"/>
      <c r="H720" s="657"/>
      <c r="I720" s="658"/>
      <c r="J720" s="124"/>
      <c r="K720" s="145"/>
      <c r="L720" s="124"/>
      <c r="M720" s="145"/>
      <c r="N720" s="58"/>
      <c r="O720" s="59"/>
      <c r="P720" s="59"/>
      <c r="Q720" s="59"/>
      <c r="R720" s="59"/>
      <c r="S720" s="59"/>
      <c r="T720" s="59"/>
      <c r="U720" s="59"/>
      <c r="V720" s="59"/>
      <c r="W720" s="59"/>
      <c r="X720" s="59"/>
      <c r="Y720" s="59"/>
      <c r="Z720" s="59"/>
      <c r="AA720" s="59"/>
      <c r="AB720" s="59"/>
      <c r="AC720" s="59"/>
    </row>
    <row r="721" customFormat="false" ht="16.5" hidden="true" customHeight="true" outlineLevel="0" collapsed="false">
      <c r="A721" s="48" t="s">
        <v>309</v>
      </c>
      <c r="B721" s="509"/>
      <c r="C721" s="627"/>
      <c r="D721" s="279"/>
      <c r="E721" s="124"/>
      <c r="F721" s="655"/>
      <c r="G721" s="656"/>
      <c r="H721" s="657"/>
      <c r="I721" s="658"/>
      <c r="J721" s="124"/>
      <c r="K721" s="145"/>
      <c r="L721" s="124"/>
      <c r="M721" s="145"/>
      <c r="N721" s="58"/>
      <c r="O721" s="59"/>
      <c r="P721" s="59"/>
      <c r="Q721" s="59"/>
      <c r="R721" s="59"/>
      <c r="S721" s="59"/>
      <c r="T721" s="59"/>
      <c r="U721" s="59"/>
      <c r="V721" s="59"/>
      <c r="W721" s="59"/>
      <c r="X721" s="59"/>
      <c r="Y721" s="59"/>
      <c r="Z721" s="59"/>
      <c r="AA721" s="59"/>
      <c r="AB721" s="59"/>
      <c r="AC721" s="59"/>
    </row>
    <row r="722" customFormat="false" ht="16.5" hidden="true" customHeight="true" outlineLevel="0" collapsed="false">
      <c r="A722" s="48" t="s">
        <v>309</v>
      </c>
      <c r="B722" s="509"/>
      <c r="C722" s="627"/>
      <c r="D722" s="279"/>
      <c r="E722" s="124"/>
      <c r="F722" s="655"/>
      <c r="G722" s="656"/>
      <c r="H722" s="657"/>
      <c r="I722" s="658"/>
      <c r="J722" s="124"/>
      <c r="K722" s="145"/>
      <c r="L722" s="124"/>
      <c r="M722" s="145"/>
      <c r="N722" s="58"/>
      <c r="O722" s="59"/>
      <c r="P722" s="59"/>
      <c r="Q722" s="59"/>
      <c r="R722" s="59"/>
      <c r="S722" s="59"/>
      <c r="T722" s="59"/>
      <c r="U722" s="59"/>
      <c r="V722" s="59"/>
      <c r="W722" s="59"/>
      <c r="X722" s="59"/>
      <c r="Y722" s="59"/>
      <c r="Z722" s="59"/>
      <c r="AA722" s="59"/>
      <c r="AB722" s="59"/>
      <c r="AC722" s="59"/>
    </row>
    <row r="723" customFormat="false" ht="16.5" hidden="true" customHeight="true" outlineLevel="0" collapsed="false">
      <c r="A723" s="48" t="s">
        <v>309</v>
      </c>
      <c r="B723" s="509"/>
      <c r="C723" s="627"/>
      <c r="D723" s="659"/>
      <c r="E723" s="124"/>
      <c r="F723" s="655"/>
      <c r="G723" s="656"/>
      <c r="H723" s="657"/>
      <c r="I723" s="658"/>
      <c r="J723" s="124"/>
      <c r="K723" s="145"/>
      <c r="L723" s="124"/>
      <c r="M723" s="145"/>
      <c r="N723" s="58"/>
      <c r="O723" s="59"/>
      <c r="P723" s="59"/>
      <c r="Q723" s="59"/>
      <c r="R723" s="59"/>
      <c r="S723" s="59"/>
      <c r="T723" s="59"/>
      <c r="U723" s="59"/>
      <c r="V723" s="59"/>
      <c r="W723" s="59"/>
      <c r="X723" s="59"/>
      <c r="Y723" s="59"/>
      <c r="Z723" s="59"/>
      <c r="AA723" s="59"/>
      <c r="AB723" s="59"/>
      <c r="AC723" s="59"/>
    </row>
    <row r="724" customFormat="false" ht="16.5" hidden="true" customHeight="true" outlineLevel="0" collapsed="false">
      <c r="A724" s="48" t="s">
        <v>309</v>
      </c>
      <c r="B724" s="509"/>
      <c r="C724" s="627"/>
      <c r="D724" s="659"/>
      <c r="E724" s="124"/>
      <c r="F724" s="655"/>
      <c r="G724" s="656"/>
      <c r="H724" s="657"/>
      <c r="I724" s="658"/>
      <c r="J724" s="124"/>
      <c r="K724" s="145"/>
      <c r="L724" s="124"/>
      <c r="M724" s="145"/>
      <c r="N724" s="58"/>
      <c r="O724" s="59"/>
      <c r="P724" s="59"/>
      <c r="Q724" s="59"/>
      <c r="R724" s="59"/>
      <c r="S724" s="59"/>
      <c r="T724" s="59"/>
      <c r="U724" s="59"/>
      <c r="V724" s="59"/>
      <c r="W724" s="59"/>
      <c r="X724" s="59"/>
      <c r="Y724" s="59"/>
      <c r="Z724" s="59"/>
      <c r="AA724" s="59"/>
      <c r="AB724" s="59"/>
      <c r="AC724" s="59"/>
    </row>
    <row r="725" customFormat="false" ht="16.5" hidden="true" customHeight="true" outlineLevel="0" collapsed="false">
      <c r="A725" s="48" t="s">
        <v>309</v>
      </c>
      <c r="B725" s="509"/>
      <c r="C725" s="660"/>
      <c r="D725" s="661"/>
      <c r="E725" s="133"/>
      <c r="F725" s="662"/>
      <c r="G725" s="663"/>
      <c r="H725" s="664"/>
      <c r="I725" s="665"/>
      <c r="J725" s="133"/>
      <c r="K725" s="557"/>
      <c r="L725" s="133"/>
      <c r="M725" s="557"/>
      <c r="N725" s="58"/>
      <c r="O725" s="59"/>
      <c r="P725" s="59"/>
      <c r="Q725" s="59"/>
      <c r="R725" s="59"/>
      <c r="S725" s="59"/>
      <c r="T725" s="59"/>
      <c r="U725" s="59"/>
      <c r="V725" s="59"/>
      <c r="W725" s="59"/>
      <c r="X725" s="59"/>
      <c r="Y725" s="59"/>
      <c r="Z725" s="59"/>
      <c r="AA725" s="59"/>
      <c r="AB725" s="59"/>
      <c r="AC725" s="59"/>
    </row>
    <row r="726" s="149" customFormat="true" ht="15" hidden="true" customHeight="true" outlineLevel="0" collapsed="false">
      <c r="A726" s="48" t="s">
        <v>380</v>
      </c>
      <c r="C726" s="506" t="s">
        <v>381</v>
      </c>
      <c r="D726" s="507"/>
      <c r="E726" s="507"/>
      <c r="F726" s="507"/>
      <c r="G726" s="507"/>
      <c r="H726" s="507"/>
      <c r="I726" s="507"/>
      <c r="J726" s="507"/>
      <c r="K726" s="507"/>
      <c r="L726" s="507"/>
      <c r="M726" s="508"/>
      <c r="N726" s="147"/>
      <c r="O726" s="148"/>
      <c r="P726" s="148"/>
      <c r="Q726" s="148"/>
      <c r="R726" s="148"/>
      <c r="S726" s="148"/>
      <c r="T726" s="148"/>
      <c r="U726" s="148"/>
      <c r="V726" s="148"/>
      <c r="W726" s="148"/>
      <c r="X726" s="148"/>
      <c r="Y726" s="148"/>
      <c r="Z726" s="148"/>
      <c r="AA726" s="148"/>
      <c r="AB726" s="148"/>
      <c r="AC726" s="148"/>
    </row>
    <row r="727" customFormat="false" ht="23.25" hidden="true" customHeight="true" outlineLevel="0" collapsed="false">
      <c r="A727" s="48" t="s">
        <v>380</v>
      </c>
      <c r="B727" s="666" t="s">
        <v>381</v>
      </c>
      <c r="C727" s="104" t="s">
        <v>382</v>
      </c>
      <c r="D727" s="77" t="s">
        <v>41</v>
      </c>
      <c r="E727" s="667"/>
      <c r="F727" s="668"/>
      <c r="G727" s="122"/>
      <c r="H727" s="667"/>
      <c r="I727" s="122"/>
      <c r="J727" s="667"/>
      <c r="K727" s="122"/>
      <c r="L727" s="667"/>
      <c r="M727" s="122"/>
      <c r="N727" s="59"/>
      <c r="O727" s="59"/>
      <c r="P727" s="59"/>
      <c r="Q727" s="59"/>
      <c r="R727" s="59"/>
      <c r="S727" s="59"/>
      <c r="T727" s="59"/>
      <c r="U727" s="59"/>
      <c r="V727" s="59"/>
      <c r="W727" s="59"/>
      <c r="X727" s="59"/>
      <c r="Y727" s="59"/>
      <c r="Z727" s="59"/>
      <c r="AA727" s="59"/>
      <c r="AB727" s="59"/>
      <c r="AC727" s="59"/>
    </row>
    <row r="728" customFormat="false" ht="23.25" hidden="true" customHeight="true" outlineLevel="0" collapsed="false">
      <c r="A728" s="48" t="s">
        <v>380</v>
      </c>
      <c r="B728" s="666"/>
      <c r="C728" s="67" t="s">
        <v>383</v>
      </c>
      <c r="D728" s="77" t="s">
        <v>41</v>
      </c>
      <c r="E728" s="124"/>
      <c r="F728" s="131"/>
      <c r="G728" s="132"/>
      <c r="H728" s="124"/>
      <c r="I728" s="132"/>
      <c r="J728" s="124"/>
      <c r="K728" s="132"/>
      <c r="L728" s="124"/>
      <c r="M728" s="132"/>
      <c r="N728" s="59"/>
      <c r="O728" s="59"/>
      <c r="P728" s="59"/>
      <c r="Q728" s="59"/>
      <c r="R728" s="59"/>
      <c r="S728" s="59"/>
      <c r="T728" s="59"/>
      <c r="U728" s="59"/>
      <c r="V728" s="59"/>
      <c r="W728" s="59"/>
      <c r="X728" s="59"/>
      <c r="Y728" s="59"/>
      <c r="Z728" s="59"/>
      <c r="AA728" s="59"/>
      <c r="AB728" s="59"/>
      <c r="AC728" s="59"/>
    </row>
    <row r="729" customFormat="false" ht="23.25" hidden="true" customHeight="true" outlineLevel="0" collapsed="false">
      <c r="A729" s="48" t="s">
        <v>380</v>
      </c>
      <c r="B729" s="666"/>
      <c r="C729" s="104" t="s">
        <v>384</v>
      </c>
      <c r="D729" s="77" t="s">
        <v>41</v>
      </c>
      <c r="E729" s="669"/>
      <c r="F729" s="670"/>
      <c r="G729" s="671"/>
      <c r="H729" s="669"/>
      <c r="I729" s="671"/>
      <c r="J729" s="669"/>
      <c r="K729" s="671"/>
      <c r="L729" s="669"/>
      <c r="M729" s="671"/>
      <c r="N729" s="59"/>
      <c r="O729" s="59"/>
      <c r="P729" s="59"/>
      <c r="Q729" s="59"/>
      <c r="R729" s="59"/>
      <c r="S729" s="59"/>
      <c r="T729" s="59"/>
      <c r="U729" s="59"/>
      <c r="V729" s="59"/>
      <c r="W729" s="59"/>
      <c r="X729" s="59"/>
      <c r="Y729" s="59"/>
      <c r="Z729" s="59"/>
      <c r="AA729" s="59"/>
      <c r="AB729" s="59"/>
      <c r="AC729" s="59"/>
    </row>
    <row r="730" customFormat="false" ht="23.25" hidden="true" customHeight="true" outlineLevel="0" collapsed="false">
      <c r="A730" s="48" t="s">
        <v>380</v>
      </c>
      <c r="B730" s="666"/>
      <c r="C730" s="67" t="s">
        <v>383</v>
      </c>
      <c r="D730" s="105" t="s">
        <v>41</v>
      </c>
      <c r="E730" s="124"/>
      <c r="F730" s="131"/>
      <c r="G730" s="132"/>
      <c r="H730" s="124"/>
      <c r="I730" s="132"/>
      <c r="J730" s="124"/>
      <c r="K730" s="132"/>
      <c r="L730" s="124"/>
      <c r="M730" s="132"/>
      <c r="N730" s="59"/>
      <c r="O730" s="59"/>
      <c r="P730" s="59"/>
      <c r="Q730" s="59"/>
      <c r="R730" s="59"/>
      <c r="S730" s="59"/>
      <c r="T730" s="59"/>
      <c r="U730" s="59"/>
      <c r="V730" s="59"/>
      <c r="W730" s="59"/>
      <c r="X730" s="59"/>
      <c r="Y730" s="59"/>
      <c r="Z730" s="59"/>
      <c r="AA730" s="59"/>
      <c r="AB730" s="59"/>
      <c r="AC730" s="59"/>
    </row>
    <row r="731" customFormat="false" ht="23.25" hidden="true" customHeight="true" outlineLevel="0" collapsed="false">
      <c r="A731" s="48" t="s">
        <v>380</v>
      </c>
      <c r="B731" s="666"/>
      <c r="C731" s="104" t="s">
        <v>385</v>
      </c>
      <c r="D731" s="105" t="s">
        <v>41</v>
      </c>
      <c r="E731" s="669"/>
      <c r="F731" s="670"/>
      <c r="G731" s="671"/>
      <c r="H731" s="669"/>
      <c r="I731" s="671"/>
      <c r="J731" s="669"/>
      <c r="K731" s="671"/>
      <c r="L731" s="669"/>
      <c r="M731" s="671"/>
      <c r="N731" s="59"/>
      <c r="O731" s="59"/>
      <c r="P731" s="59"/>
      <c r="Q731" s="59"/>
      <c r="R731" s="59"/>
      <c r="S731" s="59"/>
      <c r="T731" s="59"/>
      <c r="U731" s="59"/>
      <c r="V731" s="59"/>
      <c r="W731" s="59"/>
      <c r="X731" s="59"/>
      <c r="Y731" s="59"/>
      <c r="Z731" s="59"/>
      <c r="AA731" s="59"/>
      <c r="AB731" s="59"/>
      <c r="AC731" s="59"/>
    </row>
    <row r="732" customFormat="false" ht="23.25" hidden="true" customHeight="true" outlineLevel="0" collapsed="false">
      <c r="A732" s="48" t="s">
        <v>380</v>
      </c>
      <c r="B732" s="666"/>
      <c r="C732" s="67" t="s">
        <v>383</v>
      </c>
      <c r="D732" s="105" t="s">
        <v>41</v>
      </c>
      <c r="E732" s="124"/>
      <c r="F732" s="131"/>
      <c r="G732" s="132"/>
      <c r="H732" s="124"/>
      <c r="I732" s="132"/>
      <c r="J732" s="124"/>
      <c r="K732" s="132"/>
      <c r="L732" s="124"/>
      <c r="M732" s="132"/>
      <c r="N732" s="59"/>
      <c r="O732" s="59"/>
      <c r="P732" s="59"/>
      <c r="Q732" s="59"/>
      <c r="R732" s="59"/>
      <c r="S732" s="59"/>
      <c r="T732" s="59"/>
      <c r="U732" s="59"/>
      <c r="V732" s="59"/>
      <c r="W732" s="59"/>
      <c r="X732" s="59"/>
      <c r="Y732" s="59"/>
      <c r="Z732" s="59"/>
      <c r="AA732" s="59"/>
      <c r="AB732" s="59"/>
      <c r="AC732" s="59"/>
    </row>
    <row r="733" customFormat="false" ht="23.25" hidden="true" customHeight="true" outlineLevel="0" collapsed="false">
      <c r="A733" s="48" t="s">
        <v>380</v>
      </c>
      <c r="B733" s="666"/>
      <c r="C733" s="104" t="s">
        <v>386</v>
      </c>
      <c r="D733" s="105" t="s">
        <v>41</v>
      </c>
      <c r="E733" s="669"/>
      <c r="F733" s="670"/>
      <c r="G733" s="671"/>
      <c r="H733" s="669"/>
      <c r="I733" s="671"/>
      <c r="J733" s="669"/>
      <c r="K733" s="671"/>
      <c r="L733" s="669"/>
      <c r="M733" s="671"/>
      <c r="N733" s="59"/>
      <c r="O733" s="59"/>
      <c r="P733" s="59"/>
      <c r="Q733" s="59"/>
      <c r="R733" s="59"/>
      <c r="S733" s="59"/>
      <c r="T733" s="59"/>
      <c r="U733" s="59"/>
      <c r="V733" s="59"/>
      <c r="W733" s="59"/>
      <c r="X733" s="59"/>
      <c r="Y733" s="59"/>
      <c r="Z733" s="59"/>
      <c r="AA733" s="59"/>
      <c r="AB733" s="59"/>
      <c r="AC733" s="59"/>
    </row>
    <row r="734" customFormat="false" ht="23.25" hidden="true" customHeight="true" outlineLevel="0" collapsed="false">
      <c r="A734" s="48" t="s">
        <v>380</v>
      </c>
      <c r="B734" s="666"/>
      <c r="C734" s="112" t="s">
        <v>387</v>
      </c>
      <c r="D734" s="105" t="s">
        <v>41</v>
      </c>
      <c r="E734" s="669"/>
      <c r="F734" s="670"/>
      <c r="G734" s="671"/>
      <c r="H734" s="669"/>
      <c r="I734" s="671"/>
      <c r="J734" s="669"/>
      <c r="K734" s="671"/>
      <c r="L734" s="669"/>
      <c r="M734" s="671"/>
      <c r="N734" s="59"/>
      <c r="O734" s="59"/>
      <c r="P734" s="59"/>
      <c r="Q734" s="59"/>
      <c r="R734" s="59"/>
      <c r="S734" s="59"/>
      <c r="T734" s="59"/>
      <c r="U734" s="59"/>
      <c r="V734" s="59"/>
      <c r="W734" s="59"/>
      <c r="X734" s="59"/>
      <c r="Y734" s="59"/>
      <c r="Z734" s="59"/>
      <c r="AA734" s="59"/>
      <c r="AB734" s="59"/>
      <c r="AC734" s="59"/>
    </row>
    <row r="735" customFormat="false" ht="23.25" hidden="true" customHeight="true" outlineLevel="0" collapsed="false">
      <c r="A735" s="48" t="s">
        <v>380</v>
      </c>
      <c r="B735" s="666"/>
      <c r="C735" s="130" t="s">
        <v>383</v>
      </c>
      <c r="D735" s="93" t="s">
        <v>41</v>
      </c>
      <c r="E735" s="133"/>
      <c r="F735" s="157"/>
      <c r="G735" s="158"/>
      <c r="H735" s="133"/>
      <c r="I735" s="158"/>
      <c r="J735" s="133"/>
      <c r="K735" s="158"/>
      <c r="L735" s="133"/>
      <c r="M735" s="158"/>
      <c r="N735" s="59"/>
      <c r="O735" s="59"/>
      <c r="P735" s="59"/>
      <c r="Q735" s="59"/>
      <c r="R735" s="59"/>
      <c r="S735" s="59"/>
      <c r="T735" s="59"/>
      <c r="U735" s="59"/>
      <c r="V735" s="59"/>
      <c r="W735" s="59"/>
      <c r="X735" s="59"/>
      <c r="Y735" s="59"/>
      <c r="Z735" s="59"/>
      <c r="AA735" s="59"/>
      <c r="AB735" s="59"/>
      <c r="AC735" s="59"/>
    </row>
    <row r="736" s="149" customFormat="true" ht="15" hidden="true" customHeight="true" outlineLevel="0" collapsed="false">
      <c r="A736" s="672" t="s">
        <v>388</v>
      </c>
      <c r="C736" s="506" t="s">
        <v>389</v>
      </c>
      <c r="D736" s="507"/>
      <c r="E736" s="507"/>
      <c r="F736" s="507"/>
      <c r="G736" s="507"/>
      <c r="H736" s="507"/>
      <c r="I736" s="507"/>
      <c r="J736" s="507"/>
      <c r="K736" s="507"/>
      <c r="L736" s="507"/>
      <c r="M736" s="508"/>
      <c r="N736" s="147"/>
      <c r="O736" s="148"/>
      <c r="P736" s="148"/>
      <c r="Q736" s="148"/>
      <c r="R736" s="148"/>
      <c r="S736" s="148"/>
      <c r="T736" s="148"/>
      <c r="U736" s="148"/>
      <c r="V736" s="148"/>
      <c r="W736" s="148"/>
      <c r="X736" s="148"/>
      <c r="Y736" s="148"/>
      <c r="Z736" s="148"/>
      <c r="AA736" s="148"/>
      <c r="AB736" s="148"/>
      <c r="AC736" s="148"/>
    </row>
    <row r="737" s="166" customFormat="true" ht="23.25" hidden="true" customHeight="true" outlineLevel="0" collapsed="false">
      <c r="A737" s="672" t="s">
        <v>388</v>
      </c>
      <c r="B737" s="673" t="s">
        <v>389</v>
      </c>
      <c r="C737" s="674" t="s">
        <v>390</v>
      </c>
      <c r="D737" s="287"/>
      <c r="E737" s="675"/>
      <c r="F737" s="676"/>
      <c r="G737" s="677"/>
      <c r="H737" s="678"/>
      <c r="I737" s="679"/>
      <c r="J737" s="675"/>
      <c r="K737" s="679"/>
      <c r="L737" s="675"/>
      <c r="M737" s="679"/>
      <c r="N737" s="176"/>
    </row>
    <row r="738" s="166" customFormat="true" ht="20.25" hidden="true" customHeight="true" outlineLevel="0" collapsed="false">
      <c r="A738" s="672" t="s">
        <v>388</v>
      </c>
      <c r="B738" s="673"/>
      <c r="C738" s="104" t="s">
        <v>391</v>
      </c>
      <c r="D738" s="105" t="s">
        <v>16</v>
      </c>
      <c r="E738" s="680" t="n">
        <f aca="false">SUM(E739:E740)</f>
        <v>0</v>
      </c>
      <c r="F738" s="681" t="n">
        <f aca="false">SUM(F739:F740)</f>
        <v>0</v>
      </c>
      <c r="G738" s="682" t="n">
        <f aca="false">SUM(G739:G740)</f>
        <v>0</v>
      </c>
      <c r="H738" s="683" t="n">
        <f aca="false">SUM(H739:H740)</f>
        <v>0</v>
      </c>
      <c r="I738" s="684" t="n">
        <f aca="false">SUM(I739:I740)</f>
        <v>0</v>
      </c>
      <c r="J738" s="680" t="n">
        <f aca="false">SUM(J739:J740)</f>
        <v>0</v>
      </c>
      <c r="K738" s="684" t="n">
        <f aca="false">SUM(K739:K740)</f>
        <v>0</v>
      </c>
      <c r="L738" s="680" t="n">
        <f aca="false">SUM(L739:L740)</f>
        <v>0</v>
      </c>
      <c r="M738" s="684" t="n">
        <f aca="false">SUM(M739:M740)</f>
        <v>0</v>
      </c>
      <c r="N738" s="176"/>
    </row>
    <row r="739" s="166" customFormat="true" ht="21.75" hidden="true" customHeight="true" outlineLevel="0" collapsed="false">
      <c r="A739" s="672" t="s">
        <v>388</v>
      </c>
      <c r="B739" s="673"/>
      <c r="C739" s="469" t="s">
        <v>392</v>
      </c>
      <c r="D739" s="84" t="s">
        <v>16</v>
      </c>
      <c r="E739" s="354"/>
      <c r="F739" s="355"/>
      <c r="G739" s="356"/>
      <c r="H739" s="357"/>
      <c r="I739" s="446"/>
      <c r="J739" s="354"/>
      <c r="K739" s="446"/>
      <c r="L739" s="354"/>
      <c r="M739" s="446"/>
      <c r="N739" s="176"/>
    </row>
    <row r="740" s="166" customFormat="true" ht="20.25" hidden="true" customHeight="true" outlineLevel="0" collapsed="false">
      <c r="A740" s="672" t="s">
        <v>388</v>
      </c>
      <c r="B740" s="673"/>
      <c r="C740" s="413" t="s">
        <v>393</v>
      </c>
      <c r="D740" s="93" t="s">
        <v>16</v>
      </c>
      <c r="E740" s="359"/>
      <c r="F740" s="360"/>
      <c r="G740" s="361"/>
      <c r="H740" s="362"/>
      <c r="I740" s="363"/>
      <c r="J740" s="359"/>
      <c r="K740" s="363"/>
      <c r="L740" s="359"/>
      <c r="M740" s="363"/>
      <c r="N740" s="176"/>
    </row>
    <row r="741" s="166" customFormat="true" ht="23.25" hidden="true" customHeight="true" outlineLevel="0" collapsed="false">
      <c r="A741" s="672" t="s">
        <v>388</v>
      </c>
      <c r="B741" s="673"/>
      <c r="C741" s="685" t="s">
        <v>394</v>
      </c>
      <c r="D741" s="572" t="s">
        <v>212</v>
      </c>
      <c r="E741" s="686" t="n">
        <f aca="false">E742-E743</f>
        <v>0</v>
      </c>
      <c r="F741" s="686" t="n">
        <f aca="false">F742-F743</f>
        <v>0</v>
      </c>
      <c r="G741" s="687" t="n">
        <f aca="false">G742-G743</f>
        <v>0</v>
      </c>
      <c r="H741" s="688" t="n">
        <f aca="false">H742-H743</f>
        <v>0</v>
      </c>
      <c r="I741" s="687" t="n">
        <f aca="false">I742-I743</f>
        <v>0</v>
      </c>
      <c r="J741" s="688" t="n">
        <f aca="false">J742-J743</f>
        <v>0</v>
      </c>
      <c r="K741" s="687" t="n">
        <f aca="false">K742-K743</f>
        <v>0</v>
      </c>
      <c r="L741" s="688" t="n">
        <f aca="false">L742-L743</f>
        <v>0</v>
      </c>
      <c r="M741" s="686" t="n">
        <f aca="false">M742-M743</f>
        <v>0</v>
      </c>
      <c r="N741" s="176"/>
    </row>
    <row r="742" s="166" customFormat="true" ht="23.25" hidden="true" customHeight="true" outlineLevel="0" collapsed="false">
      <c r="A742" s="672" t="s">
        <v>388</v>
      </c>
      <c r="B742" s="673"/>
      <c r="C742" s="689" t="s">
        <v>395</v>
      </c>
      <c r="D742" s="84" t="s">
        <v>212</v>
      </c>
      <c r="E742" s="686" t="n">
        <f aca="false">SUM(E750,E758,E830,E834,E838,E842)</f>
        <v>0</v>
      </c>
      <c r="F742" s="686" t="n">
        <f aca="false">SUM(F750,F758,F830,F834,F838,F842)</f>
        <v>0</v>
      </c>
      <c r="G742" s="690" t="n">
        <f aca="false">SUM(G750,G758,G830,G834,G838,G842)</f>
        <v>0</v>
      </c>
      <c r="H742" s="688" t="n">
        <f aca="false">SUM(H750,H758,H830,H834,H838,H842)</f>
        <v>0</v>
      </c>
      <c r="I742" s="690" t="n">
        <f aca="false">SUM(I750,I758,I830,I834,I838,I842)</f>
        <v>0</v>
      </c>
      <c r="J742" s="688" t="n">
        <f aca="false">SUM(J750,J758,J830,J834,J838,J842)</f>
        <v>0</v>
      </c>
      <c r="K742" s="690" t="n">
        <f aca="false">SUM(K750,K758,K830,K834,K838,K842)</f>
        <v>0</v>
      </c>
      <c r="L742" s="688" t="n">
        <f aca="false">SUM(L750,L758,L830,L834,L838,L842)</f>
        <v>0</v>
      </c>
      <c r="M742" s="690" t="n">
        <f aca="false">SUM(M750,M758,M830,M834,M838,M842)</f>
        <v>0</v>
      </c>
      <c r="N742" s="176"/>
    </row>
    <row r="743" s="166" customFormat="true" ht="23.25" hidden="true" customHeight="true" outlineLevel="0" collapsed="false">
      <c r="A743" s="672" t="s">
        <v>388</v>
      </c>
      <c r="B743" s="673"/>
      <c r="C743" s="691" t="s">
        <v>396</v>
      </c>
      <c r="D743" s="93" t="s">
        <v>212</v>
      </c>
      <c r="E743" s="692" t="n">
        <f aca="false">SUM(E751,E759,E831,E835,E839,E843)</f>
        <v>0</v>
      </c>
      <c r="F743" s="693" t="n">
        <f aca="false">SUM(F751,F759,F831,F835,F839,F843)</f>
        <v>0</v>
      </c>
      <c r="G743" s="694" t="n">
        <f aca="false">SUM(G751,G759,G831,G835,G839,G843)</f>
        <v>0</v>
      </c>
      <c r="H743" s="695" t="n">
        <f aca="false">SUM(H751,H759,H831,H835,H839,H843)</f>
        <v>0</v>
      </c>
      <c r="I743" s="694" t="n">
        <f aca="false">SUM(I751,I759,I831,I835,I839,I843)</f>
        <v>0</v>
      </c>
      <c r="J743" s="695" t="n">
        <f aca="false">SUM(J751,J759,J831,J835,J839,J843)</f>
        <v>0</v>
      </c>
      <c r="K743" s="694" t="n">
        <f aca="false">SUM(K751,K759,K831,K835,K839,K843)</f>
        <v>0</v>
      </c>
      <c r="L743" s="695" t="n">
        <f aca="false">SUM(L751,L759,L831,L835,L839,L843)</f>
        <v>0</v>
      </c>
      <c r="M743" s="694" t="n">
        <f aca="false">SUM(M751,M759,M831,M835,M839,M843)</f>
        <v>0</v>
      </c>
      <c r="N743" s="176"/>
    </row>
    <row r="744" s="166" customFormat="true" ht="23.25" hidden="true" customHeight="true" outlineLevel="0" collapsed="false">
      <c r="A744" s="672" t="s">
        <v>388</v>
      </c>
      <c r="B744" s="673"/>
      <c r="C744" s="685" t="s">
        <v>397</v>
      </c>
      <c r="D744" s="105"/>
      <c r="E744" s="696"/>
      <c r="F744" s="697"/>
      <c r="G744" s="698"/>
      <c r="H744" s="699"/>
      <c r="I744" s="700"/>
      <c r="J744" s="696"/>
      <c r="K744" s="700"/>
      <c r="L744" s="696"/>
      <c r="M744" s="700"/>
      <c r="N744" s="176"/>
    </row>
    <row r="745" s="166" customFormat="true" ht="18.75" hidden="true" customHeight="true" outlineLevel="0" collapsed="false">
      <c r="A745" s="672" t="s">
        <v>388</v>
      </c>
      <c r="B745" s="673"/>
      <c r="C745" s="701" t="s">
        <v>398</v>
      </c>
      <c r="D745" s="84" t="s">
        <v>212</v>
      </c>
      <c r="E745" s="702" t="n">
        <f aca="false">E746-E747</f>
        <v>0</v>
      </c>
      <c r="F745" s="703" t="n">
        <f aca="false">F746-F747</f>
        <v>0</v>
      </c>
      <c r="G745" s="704" t="n">
        <f aca="false">G746-G747</f>
        <v>0</v>
      </c>
      <c r="H745" s="705" t="n">
        <f aca="false">H746-H747</f>
        <v>0</v>
      </c>
      <c r="I745" s="704" t="n">
        <f aca="false">I746-I747</f>
        <v>0</v>
      </c>
      <c r="J745" s="705" t="n">
        <f aca="false">J746-J747</f>
        <v>0</v>
      </c>
      <c r="K745" s="704" t="n">
        <f aca="false">K746-K747</f>
        <v>0</v>
      </c>
      <c r="L745" s="705" t="n">
        <f aca="false">L746-L747</f>
        <v>0</v>
      </c>
      <c r="M745" s="704" t="n">
        <f aca="false">M746-M747</f>
        <v>0</v>
      </c>
      <c r="N745" s="165"/>
    </row>
    <row r="746" s="166" customFormat="true" ht="18.75" hidden="true" customHeight="true" outlineLevel="0" collapsed="false">
      <c r="A746" s="672" t="s">
        <v>388</v>
      </c>
      <c r="B746" s="673"/>
      <c r="C746" s="706" t="s">
        <v>399</v>
      </c>
      <c r="D746" s="84" t="s">
        <v>212</v>
      </c>
      <c r="E746" s="702" t="n">
        <f aca="false">E742-E754</f>
        <v>0</v>
      </c>
      <c r="F746" s="703" t="n">
        <f aca="false">F742-F754</f>
        <v>0</v>
      </c>
      <c r="G746" s="704" t="n">
        <f aca="false">G742-G754</f>
        <v>0</v>
      </c>
      <c r="H746" s="705" t="n">
        <f aca="false">H742-H754</f>
        <v>0</v>
      </c>
      <c r="I746" s="707" t="n">
        <f aca="false">I742-I754</f>
        <v>0</v>
      </c>
      <c r="J746" s="702" t="n">
        <f aca="false">J742-J754</f>
        <v>0</v>
      </c>
      <c r="K746" s="707" t="n">
        <f aca="false">K742-K754</f>
        <v>0</v>
      </c>
      <c r="L746" s="702" t="n">
        <f aca="false">L742-L754</f>
        <v>0</v>
      </c>
      <c r="M746" s="707" t="n">
        <f aca="false">M742-M754</f>
        <v>0</v>
      </c>
      <c r="N746" s="176"/>
    </row>
    <row r="747" s="166" customFormat="true" ht="18.75" hidden="true" customHeight="true" outlineLevel="0" collapsed="false">
      <c r="A747" s="672" t="s">
        <v>388</v>
      </c>
      <c r="B747" s="673"/>
      <c r="C747" s="708" t="s">
        <v>396</v>
      </c>
      <c r="D747" s="93" t="s">
        <v>212</v>
      </c>
      <c r="E747" s="709" t="n">
        <f aca="false">E743-E755</f>
        <v>0</v>
      </c>
      <c r="F747" s="710" t="n">
        <f aca="false">F743-F755</f>
        <v>0</v>
      </c>
      <c r="G747" s="711" t="n">
        <f aca="false">G743-G755</f>
        <v>0</v>
      </c>
      <c r="H747" s="712" t="n">
        <f aca="false">H743-H755</f>
        <v>0</v>
      </c>
      <c r="I747" s="713" t="n">
        <f aca="false">I743-I755</f>
        <v>0</v>
      </c>
      <c r="J747" s="709" t="n">
        <f aca="false">J743-J755</f>
        <v>0</v>
      </c>
      <c r="K747" s="713" t="n">
        <f aca="false">K743-K755</f>
        <v>0</v>
      </c>
      <c r="L747" s="709" t="n">
        <f aca="false">L743-L755</f>
        <v>0</v>
      </c>
      <c r="M747" s="713" t="n">
        <f aca="false">M743-M755</f>
        <v>0</v>
      </c>
      <c r="N747" s="176"/>
    </row>
    <row r="748" s="166" customFormat="true" ht="23.25" hidden="true" customHeight="true" outlineLevel="0" collapsed="false">
      <c r="A748" s="672" t="s">
        <v>388</v>
      </c>
      <c r="B748" s="673"/>
      <c r="C748" s="685" t="s">
        <v>400</v>
      </c>
      <c r="D748" s="105"/>
      <c r="E748" s="696"/>
      <c r="F748" s="697"/>
      <c r="G748" s="698"/>
      <c r="H748" s="699"/>
      <c r="I748" s="714"/>
      <c r="J748" s="696"/>
      <c r="K748" s="714"/>
      <c r="L748" s="696"/>
      <c r="M748" s="714"/>
      <c r="N748" s="176"/>
    </row>
    <row r="749" s="166" customFormat="true" ht="18.75" hidden="true" customHeight="true" outlineLevel="0" collapsed="false">
      <c r="A749" s="672" t="s">
        <v>388</v>
      </c>
      <c r="B749" s="673"/>
      <c r="C749" s="701" t="s">
        <v>398</v>
      </c>
      <c r="D749" s="84" t="s">
        <v>212</v>
      </c>
      <c r="E749" s="702" t="n">
        <f aca="false">E750-E751</f>
        <v>0</v>
      </c>
      <c r="F749" s="703" t="n">
        <f aca="false">F750-F751</f>
        <v>0</v>
      </c>
      <c r="G749" s="704" t="n">
        <f aca="false">G750-G751</f>
        <v>0</v>
      </c>
      <c r="H749" s="705" t="n">
        <f aca="false">H750-H751</f>
        <v>0</v>
      </c>
      <c r="I749" s="704" t="n">
        <f aca="false">I750-I751</f>
        <v>0</v>
      </c>
      <c r="J749" s="705" t="n">
        <f aca="false">J750-J751</f>
        <v>0</v>
      </c>
      <c r="K749" s="704" t="n">
        <f aca="false">K750-K751</f>
        <v>0</v>
      </c>
      <c r="L749" s="705" t="n">
        <f aca="false">L750-L751</f>
        <v>0</v>
      </c>
      <c r="M749" s="704" t="n">
        <f aca="false">M750-M751</f>
        <v>0</v>
      </c>
      <c r="N749" s="165"/>
    </row>
    <row r="750" s="166" customFormat="true" ht="18.75" hidden="true" customHeight="true" outlineLevel="0" collapsed="false">
      <c r="A750" s="672" t="s">
        <v>388</v>
      </c>
      <c r="B750" s="673"/>
      <c r="C750" s="706" t="s">
        <v>399</v>
      </c>
      <c r="D750" s="84" t="s">
        <v>212</v>
      </c>
      <c r="E750" s="317"/>
      <c r="F750" s="409"/>
      <c r="G750" s="410"/>
      <c r="H750" s="411"/>
      <c r="I750" s="410"/>
      <c r="J750" s="411"/>
      <c r="K750" s="410"/>
      <c r="L750" s="411"/>
      <c r="M750" s="410"/>
      <c r="N750" s="176"/>
    </row>
    <row r="751" s="166" customFormat="true" ht="18.75" hidden="true" customHeight="true" outlineLevel="0" collapsed="false">
      <c r="A751" s="672" t="s">
        <v>388</v>
      </c>
      <c r="B751" s="673"/>
      <c r="C751" s="708" t="s">
        <v>396</v>
      </c>
      <c r="D751" s="93" t="s">
        <v>212</v>
      </c>
      <c r="E751" s="324"/>
      <c r="F751" s="325"/>
      <c r="G751" s="326"/>
      <c r="H751" s="327"/>
      <c r="I751" s="326"/>
      <c r="J751" s="327"/>
      <c r="K751" s="326"/>
      <c r="L751" s="327"/>
      <c r="M751" s="326"/>
      <c r="N751" s="176"/>
    </row>
    <row r="752" s="166" customFormat="true" ht="23.25" hidden="true" customHeight="true" outlineLevel="0" collapsed="false">
      <c r="A752" s="672" t="s">
        <v>388</v>
      </c>
      <c r="B752" s="673"/>
      <c r="C752" s="104" t="s">
        <v>401</v>
      </c>
      <c r="D752" s="105"/>
      <c r="E752" s="696"/>
      <c r="F752" s="697"/>
      <c r="G752" s="698"/>
      <c r="H752" s="699"/>
      <c r="I752" s="700"/>
      <c r="J752" s="696"/>
      <c r="K752" s="700"/>
      <c r="L752" s="696"/>
      <c r="M752" s="700"/>
      <c r="N752" s="176"/>
    </row>
    <row r="753" s="166" customFormat="true" ht="18.75" hidden="true" customHeight="true" outlineLevel="0" collapsed="false">
      <c r="A753" s="672" t="s">
        <v>388</v>
      </c>
      <c r="B753" s="673"/>
      <c r="C753" s="701" t="s">
        <v>398</v>
      </c>
      <c r="D753" s="84" t="s">
        <v>212</v>
      </c>
      <c r="E753" s="703" t="n">
        <f aca="false">E754-E755</f>
        <v>0</v>
      </c>
      <c r="F753" s="703" t="n">
        <f aca="false">F754-F755</f>
        <v>0</v>
      </c>
      <c r="G753" s="704" t="n">
        <f aca="false">G754-G755</f>
        <v>0</v>
      </c>
      <c r="H753" s="705" t="n">
        <f aca="false">H754-H755</f>
        <v>0</v>
      </c>
      <c r="I753" s="704" t="n">
        <f aca="false">I754-I755</f>
        <v>0</v>
      </c>
      <c r="J753" s="705" t="n">
        <f aca="false">J754-J755</f>
        <v>0</v>
      </c>
      <c r="K753" s="704" t="n">
        <f aca="false">K754-K755</f>
        <v>0</v>
      </c>
      <c r="L753" s="705" t="n">
        <f aca="false">L754-L755</f>
        <v>0</v>
      </c>
      <c r="M753" s="704" t="n">
        <f aca="false">M754-M755</f>
        <v>0</v>
      </c>
      <c r="N753" s="165"/>
    </row>
    <row r="754" s="166" customFormat="true" ht="18.75" hidden="true" customHeight="true" outlineLevel="0" collapsed="false">
      <c r="A754" s="672" t="s">
        <v>388</v>
      </c>
      <c r="B754" s="673"/>
      <c r="C754" s="706" t="s">
        <v>402</v>
      </c>
      <c r="D754" s="84" t="s">
        <v>212</v>
      </c>
      <c r="E754" s="317"/>
      <c r="F754" s="409"/>
      <c r="G754" s="410"/>
      <c r="H754" s="411"/>
      <c r="I754" s="410"/>
      <c r="J754" s="411"/>
      <c r="K754" s="410"/>
      <c r="L754" s="411"/>
      <c r="M754" s="410"/>
      <c r="N754" s="176"/>
    </row>
    <row r="755" s="166" customFormat="true" ht="18.75" hidden="true" customHeight="true" outlineLevel="0" collapsed="false">
      <c r="A755" s="672" t="s">
        <v>388</v>
      </c>
      <c r="B755" s="673"/>
      <c r="C755" s="708" t="s">
        <v>396</v>
      </c>
      <c r="D755" s="93" t="s">
        <v>212</v>
      </c>
      <c r="E755" s="324"/>
      <c r="F755" s="325"/>
      <c r="G755" s="326"/>
      <c r="H755" s="327"/>
      <c r="I755" s="326"/>
      <c r="J755" s="327"/>
      <c r="K755" s="326"/>
      <c r="L755" s="327"/>
      <c r="M755" s="326"/>
      <c r="N755" s="176"/>
    </row>
    <row r="756" s="166" customFormat="true" ht="23.25" hidden="true" customHeight="true" outlineLevel="0" collapsed="false">
      <c r="A756" s="672" t="s">
        <v>388</v>
      </c>
      <c r="B756" s="673"/>
      <c r="C756" s="685" t="s">
        <v>403</v>
      </c>
      <c r="D756" s="105"/>
      <c r="E756" s="715"/>
      <c r="F756" s="716"/>
      <c r="G756" s="717"/>
      <c r="H756" s="718"/>
      <c r="I756" s="700"/>
      <c r="J756" s="715"/>
      <c r="K756" s="700"/>
      <c r="L756" s="715"/>
      <c r="M756" s="700"/>
      <c r="N756" s="176"/>
    </row>
    <row r="757" s="166" customFormat="true" ht="18.75" hidden="true" customHeight="true" outlineLevel="0" collapsed="false">
      <c r="A757" s="672" t="s">
        <v>388</v>
      </c>
      <c r="B757" s="673"/>
      <c r="C757" s="701" t="s">
        <v>398</v>
      </c>
      <c r="D757" s="84" t="s">
        <v>212</v>
      </c>
      <c r="E757" s="703" t="n">
        <f aca="false">E758-E759</f>
        <v>0</v>
      </c>
      <c r="F757" s="703" t="n">
        <f aca="false">F758-F759</f>
        <v>0</v>
      </c>
      <c r="G757" s="704" t="n">
        <f aca="false">G758-G759</f>
        <v>0</v>
      </c>
      <c r="H757" s="705" t="n">
        <f aca="false">H758-H759</f>
        <v>0</v>
      </c>
      <c r="I757" s="704" t="n">
        <f aca="false">I758-I759</f>
        <v>0</v>
      </c>
      <c r="J757" s="705" t="n">
        <f aca="false">J758-J759</f>
        <v>0</v>
      </c>
      <c r="K757" s="704" t="n">
        <f aca="false">K758-K759</f>
        <v>0</v>
      </c>
      <c r="L757" s="705" t="n">
        <f aca="false">L758-L759</f>
        <v>0</v>
      </c>
      <c r="M757" s="703" t="n">
        <f aca="false">M758-M759</f>
        <v>0</v>
      </c>
      <c r="N757" s="176"/>
    </row>
    <row r="758" s="166" customFormat="true" ht="18.75" hidden="true" customHeight="true" outlineLevel="0" collapsed="false">
      <c r="A758" s="672" t="s">
        <v>388</v>
      </c>
      <c r="B758" s="673"/>
      <c r="C758" s="706" t="s">
        <v>399</v>
      </c>
      <c r="D758" s="84" t="s">
        <v>212</v>
      </c>
      <c r="E758" s="702" t="n">
        <f aca="false">SUM(E762,E766,E826)</f>
        <v>0</v>
      </c>
      <c r="F758" s="703" t="n">
        <f aca="false">SUM(F762,F766,F826)</f>
        <v>0</v>
      </c>
      <c r="G758" s="704" t="n">
        <f aca="false">SUM(G762,G766,G826)</f>
        <v>0</v>
      </c>
      <c r="H758" s="705" t="n">
        <f aca="false">SUM(H762,H766,H826)</f>
        <v>0</v>
      </c>
      <c r="I758" s="707" t="n">
        <f aca="false">SUM(I762,I766,I826)</f>
        <v>0</v>
      </c>
      <c r="J758" s="702" t="n">
        <f aca="false">SUM(J762,J766,J826)</f>
        <v>0</v>
      </c>
      <c r="K758" s="707" t="n">
        <f aca="false">SUM(K762,K766,K826)</f>
        <v>0</v>
      </c>
      <c r="L758" s="702" t="n">
        <f aca="false">SUM(L762,L766,L826)</f>
        <v>0</v>
      </c>
      <c r="M758" s="707" t="n">
        <f aca="false">SUM(M762,M766,M826)</f>
        <v>0</v>
      </c>
      <c r="N758" s="176"/>
    </row>
    <row r="759" s="166" customFormat="true" ht="18.75" hidden="true" customHeight="true" outlineLevel="0" collapsed="false">
      <c r="A759" s="672" t="s">
        <v>388</v>
      </c>
      <c r="B759" s="673"/>
      <c r="C759" s="708" t="s">
        <v>396</v>
      </c>
      <c r="D759" s="93" t="s">
        <v>212</v>
      </c>
      <c r="E759" s="709" t="n">
        <f aca="false">SUM(E763,E767,E827)</f>
        <v>0</v>
      </c>
      <c r="F759" s="710" t="n">
        <f aca="false">SUM(F763,F767,F827)</f>
        <v>0</v>
      </c>
      <c r="G759" s="711" t="n">
        <f aca="false">SUM(G763,G767,G827)</f>
        <v>0</v>
      </c>
      <c r="H759" s="712" t="n">
        <f aca="false">SUM(H763,H767,H827)</f>
        <v>0</v>
      </c>
      <c r="I759" s="713" t="n">
        <f aca="false">SUM(I763,I767,I827)</f>
        <v>0</v>
      </c>
      <c r="J759" s="709" t="n">
        <f aca="false">SUM(J763,J767,J827)</f>
        <v>0</v>
      </c>
      <c r="K759" s="713" t="n">
        <f aca="false">SUM(K763,K767,K827)</f>
        <v>0</v>
      </c>
      <c r="L759" s="709" t="n">
        <f aca="false">SUM(L763,L767,L827)</f>
        <v>0</v>
      </c>
      <c r="M759" s="713" t="n">
        <f aca="false">SUM(M763,M767,M827)</f>
        <v>0</v>
      </c>
      <c r="N759" s="176"/>
    </row>
    <row r="760" s="166" customFormat="true" ht="23.25" hidden="true" customHeight="true" outlineLevel="0" collapsed="false">
      <c r="A760" s="672" t="s">
        <v>388</v>
      </c>
      <c r="B760" s="673"/>
      <c r="C760" s="719" t="s">
        <v>65</v>
      </c>
      <c r="D760" s="105"/>
      <c r="E760" s="696"/>
      <c r="F760" s="697"/>
      <c r="G760" s="698"/>
      <c r="H760" s="699"/>
      <c r="I760" s="700"/>
      <c r="J760" s="696"/>
      <c r="K760" s="700"/>
      <c r="L760" s="696"/>
      <c r="M760" s="700"/>
      <c r="N760" s="176"/>
    </row>
    <row r="761" s="166" customFormat="true" ht="18.75" hidden="true" customHeight="true" outlineLevel="0" collapsed="false">
      <c r="A761" s="672" t="s">
        <v>388</v>
      </c>
      <c r="B761" s="673"/>
      <c r="C761" s="701" t="s">
        <v>398</v>
      </c>
      <c r="D761" s="84" t="s">
        <v>212</v>
      </c>
      <c r="E761" s="703" t="n">
        <f aca="false">E762-E763</f>
        <v>0</v>
      </c>
      <c r="F761" s="703" t="n">
        <f aca="false">F762-F763</f>
        <v>0</v>
      </c>
      <c r="G761" s="704" t="n">
        <f aca="false">G762-G763</f>
        <v>0</v>
      </c>
      <c r="H761" s="705" t="n">
        <f aca="false">H762-H763</f>
        <v>0</v>
      </c>
      <c r="I761" s="704" t="n">
        <f aca="false">I762-I763</f>
        <v>0</v>
      </c>
      <c r="J761" s="705" t="n">
        <f aca="false">J762-J763</f>
        <v>0</v>
      </c>
      <c r="K761" s="704" t="n">
        <f aca="false">K762-K763</f>
        <v>0</v>
      </c>
      <c r="L761" s="705" t="n">
        <f aca="false">L762-L763</f>
        <v>0</v>
      </c>
      <c r="M761" s="703" t="n">
        <f aca="false">M762-M763</f>
        <v>0</v>
      </c>
      <c r="N761" s="176"/>
    </row>
    <row r="762" s="166" customFormat="true" ht="18.75" hidden="true" customHeight="true" outlineLevel="0" collapsed="false">
      <c r="A762" s="672" t="s">
        <v>388</v>
      </c>
      <c r="B762" s="673"/>
      <c r="C762" s="706" t="s">
        <v>399</v>
      </c>
      <c r="D762" s="84" t="s">
        <v>212</v>
      </c>
      <c r="E762" s="317"/>
      <c r="F762" s="409"/>
      <c r="G762" s="410"/>
      <c r="H762" s="411"/>
      <c r="I762" s="410"/>
      <c r="J762" s="411"/>
      <c r="K762" s="410"/>
      <c r="L762" s="411"/>
      <c r="M762" s="410"/>
      <c r="N762" s="176"/>
    </row>
    <row r="763" s="166" customFormat="true" ht="18.75" hidden="true" customHeight="true" outlineLevel="0" collapsed="false">
      <c r="A763" s="672" t="s">
        <v>388</v>
      </c>
      <c r="B763" s="673"/>
      <c r="C763" s="708" t="s">
        <v>396</v>
      </c>
      <c r="D763" s="93" t="s">
        <v>212</v>
      </c>
      <c r="E763" s="324"/>
      <c r="F763" s="325"/>
      <c r="G763" s="326"/>
      <c r="H763" s="327"/>
      <c r="I763" s="326"/>
      <c r="J763" s="327"/>
      <c r="K763" s="326"/>
      <c r="L763" s="327"/>
      <c r="M763" s="326"/>
      <c r="N763" s="176"/>
    </row>
    <row r="764" s="166" customFormat="true" ht="23.25" hidden="true" customHeight="true" outlineLevel="0" collapsed="false">
      <c r="A764" s="672" t="s">
        <v>388</v>
      </c>
      <c r="B764" s="673"/>
      <c r="C764" s="719" t="s">
        <v>74</v>
      </c>
      <c r="D764" s="105"/>
      <c r="E764" s="696"/>
      <c r="F764" s="697"/>
      <c r="G764" s="698"/>
      <c r="H764" s="699"/>
      <c r="I764" s="700"/>
      <c r="J764" s="696"/>
      <c r="K764" s="700"/>
      <c r="L764" s="696"/>
      <c r="M764" s="700"/>
      <c r="N764" s="176"/>
    </row>
    <row r="765" s="166" customFormat="true" ht="18.75" hidden="true" customHeight="true" outlineLevel="0" collapsed="false">
      <c r="A765" s="672" t="s">
        <v>388</v>
      </c>
      <c r="B765" s="673"/>
      <c r="C765" s="701" t="s">
        <v>398</v>
      </c>
      <c r="D765" s="84" t="s">
        <v>212</v>
      </c>
      <c r="E765" s="703" t="n">
        <f aca="false">E766-E767</f>
        <v>0</v>
      </c>
      <c r="F765" s="703" t="n">
        <f aca="false">F766-F767</f>
        <v>0</v>
      </c>
      <c r="G765" s="704" t="n">
        <f aca="false">G766-G767</f>
        <v>0</v>
      </c>
      <c r="H765" s="705" t="n">
        <f aca="false">H766-H767</f>
        <v>0</v>
      </c>
      <c r="I765" s="704" t="n">
        <f aca="false">I766-I767</f>
        <v>0</v>
      </c>
      <c r="J765" s="705" t="n">
        <f aca="false">J766-J767</f>
        <v>0</v>
      </c>
      <c r="K765" s="704" t="n">
        <f aca="false">K766-K767</f>
        <v>0</v>
      </c>
      <c r="L765" s="705" t="n">
        <f aca="false">L766-L767</f>
        <v>0</v>
      </c>
      <c r="M765" s="704" t="n">
        <f aca="false">M766-M767</f>
        <v>0</v>
      </c>
      <c r="N765" s="165"/>
    </row>
    <row r="766" s="166" customFormat="true" ht="18.75" hidden="true" customHeight="true" outlineLevel="0" collapsed="false">
      <c r="A766" s="672" t="s">
        <v>388</v>
      </c>
      <c r="B766" s="673"/>
      <c r="C766" s="706" t="s">
        <v>399</v>
      </c>
      <c r="D766" s="84" t="s">
        <v>212</v>
      </c>
      <c r="E766" s="702" t="n">
        <f aca="false">SUM(E770,E774,E778,E782,E786,E790,E794,E798,E802,E806,E810,E814,E818,E822)</f>
        <v>0</v>
      </c>
      <c r="F766" s="703" t="n">
        <f aca="false">SUM(F770,F774,F778,F782,F786,F790,F794,F798,F802,F806,F810,F814,F818,F822)</f>
        <v>0</v>
      </c>
      <c r="G766" s="704" t="n">
        <f aca="false">SUM(G770,G774,G778,G782,G786,G790,G794,G798,G802,G806,G810,G814,G818,G822)</f>
        <v>0</v>
      </c>
      <c r="H766" s="705" t="n">
        <f aca="false">SUM(H770,H774,H778,H782,H786,H790,H794,H798,H802,H806,H810,H814,H818,H822)</f>
        <v>0</v>
      </c>
      <c r="I766" s="707" t="n">
        <f aca="false">SUM(I770,I774,I778,I782,I786,I790,I794,I798,I802,I806,I810,I814,I818,I822)</f>
        <v>0</v>
      </c>
      <c r="J766" s="702" t="n">
        <f aca="false">SUM(J770,J774,J778,J782,J786,J790,J794,J798,J802,J806,J810,J814,J818,J822)</f>
        <v>0</v>
      </c>
      <c r="K766" s="707" t="n">
        <f aca="false">SUM(K770,K774,K778,K782,K786,K790,K794,K798,K802,K806,K810,K814,K818,K822)</f>
        <v>0</v>
      </c>
      <c r="L766" s="702" t="n">
        <f aca="false">SUM(L770,L774,L778,L782,L786,L790,L794,L798,L802,L806,L810,L814,L818,L822)</f>
        <v>0</v>
      </c>
      <c r="M766" s="707" t="n">
        <f aca="false">SUM(M770,M774,M778,M782,M786,M790,M794,M798,M802,M806,M810,M814,M818,M822)</f>
        <v>0</v>
      </c>
      <c r="N766" s="176"/>
    </row>
    <row r="767" s="166" customFormat="true" ht="18.75" hidden="true" customHeight="true" outlineLevel="0" collapsed="false">
      <c r="A767" s="672" t="s">
        <v>388</v>
      </c>
      <c r="B767" s="673"/>
      <c r="C767" s="708" t="s">
        <v>396</v>
      </c>
      <c r="D767" s="93" t="s">
        <v>212</v>
      </c>
      <c r="E767" s="709" t="n">
        <f aca="false">SUM(E771,E775,E779,E783,E787,E791,E795,E799,E803,E807,E811,E815,E819,E823)</f>
        <v>0</v>
      </c>
      <c r="F767" s="710" t="n">
        <f aca="false">SUM(F771,F775,F779,F783,F787,F791,F795,F799,F803,F807,F811,F815,F819,F823)</f>
        <v>0</v>
      </c>
      <c r="G767" s="711" t="n">
        <f aca="false">SUM(G771,G775,G779,G783,G787,G791,G795,G799,G803,G807,G811,G815,G819,G823)</f>
        <v>0</v>
      </c>
      <c r="H767" s="712" t="n">
        <f aca="false">SUM(H771,H775,H779,H783,H787,H791,H795,H799,H803,H807,H811,H815,H819,H823)</f>
        <v>0</v>
      </c>
      <c r="I767" s="713" t="n">
        <f aca="false">SUM(I771,I775,I779,I783,I787,I791,I795,I799,I803,I807,I811,I815,I819,I823)</f>
        <v>0</v>
      </c>
      <c r="J767" s="709" t="n">
        <f aca="false">SUM(J771,J775,J779,J783,J787,J791,J795,J799,J803,J807,J811,J815,J819,J823)</f>
        <v>0</v>
      </c>
      <c r="K767" s="713" t="n">
        <f aca="false">SUM(K771,K775,K779,K783,K787,K791,K795,K799,K803,K807,K811,K815,K819,K823)</f>
        <v>0</v>
      </c>
      <c r="L767" s="709" t="n">
        <f aca="false">SUM(L771,L775,L779,L783,L787,L791,L795,L799,L803,L807,L811,L815,L819,L823)</f>
        <v>0</v>
      </c>
      <c r="M767" s="713" t="n">
        <f aca="false">SUM(M771,M775,M779,M783,M787,M791,M795,M799,M803,M807,M811,M815,M819,M823)</f>
        <v>0</v>
      </c>
      <c r="N767" s="176"/>
    </row>
    <row r="768" s="166" customFormat="true" ht="23.25" hidden="true" customHeight="true" outlineLevel="0" collapsed="false">
      <c r="A768" s="672" t="s">
        <v>388</v>
      </c>
      <c r="B768" s="673"/>
      <c r="C768" s="443" t="s">
        <v>77</v>
      </c>
      <c r="D768" s="105"/>
      <c r="E768" s="696"/>
      <c r="F768" s="697"/>
      <c r="G768" s="698"/>
      <c r="H768" s="699"/>
      <c r="I768" s="700"/>
      <c r="J768" s="696"/>
      <c r="K768" s="700"/>
      <c r="L768" s="696"/>
      <c r="M768" s="700"/>
      <c r="N768" s="176"/>
    </row>
    <row r="769" s="166" customFormat="true" ht="18.75" hidden="true" customHeight="true" outlineLevel="0" collapsed="false">
      <c r="A769" s="672" t="s">
        <v>388</v>
      </c>
      <c r="B769" s="673"/>
      <c r="C769" s="706" t="s">
        <v>398</v>
      </c>
      <c r="D769" s="84" t="s">
        <v>212</v>
      </c>
      <c r="E769" s="703" t="n">
        <f aca="false">E770-E771</f>
        <v>0</v>
      </c>
      <c r="F769" s="703" t="n">
        <f aca="false">F770-F771</f>
        <v>0</v>
      </c>
      <c r="G769" s="704" t="n">
        <f aca="false">G770-G771</f>
        <v>0</v>
      </c>
      <c r="H769" s="705" t="n">
        <f aca="false">H770-H771</f>
        <v>0</v>
      </c>
      <c r="I769" s="704" t="n">
        <f aca="false">I770-I771</f>
        <v>0</v>
      </c>
      <c r="J769" s="705" t="n">
        <f aca="false">J770-J771</f>
        <v>0</v>
      </c>
      <c r="K769" s="704" t="n">
        <f aca="false">K770-K771</f>
        <v>0</v>
      </c>
      <c r="L769" s="705" t="n">
        <f aca="false">L770-L771</f>
        <v>0</v>
      </c>
      <c r="M769" s="703" t="n">
        <f aca="false">M770-M771</f>
        <v>0</v>
      </c>
      <c r="N769" s="176"/>
    </row>
    <row r="770" s="166" customFormat="true" ht="18.75" hidden="true" customHeight="true" outlineLevel="0" collapsed="false">
      <c r="A770" s="672" t="s">
        <v>388</v>
      </c>
      <c r="B770" s="673"/>
      <c r="C770" s="720" t="s">
        <v>399</v>
      </c>
      <c r="D770" s="84" t="s">
        <v>212</v>
      </c>
      <c r="E770" s="317"/>
      <c r="F770" s="409"/>
      <c r="G770" s="410"/>
      <c r="H770" s="411"/>
      <c r="I770" s="410"/>
      <c r="J770" s="411"/>
      <c r="K770" s="410"/>
      <c r="L770" s="411"/>
      <c r="M770" s="410"/>
      <c r="N770" s="176"/>
    </row>
    <row r="771" s="166" customFormat="true" ht="18.75" hidden="true" customHeight="true" outlineLevel="0" collapsed="false">
      <c r="A771" s="672" t="s">
        <v>388</v>
      </c>
      <c r="B771" s="673"/>
      <c r="C771" s="721" t="s">
        <v>396</v>
      </c>
      <c r="D771" s="93" t="s">
        <v>212</v>
      </c>
      <c r="E771" s="324"/>
      <c r="F771" s="325"/>
      <c r="G771" s="326"/>
      <c r="H771" s="327"/>
      <c r="I771" s="326"/>
      <c r="J771" s="327"/>
      <c r="K771" s="326"/>
      <c r="L771" s="327"/>
      <c r="M771" s="326"/>
      <c r="N771" s="176"/>
    </row>
    <row r="772" s="166" customFormat="true" ht="23.25" hidden="true" customHeight="true" outlineLevel="0" collapsed="false">
      <c r="A772" s="672" t="s">
        <v>388</v>
      </c>
      <c r="B772" s="673"/>
      <c r="C772" s="443" t="s">
        <v>80</v>
      </c>
      <c r="D772" s="105"/>
      <c r="E772" s="696"/>
      <c r="F772" s="697"/>
      <c r="G772" s="698"/>
      <c r="H772" s="699"/>
      <c r="I772" s="700"/>
      <c r="J772" s="696"/>
      <c r="K772" s="700"/>
      <c r="L772" s="696"/>
      <c r="M772" s="700"/>
      <c r="N772" s="176"/>
    </row>
    <row r="773" s="166" customFormat="true" ht="18.75" hidden="true" customHeight="true" outlineLevel="0" collapsed="false">
      <c r="A773" s="672" t="s">
        <v>388</v>
      </c>
      <c r="B773" s="673"/>
      <c r="C773" s="706" t="s">
        <v>398</v>
      </c>
      <c r="D773" s="84" t="s">
        <v>212</v>
      </c>
      <c r="E773" s="703" t="n">
        <f aca="false">E774-E775</f>
        <v>0</v>
      </c>
      <c r="F773" s="703" t="n">
        <f aca="false">F774-F775</f>
        <v>0</v>
      </c>
      <c r="G773" s="704" t="n">
        <f aca="false">G774-G775</f>
        <v>0</v>
      </c>
      <c r="H773" s="705" t="n">
        <f aca="false">H774-H775</f>
        <v>0</v>
      </c>
      <c r="I773" s="704" t="n">
        <f aca="false">I774-I775</f>
        <v>0</v>
      </c>
      <c r="J773" s="705" t="n">
        <f aca="false">J774-J775</f>
        <v>0</v>
      </c>
      <c r="K773" s="704" t="n">
        <f aca="false">K774-K775</f>
        <v>0</v>
      </c>
      <c r="L773" s="705" t="n">
        <f aca="false">L774-L775</f>
        <v>0</v>
      </c>
      <c r="M773" s="703" t="n">
        <f aca="false">M774-M775</f>
        <v>0</v>
      </c>
      <c r="N773" s="176"/>
    </row>
    <row r="774" s="166" customFormat="true" ht="18.75" hidden="true" customHeight="true" outlineLevel="0" collapsed="false">
      <c r="A774" s="672" t="s">
        <v>388</v>
      </c>
      <c r="B774" s="673"/>
      <c r="C774" s="720" t="s">
        <v>399</v>
      </c>
      <c r="D774" s="84" t="s">
        <v>212</v>
      </c>
      <c r="E774" s="317"/>
      <c r="F774" s="409"/>
      <c r="G774" s="410"/>
      <c r="H774" s="411"/>
      <c r="I774" s="410"/>
      <c r="J774" s="411"/>
      <c r="K774" s="410"/>
      <c r="L774" s="411"/>
      <c r="M774" s="410"/>
      <c r="N774" s="176"/>
    </row>
    <row r="775" s="166" customFormat="true" ht="18.75" hidden="true" customHeight="true" outlineLevel="0" collapsed="false">
      <c r="A775" s="672" t="s">
        <v>388</v>
      </c>
      <c r="B775" s="673"/>
      <c r="C775" s="721" t="s">
        <v>396</v>
      </c>
      <c r="D775" s="93" t="s">
        <v>212</v>
      </c>
      <c r="E775" s="324"/>
      <c r="F775" s="325"/>
      <c r="G775" s="326"/>
      <c r="H775" s="327"/>
      <c r="I775" s="326"/>
      <c r="J775" s="327"/>
      <c r="K775" s="326"/>
      <c r="L775" s="327"/>
      <c r="M775" s="326"/>
      <c r="N775" s="176"/>
    </row>
    <row r="776" s="166" customFormat="true" ht="23.25" hidden="true" customHeight="true" outlineLevel="0" collapsed="false">
      <c r="A776" s="672" t="s">
        <v>388</v>
      </c>
      <c r="B776" s="673"/>
      <c r="C776" s="443" t="s">
        <v>83</v>
      </c>
      <c r="D776" s="105"/>
      <c r="E776" s="696"/>
      <c r="F776" s="697"/>
      <c r="G776" s="698"/>
      <c r="H776" s="699"/>
      <c r="I776" s="700"/>
      <c r="J776" s="696"/>
      <c r="K776" s="700"/>
      <c r="L776" s="696"/>
      <c r="M776" s="700"/>
      <c r="N776" s="176"/>
    </row>
    <row r="777" s="166" customFormat="true" ht="18.75" hidden="true" customHeight="true" outlineLevel="0" collapsed="false">
      <c r="A777" s="672" t="s">
        <v>388</v>
      </c>
      <c r="B777" s="673"/>
      <c r="C777" s="706" t="s">
        <v>398</v>
      </c>
      <c r="D777" s="84" t="s">
        <v>212</v>
      </c>
      <c r="E777" s="703" t="n">
        <f aca="false">E778-E779</f>
        <v>0</v>
      </c>
      <c r="F777" s="703" t="n">
        <f aca="false">F778-F779</f>
        <v>0</v>
      </c>
      <c r="G777" s="704" t="n">
        <f aca="false">G778-G779</f>
        <v>0</v>
      </c>
      <c r="H777" s="705" t="n">
        <f aca="false">H778-H779</f>
        <v>0</v>
      </c>
      <c r="I777" s="704" t="n">
        <f aca="false">I778-I779</f>
        <v>0</v>
      </c>
      <c r="J777" s="705" t="n">
        <f aca="false">J778-J779</f>
        <v>0</v>
      </c>
      <c r="K777" s="704" t="n">
        <f aca="false">K778-K779</f>
        <v>0</v>
      </c>
      <c r="L777" s="705" t="n">
        <f aca="false">L778-L779</f>
        <v>0</v>
      </c>
      <c r="M777" s="703" t="n">
        <f aca="false">M778-M779</f>
        <v>0</v>
      </c>
      <c r="N777" s="176"/>
    </row>
    <row r="778" s="166" customFormat="true" ht="18.75" hidden="true" customHeight="true" outlineLevel="0" collapsed="false">
      <c r="A778" s="672" t="s">
        <v>388</v>
      </c>
      <c r="B778" s="673"/>
      <c r="C778" s="720" t="s">
        <v>399</v>
      </c>
      <c r="D778" s="84" t="s">
        <v>212</v>
      </c>
      <c r="E778" s="317"/>
      <c r="F778" s="409"/>
      <c r="G778" s="410"/>
      <c r="H778" s="411"/>
      <c r="I778" s="410"/>
      <c r="J778" s="411"/>
      <c r="K778" s="410"/>
      <c r="L778" s="411"/>
      <c r="M778" s="410"/>
      <c r="N778" s="176"/>
    </row>
    <row r="779" s="166" customFormat="true" ht="18.75" hidden="true" customHeight="true" outlineLevel="0" collapsed="false">
      <c r="A779" s="672" t="s">
        <v>388</v>
      </c>
      <c r="B779" s="673"/>
      <c r="C779" s="721" t="s">
        <v>396</v>
      </c>
      <c r="D779" s="93" t="s">
        <v>212</v>
      </c>
      <c r="E779" s="324"/>
      <c r="F779" s="325"/>
      <c r="G779" s="326"/>
      <c r="H779" s="327"/>
      <c r="I779" s="326"/>
      <c r="J779" s="327"/>
      <c r="K779" s="326"/>
      <c r="L779" s="327"/>
      <c r="M779" s="326"/>
      <c r="N779" s="176"/>
    </row>
    <row r="780" s="166" customFormat="true" ht="23.25" hidden="true" customHeight="true" outlineLevel="0" collapsed="false">
      <c r="A780" s="672" t="s">
        <v>388</v>
      </c>
      <c r="B780" s="673"/>
      <c r="C780" s="443" t="s">
        <v>86</v>
      </c>
      <c r="D780" s="105"/>
      <c r="E780" s="696"/>
      <c r="F780" s="697"/>
      <c r="G780" s="698"/>
      <c r="H780" s="699"/>
      <c r="I780" s="700"/>
      <c r="J780" s="696"/>
      <c r="K780" s="700"/>
      <c r="L780" s="696"/>
      <c r="M780" s="700"/>
      <c r="N780" s="176"/>
    </row>
    <row r="781" s="166" customFormat="true" ht="18.75" hidden="true" customHeight="true" outlineLevel="0" collapsed="false">
      <c r="A781" s="672" t="s">
        <v>388</v>
      </c>
      <c r="B781" s="673"/>
      <c r="C781" s="706" t="s">
        <v>398</v>
      </c>
      <c r="D781" s="84" t="s">
        <v>212</v>
      </c>
      <c r="E781" s="703" t="n">
        <f aca="false">E782-E783</f>
        <v>0</v>
      </c>
      <c r="F781" s="703" t="n">
        <f aca="false">F782-F783</f>
        <v>0</v>
      </c>
      <c r="G781" s="704" t="n">
        <f aca="false">G782-G783</f>
        <v>0</v>
      </c>
      <c r="H781" s="705" t="n">
        <f aca="false">H782-H783</f>
        <v>0</v>
      </c>
      <c r="I781" s="704" t="n">
        <f aca="false">I782-I783</f>
        <v>0</v>
      </c>
      <c r="J781" s="705" t="n">
        <f aca="false">J782-J783</f>
        <v>0</v>
      </c>
      <c r="K781" s="704" t="n">
        <f aca="false">K782-K783</f>
        <v>0</v>
      </c>
      <c r="L781" s="705" t="n">
        <f aca="false">L782-L783</f>
        <v>0</v>
      </c>
      <c r="M781" s="703" t="n">
        <f aca="false">M782-M783</f>
        <v>0</v>
      </c>
      <c r="N781" s="176"/>
    </row>
    <row r="782" s="166" customFormat="true" ht="18.75" hidden="true" customHeight="true" outlineLevel="0" collapsed="false">
      <c r="A782" s="672" t="s">
        <v>388</v>
      </c>
      <c r="B782" s="673"/>
      <c r="C782" s="720" t="s">
        <v>399</v>
      </c>
      <c r="D782" s="84" t="s">
        <v>212</v>
      </c>
      <c r="E782" s="317"/>
      <c r="F782" s="409"/>
      <c r="G782" s="410"/>
      <c r="H782" s="411"/>
      <c r="I782" s="410"/>
      <c r="J782" s="411"/>
      <c r="K782" s="410"/>
      <c r="L782" s="411"/>
      <c r="M782" s="410"/>
      <c r="N782" s="176"/>
    </row>
    <row r="783" s="166" customFormat="true" ht="18.75" hidden="true" customHeight="true" outlineLevel="0" collapsed="false">
      <c r="A783" s="672" t="s">
        <v>388</v>
      </c>
      <c r="B783" s="673"/>
      <c r="C783" s="721" t="s">
        <v>396</v>
      </c>
      <c r="D783" s="93" t="s">
        <v>212</v>
      </c>
      <c r="E783" s="324"/>
      <c r="F783" s="325"/>
      <c r="G783" s="326"/>
      <c r="H783" s="327"/>
      <c r="I783" s="326"/>
      <c r="J783" s="327"/>
      <c r="K783" s="326"/>
      <c r="L783" s="327"/>
      <c r="M783" s="326"/>
      <c r="N783" s="176"/>
    </row>
    <row r="784" s="166" customFormat="true" ht="28.5" hidden="true" customHeight="true" outlineLevel="0" collapsed="false">
      <c r="A784" s="672" t="s">
        <v>388</v>
      </c>
      <c r="B784" s="673"/>
      <c r="C784" s="443" t="s">
        <v>89</v>
      </c>
      <c r="D784" s="105"/>
      <c r="E784" s="696"/>
      <c r="F784" s="697"/>
      <c r="G784" s="698"/>
      <c r="H784" s="699"/>
      <c r="I784" s="700"/>
      <c r="J784" s="696"/>
      <c r="K784" s="700"/>
      <c r="L784" s="696"/>
      <c r="M784" s="700"/>
      <c r="N784" s="176"/>
    </row>
    <row r="785" s="166" customFormat="true" ht="18.75" hidden="true" customHeight="true" outlineLevel="0" collapsed="false">
      <c r="A785" s="672" t="s">
        <v>388</v>
      </c>
      <c r="B785" s="673"/>
      <c r="C785" s="706" t="s">
        <v>398</v>
      </c>
      <c r="D785" s="84" t="s">
        <v>212</v>
      </c>
      <c r="E785" s="703" t="n">
        <f aca="false">E786-E787</f>
        <v>0</v>
      </c>
      <c r="F785" s="703" t="n">
        <f aca="false">F786-F787</f>
        <v>0</v>
      </c>
      <c r="G785" s="704" t="n">
        <f aca="false">G786-G787</f>
        <v>0</v>
      </c>
      <c r="H785" s="705" t="n">
        <f aca="false">H786-H787</f>
        <v>0</v>
      </c>
      <c r="I785" s="704" t="n">
        <f aca="false">I786-I787</f>
        <v>0</v>
      </c>
      <c r="J785" s="705" t="n">
        <f aca="false">J786-J787</f>
        <v>0</v>
      </c>
      <c r="K785" s="704" t="n">
        <f aca="false">K786-K787</f>
        <v>0</v>
      </c>
      <c r="L785" s="705" t="n">
        <f aca="false">L786-L787</f>
        <v>0</v>
      </c>
      <c r="M785" s="703" t="n">
        <f aca="false">M786-M787</f>
        <v>0</v>
      </c>
      <c r="N785" s="176"/>
    </row>
    <row r="786" s="166" customFormat="true" ht="18.75" hidden="true" customHeight="true" outlineLevel="0" collapsed="false">
      <c r="A786" s="672" t="s">
        <v>388</v>
      </c>
      <c r="B786" s="673"/>
      <c r="C786" s="720" t="s">
        <v>399</v>
      </c>
      <c r="D786" s="84" t="s">
        <v>212</v>
      </c>
      <c r="E786" s="317"/>
      <c r="F786" s="409"/>
      <c r="G786" s="410"/>
      <c r="H786" s="411"/>
      <c r="I786" s="410"/>
      <c r="J786" s="411"/>
      <c r="K786" s="410"/>
      <c r="L786" s="411"/>
      <c r="M786" s="410"/>
      <c r="N786" s="176"/>
    </row>
    <row r="787" s="166" customFormat="true" ht="18.75" hidden="true" customHeight="true" outlineLevel="0" collapsed="false">
      <c r="A787" s="672" t="s">
        <v>388</v>
      </c>
      <c r="B787" s="673"/>
      <c r="C787" s="721" t="s">
        <v>396</v>
      </c>
      <c r="D787" s="93" t="s">
        <v>212</v>
      </c>
      <c r="E787" s="324"/>
      <c r="F787" s="325"/>
      <c r="G787" s="326"/>
      <c r="H787" s="327"/>
      <c r="I787" s="326"/>
      <c r="J787" s="327"/>
      <c r="K787" s="326"/>
      <c r="L787" s="327"/>
      <c r="M787" s="326"/>
      <c r="N787" s="176"/>
    </row>
    <row r="788" s="166" customFormat="true" ht="23.25" hidden="true" customHeight="true" outlineLevel="0" collapsed="false">
      <c r="A788" s="672" t="s">
        <v>388</v>
      </c>
      <c r="B788" s="673"/>
      <c r="C788" s="443" t="s">
        <v>92</v>
      </c>
      <c r="D788" s="105"/>
      <c r="E788" s="696"/>
      <c r="F788" s="697"/>
      <c r="G788" s="698"/>
      <c r="H788" s="699"/>
      <c r="I788" s="700"/>
      <c r="J788" s="696"/>
      <c r="K788" s="700"/>
      <c r="L788" s="696"/>
      <c r="M788" s="700"/>
      <c r="N788" s="176"/>
    </row>
    <row r="789" s="166" customFormat="true" ht="18.75" hidden="true" customHeight="true" outlineLevel="0" collapsed="false">
      <c r="A789" s="672" t="s">
        <v>388</v>
      </c>
      <c r="B789" s="673"/>
      <c r="C789" s="706" t="s">
        <v>398</v>
      </c>
      <c r="D789" s="84" t="s">
        <v>212</v>
      </c>
      <c r="E789" s="703" t="n">
        <f aca="false">E790-E791</f>
        <v>0</v>
      </c>
      <c r="F789" s="703" t="n">
        <f aca="false">F790-F791</f>
        <v>0</v>
      </c>
      <c r="G789" s="704" t="n">
        <f aca="false">G790-G791</f>
        <v>0</v>
      </c>
      <c r="H789" s="705" t="n">
        <f aca="false">H790-H791</f>
        <v>0</v>
      </c>
      <c r="I789" s="704" t="n">
        <f aca="false">I790-I791</f>
        <v>0</v>
      </c>
      <c r="J789" s="705" t="n">
        <f aca="false">J790-J791</f>
        <v>0</v>
      </c>
      <c r="K789" s="704" t="n">
        <f aca="false">K790-K791</f>
        <v>0</v>
      </c>
      <c r="L789" s="705" t="n">
        <f aca="false">L790-L791</f>
        <v>0</v>
      </c>
      <c r="M789" s="703" t="n">
        <f aca="false">M790-M791</f>
        <v>0</v>
      </c>
      <c r="N789" s="176"/>
    </row>
    <row r="790" s="166" customFormat="true" ht="18.75" hidden="true" customHeight="true" outlineLevel="0" collapsed="false">
      <c r="A790" s="672" t="s">
        <v>388</v>
      </c>
      <c r="B790" s="673"/>
      <c r="C790" s="720" t="s">
        <v>399</v>
      </c>
      <c r="D790" s="84" t="s">
        <v>212</v>
      </c>
      <c r="E790" s="317"/>
      <c r="F790" s="409"/>
      <c r="G790" s="410"/>
      <c r="H790" s="411"/>
      <c r="I790" s="410"/>
      <c r="J790" s="411"/>
      <c r="K790" s="410"/>
      <c r="L790" s="411"/>
      <c r="M790" s="410"/>
      <c r="N790" s="176"/>
    </row>
    <row r="791" s="166" customFormat="true" ht="18.75" hidden="true" customHeight="true" outlineLevel="0" collapsed="false">
      <c r="A791" s="672" t="s">
        <v>388</v>
      </c>
      <c r="B791" s="673"/>
      <c r="C791" s="721" t="s">
        <v>396</v>
      </c>
      <c r="D791" s="93" t="s">
        <v>212</v>
      </c>
      <c r="E791" s="324"/>
      <c r="F791" s="325"/>
      <c r="G791" s="326"/>
      <c r="H791" s="327"/>
      <c r="I791" s="326"/>
      <c r="J791" s="327"/>
      <c r="K791" s="326"/>
      <c r="L791" s="327"/>
      <c r="M791" s="326"/>
      <c r="N791" s="176"/>
    </row>
    <row r="792" s="166" customFormat="true" ht="23.25" hidden="true" customHeight="true" outlineLevel="0" collapsed="false">
      <c r="A792" s="672" t="s">
        <v>388</v>
      </c>
      <c r="B792" s="673"/>
      <c r="C792" s="443" t="s">
        <v>95</v>
      </c>
      <c r="D792" s="105"/>
      <c r="E792" s="696"/>
      <c r="F792" s="697"/>
      <c r="G792" s="698"/>
      <c r="H792" s="699"/>
      <c r="I792" s="700"/>
      <c r="J792" s="696"/>
      <c r="K792" s="700"/>
      <c r="L792" s="696"/>
      <c r="M792" s="700"/>
      <c r="N792" s="176"/>
    </row>
    <row r="793" s="166" customFormat="true" ht="18.75" hidden="true" customHeight="true" outlineLevel="0" collapsed="false">
      <c r="A793" s="672" t="s">
        <v>388</v>
      </c>
      <c r="B793" s="673"/>
      <c r="C793" s="706" t="s">
        <v>398</v>
      </c>
      <c r="D793" s="84" t="s">
        <v>212</v>
      </c>
      <c r="E793" s="703" t="n">
        <f aca="false">E794-E795</f>
        <v>0</v>
      </c>
      <c r="F793" s="703" t="n">
        <f aca="false">F794-F795</f>
        <v>0</v>
      </c>
      <c r="G793" s="704" t="n">
        <f aca="false">G794-G795</f>
        <v>0</v>
      </c>
      <c r="H793" s="705" t="n">
        <f aca="false">H794-H795</f>
        <v>0</v>
      </c>
      <c r="I793" s="704" t="n">
        <f aca="false">I794-I795</f>
        <v>0</v>
      </c>
      <c r="J793" s="705" t="n">
        <f aca="false">J794-J795</f>
        <v>0</v>
      </c>
      <c r="K793" s="704" t="n">
        <f aca="false">K794-K795</f>
        <v>0</v>
      </c>
      <c r="L793" s="705" t="n">
        <f aca="false">L794-L795</f>
        <v>0</v>
      </c>
      <c r="M793" s="703" t="n">
        <f aca="false">M794-M795</f>
        <v>0</v>
      </c>
      <c r="N793" s="176"/>
    </row>
    <row r="794" s="166" customFormat="true" ht="18.75" hidden="true" customHeight="true" outlineLevel="0" collapsed="false">
      <c r="A794" s="672" t="s">
        <v>388</v>
      </c>
      <c r="B794" s="673"/>
      <c r="C794" s="720" t="s">
        <v>399</v>
      </c>
      <c r="D794" s="84" t="s">
        <v>212</v>
      </c>
      <c r="E794" s="317"/>
      <c r="F794" s="409"/>
      <c r="G794" s="410"/>
      <c r="H794" s="411"/>
      <c r="I794" s="410"/>
      <c r="J794" s="411"/>
      <c r="K794" s="410"/>
      <c r="L794" s="411"/>
      <c r="M794" s="410"/>
      <c r="N794" s="176"/>
    </row>
    <row r="795" s="166" customFormat="true" ht="18.75" hidden="true" customHeight="true" outlineLevel="0" collapsed="false">
      <c r="A795" s="672" t="s">
        <v>388</v>
      </c>
      <c r="B795" s="673"/>
      <c r="C795" s="721" t="s">
        <v>396</v>
      </c>
      <c r="D795" s="93" t="s">
        <v>212</v>
      </c>
      <c r="E795" s="324"/>
      <c r="F795" s="325"/>
      <c r="G795" s="326"/>
      <c r="H795" s="327"/>
      <c r="I795" s="326"/>
      <c r="J795" s="327"/>
      <c r="K795" s="326"/>
      <c r="L795" s="327"/>
      <c r="M795" s="326"/>
      <c r="N795" s="176"/>
    </row>
    <row r="796" s="166" customFormat="true" ht="23.25" hidden="true" customHeight="true" outlineLevel="0" collapsed="false">
      <c r="A796" s="672" t="s">
        <v>388</v>
      </c>
      <c r="B796" s="673"/>
      <c r="C796" s="443" t="s">
        <v>98</v>
      </c>
      <c r="D796" s="105"/>
      <c r="E796" s="696"/>
      <c r="F796" s="697"/>
      <c r="G796" s="698"/>
      <c r="H796" s="699"/>
      <c r="I796" s="700"/>
      <c r="J796" s="696"/>
      <c r="K796" s="700"/>
      <c r="L796" s="696"/>
      <c r="M796" s="700"/>
      <c r="N796" s="176"/>
    </row>
    <row r="797" s="166" customFormat="true" ht="16.5" hidden="true" customHeight="true" outlineLevel="0" collapsed="false">
      <c r="A797" s="672" t="s">
        <v>388</v>
      </c>
      <c r="B797" s="673"/>
      <c r="C797" s="706" t="s">
        <v>398</v>
      </c>
      <c r="D797" s="84" t="s">
        <v>212</v>
      </c>
      <c r="E797" s="703" t="n">
        <f aca="false">E798-E799</f>
        <v>0</v>
      </c>
      <c r="F797" s="703" t="n">
        <f aca="false">F798-F799</f>
        <v>0</v>
      </c>
      <c r="G797" s="704" t="n">
        <f aca="false">G798-G799</f>
        <v>0</v>
      </c>
      <c r="H797" s="705" t="n">
        <f aca="false">H798-H799</f>
        <v>0</v>
      </c>
      <c r="I797" s="704" t="n">
        <f aca="false">I798-I799</f>
        <v>0</v>
      </c>
      <c r="J797" s="705" t="n">
        <f aca="false">J798-J799</f>
        <v>0</v>
      </c>
      <c r="K797" s="704" t="n">
        <f aca="false">K798-K799</f>
        <v>0</v>
      </c>
      <c r="L797" s="705" t="n">
        <f aca="false">L798-L799</f>
        <v>0</v>
      </c>
      <c r="M797" s="703" t="n">
        <f aca="false">M798-M799</f>
        <v>0</v>
      </c>
      <c r="N797" s="176"/>
    </row>
    <row r="798" s="166" customFormat="true" ht="16.5" hidden="true" customHeight="true" outlineLevel="0" collapsed="false">
      <c r="A798" s="672" t="s">
        <v>388</v>
      </c>
      <c r="B798" s="673"/>
      <c r="C798" s="720" t="s">
        <v>399</v>
      </c>
      <c r="D798" s="84" t="s">
        <v>212</v>
      </c>
      <c r="E798" s="317"/>
      <c r="F798" s="409"/>
      <c r="G798" s="410"/>
      <c r="H798" s="411"/>
      <c r="I798" s="410"/>
      <c r="J798" s="411"/>
      <c r="K798" s="410"/>
      <c r="L798" s="411"/>
      <c r="M798" s="410"/>
      <c r="N798" s="176"/>
    </row>
    <row r="799" s="166" customFormat="true" ht="16.5" hidden="true" customHeight="true" outlineLevel="0" collapsed="false">
      <c r="A799" s="672" t="s">
        <v>388</v>
      </c>
      <c r="B799" s="673"/>
      <c r="C799" s="721" t="s">
        <v>396</v>
      </c>
      <c r="D799" s="93" t="s">
        <v>212</v>
      </c>
      <c r="E799" s="324"/>
      <c r="F799" s="325"/>
      <c r="G799" s="326"/>
      <c r="H799" s="327"/>
      <c r="I799" s="326"/>
      <c r="J799" s="327"/>
      <c r="K799" s="326"/>
      <c r="L799" s="327"/>
      <c r="M799" s="326"/>
      <c r="N799" s="176"/>
    </row>
    <row r="800" s="166" customFormat="true" ht="23.25" hidden="true" customHeight="true" outlineLevel="0" collapsed="false">
      <c r="A800" s="672" t="s">
        <v>388</v>
      </c>
      <c r="B800" s="673"/>
      <c r="C800" s="443" t="s">
        <v>101</v>
      </c>
      <c r="D800" s="105"/>
      <c r="E800" s="696"/>
      <c r="F800" s="697"/>
      <c r="G800" s="698"/>
      <c r="H800" s="699"/>
      <c r="I800" s="700"/>
      <c r="J800" s="696"/>
      <c r="K800" s="700"/>
      <c r="L800" s="696"/>
      <c r="M800" s="700"/>
      <c r="N800" s="176"/>
    </row>
    <row r="801" s="166" customFormat="true" ht="16.5" hidden="true" customHeight="true" outlineLevel="0" collapsed="false">
      <c r="A801" s="672" t="s">
        <v>388</v>
      </c>
      <c r="B801" s="673"/>
      <c r="C801" s="706" t="s">
        <v>398</v>
      </c>
      <c r="D801" s="84" t="s">
        <v>212</v>
      </c>
      <c r="E801" s="703" t="n">
        <f aca="false">E802-E803</f>
        <v>0</v>
      </c>
      <c r="F801" s="703" t="n">
        <f aca="false">F802-F803</f>
        <v>0</v>
      </c>
      <c r="G801" s="704" t="n">
        <f aca="false">G802-G803</f>
        <v>0</v>
      </c>
      <c r="H801" s="705" t="n">
        <f aca="false">H802-H803</f>
        <v>0</v>
      </c>
      <c r="I801" s="704" t="n">
        <f aca="false">I802-I803</f>
        <v>0</v>
      </c>
      <c r="J801" s="705" t="n">
        <f aca="false">J802-J803</f>
        <v>0</v>
      </c>
      <c r="K801" s="704" t="n">
        <f aca="false">K802-K803</f>
        <v>0</v>
      </c>
      <c r="L801" s="705" t="n">
        <f aca="false">L802-L803</f>
        <v>0</v>
      </c>
      <c r="M801" s="703" t="n">
        <f aca="false">M802-M803</f>
        <v>0</v>
      </c>
      <c r="N801" s="176"/>
    </row>
    <row r="802" s="166" customFormat="true" ht="16.5" hidden="true" customHeight="true" outlineLevel="0" collapsed="false">
      <c r="A802" s="672" t="s">
        <v>388</v>
      </c>
      <c r="B802" s="673"/>
      <c r="C802" s="720" t="s">
        <v>399</v>
      </c>
      <c r="D802" s="84" t="s">
        <v>212</v>
      </c>
      <c r="E802" s="317"/>
      <c r="F802" s="409"/>
      <c r="G802" s="410"/>
      <c r="H802" s="411"/>
      <c r="I802" s="410"/>
      <c r="J802" s="411"/>
      <c r="K802" s="410"/>
      <c r="L802" s="411"/>
      <c r="M802" s="410"/>
      <c r="N802" s="176"/>
    </row>
    <row r="803" s="166" customFormat="true" ht="16.5" hidden="true" customHeight="true" outlineLevel="0" collapsed="false">
      <c r="A803" s="672" t="s">
        <v>388</v>
      </c>
      <c r="B803" s="673"/>
      <c r="C803" s="721" t="s">
        <v>396</v>
      </c>
      <c r="D803" s="93" t="s">
        <v>212</v>
      </c>
      <c r="E803" s="324"/>
      <c r="F803" s="325"/>
      <c r="G803" s="326"/>
      <c r="H803" s="327"/>
      <c r="I803" s="326"/>
      <c r="J803" s="327"/>
      <c r="K803" s="326"/>
      <c r="L803" s="327"/>
      <c r="M803" s="326"/>
      <c r="N803" s="176"/>
    </row>
    <row r="804" s="166" customFormat="true" ht="27.75" hidden="true" customHeight="true" outlineLevel="0" collapsed="false">
      <c r="A804" s="672" t="s">
        <v>388</v>
      </c>
      <c r="B804" s="673"/>
      <c r="C804" s="443" t="s">
        <v>104</v>
      </c>
      <c r="D804" s="105"/>
      <c r="E804" s="696"/>
      <c r="F804" s="697"/>
      <c r="G804" s="698"/>
      <c r="H804" s="699"/>
      <c r="I804" s="700"/>
      <c r="J804" s="696"/>
      <c r="K804" s="700"/>
      <c r="L804" s="696"/>
      <c r="M804" s="700"/>
      <c r="N804" s="176"/>
    </row>
    <row r="805" s="166" customFormat="true" ht="16.5" hidden="true" customHeight="true" outlineLevel="0" collapsed="false">
      <c r="A805" s="672" t="s">
        <v>388</v>
      </c>
      <c r="B805" s="673"/>
      <c r="C805" s="706" t="s">
        <v>398</v>
      </c>
      <c r="D805" s="84" t="s">
        <v>212</v>
      </c>
      <c r="E805" s="703" t="n">
        <f aca="false">E806-E807</f>
        <v>0</v>
      </c>
      <c r="F805" s="703" t="n">
        <f aca="false">F806-F807</f>
        <v>0</v>
      </c>
      <c r="G805" s="704" t="n">
        <f aca="false">G806-G807</f>
        <v>0</v>
      </c>
      <c r="H805" s="705" t="n">
        <f aca="false">H806-H807</f>
        <v>0</v>
      </c>
      <c r="I805" s="704" t="n">
        <f aca="false">I806-I807</f>
        <v>0</v>
      </c>
      <c r="J805" s="705" t="n">
        <f aca="false">J806-J807</f>
        <v>0</v>
      </c>
      <c r="K805" s="704" t="n">
        <f aca="false">K806-K807</f>
        <v>0</v>
      </c>
      <c r="L805" s="705" t="n">
        <f aca="false">L806-L807</f>
        <v>0</v>
      </c>
      <c r="M805" s="703" t="n">
        <f aca="false">M806-M807</f>
        <v>0</v>
      </c>
      <c r="N805" s="176"/>
    </row>
    <row r="806" s="166" customFormat="true" ht="16.5" hidden="true" customHeight="true" outlineLevel="0" collapsed="false">
      <c r="A806" s="672" t="s">
        <v>388</v>
      </c>
      <c r="B806" s="673"/>
      <c r="C806" s="720" t="s">
        <v>399</v>
      </c>
      <c r="D806" s="84" t="s">
        <v>212</v>
      </c>
      <c r="E806" s="317"/>
      <c r="F806" s="409"/>
      <c r="G806" s="410"/>
      <c r="H806" s="411"/>
      <c r="I806" s="410"/>
      <c r="J806" s="411"/>
      <c r="K806" s="410"/>
      <c r="L806" s="411"/>
      <c r="M806" s="410"/>
      <c r="N806" s="176"/>
    </row>
    <row r="807" s="166" customFormat="true" ht="16.5" hidden="true" customHeight="true" outlineLevel="0" collapsed="false">
      <c r="A807" s="672" t="s">
        <v>388</v>
      </c>
      <c r="B807" s="673"/>
      <c r="C807" s="721" t="s">
        <v>396</v>
      </c>
      <c r="D807" s="93" t="s">
        <v>212</v>
      </c>
      <c r="E807" s="324"/>
      <c r="F807" s="325"/>
      <c r="G807" s="326"/>
      <c r="H807" s="327"/>
      <c r="I807" s="326"/>
      <c r="J807" s="327"/>
      <c r="K807" s="326"/>
      <c r="L807" s="327"/>
      <c r="M807" s="326"/>
      <c r="N807" s="176"/>
    </row>
    <row r="808" s="166" customFormat="true" ht="23.25" hidden="true" customHeight="true" outlineLevel="0" collapsed="false">
      <c r="A808" s="672" t="s">
        <v>388</v>
      </c>
      <c r="B808" s="673"/>
      <c r="C808" s="443" t="s">
        <v>110</v>
      </c>
      <c r="D808" s="105"/>
      <c r="E808" s="696"/>
      <c r="F808" s="697"/>
      <c r="G808" s="698"/>
      <c r="H808" s="699"/>
      <c r="I808" s="700"/>
      <c r="J808" s="696"/>
      <c r="K808" s="700"/>
      <c r="L808" s="696"/>
      <c r="M808" s="700"/>
      <c r="N808" s="176"/>
    </row>
    <row r="809" s="166" customFormat="true" ht="16.5" hidden="true" customHeight="true" outlineLevel="0" collapsed="false">
      <c r="A809" s="672" t="s">
        <v>388</v>
      </c>
      <c r="B809" s="673"/>
      <c r="C809" s="706" t="s">
        <v>398</v>
      </c>
      <c r="D809" s="84" t="s">
        <v>212</v>
      </c>
      <c r="E809" s="703" t="n">
        <f aca="false">E810-E811</f>
        <v>0</v>
      </c>
      <c r="F809" s="703" t="n">
        <f aca="false">F810-F811</f>
        <v>0</v>
      </c>
      <c r="G809" s="704" t="n">
        <f aca="false">G810-G811</f>
        <v>0</v>
      </c>
      <c r="H809" s="705" t="n">
        <f aca="false">H810-H811</f>
        <v>0</v>
      </c>
      <c r="I809" s="704" t="n">
        <f aca="false">I810-I811</f>
        <v>0</v>
      </c>
      <c r="J809" s="705" t="n">
        <f aca="false">J810-J811</f>
        <v>0</v>
      </c>
      <c r="K809" s="704" t="n">
        <f aca="false">K810-K811</f>
        <v>0</v>
      </c>
      <c r="L809" s="705" t="n">
        <f aca="false">L810-L811</f>
        <v>0</v>
      </c>
      <c r="M809" s="703" t="n">
        <f aca="false">M810-M811</f>
        <v>0</v>
      </c>
      <c r="N809" s="176"/>
    </row>
    <row r="810" s="166" customFormat="true" ht="16.5" hidden="true" customHeight="true" outlineLevel="0" collapsed="false">
      <c r="A810" s="672" t="s">
        <v>388</v>
      </c>
      <c r="B810" s="673"/>
      <c r="C810" s="720" t="s">
        <v>399</v>
      </c>
      <c r="D810" s="84" t="s">
        <v>212</v>
      </c>
      <c r="E810" s="317"/>
      <c r="F810" s="409"/>
      <c r="G810" s="410"/>
      <c r="H810" s="411"/>
      <c r="I810" s="410"/>
      <c r="J810" s="411"/>
      <c r="K810" s="410"/>
      <c r="L810" s="411"/>
      <c r="M810" s="410"/>
      <c r="N810" s="176"/>
    </row>
    <row r="811" s="166" customFormat="true" ht="16.5" hidden="true" customHeight="true" outlineLevel="0" collapsed="false">
      <c r="A811" s="672" t="s">
        <v>388</v>
      </c>
      <c r="B811" s="673"/>
      <c r="C811" s="721" t="s">
        <v>396</v>
      </c>
      <c r="D811" s="93" t="s">
        <v>212</v>
      </c>
      <c r="E811" s="324"/>
      <c r="F811" s="325"/>
      <c r="G811" s="326"/>
      <c r="H811" s="327"/>
      <c r="I811" s="326"/>
      <c r="J811" s="327"/>
      <c r="K811" s="326"/>
      <c r="L811" s="327"/>
      <c r="M811" s="326"/>
      <c r="N811" s="176"/>
    </row>
    <row r="812" s="166" customFormat="true" ht="23.25" hidden="true" customHeight="true" outlineLevel="0" collapsed="false">
      <c r="A812" s="672" t="s">
        <v>388</v>
      </c>
      <c r="B812" s="673"/>
      <c r="C812" s="443" t="s">
        <v>113</v>
      </c>
      <c r="D812" s="105"/>
      <c r="E812" s="696"/>
      <c r="F812" s="697"/>
      <c r="G812" s="698"/>
      <c r="H812" s="699"/>
      <c r="I812" s="700"/>
      <c r="J812" s="696"/>
      <c r="K812" s="700"/>
      <c r="L812" s="696"/>
      <c r="M812" s="700"/>
      <c r="N812" s="176"/>
    </row>
    <row r="813" s="166" customFormat="true" ht="16.5" hidden="true" customHeight="true" outlineLevel="0" collapsed="false">
      <c r="A813" s="672" t="s">
        <v>388</v>
      </c>
      <c r="B813" s="673"/>
      <c r="C813" s="706" t="s">
        <v>398</v>
      </c>
      <c r="D813" s="84" t="s">
        <v>212</v>
      </c>
      <c r="E813" s="703" t="n">
        <f aca="false">E814-E815</f>
        <v>0</v>
      </c>
      <c r="F813" s="703" t="n">
        <f aca="false">F814-F815</f>
        <v>0</v>
      </c>
      <c r="G813" s="704" t="n">
        <f aca="false">G814-G815</f>
        <v>0</v>
      </c>
      <c r="H813" s="705" t="n">
        <f aca="false">H814-H815</f>
        <v>0</v>
      </c>
      <c r="I813" s="704" t="n">
        <f aca="false">I814-I815</f>
        <v>0</v>
      </c>
      <c r="J813" s="705" t="n">
        <f aca="false">J814-J815</f>
        <v>0</v>
      </c>
      <c r="K813" s="704" t="n">
        <f aca="false">K814-K815</f>
        <v>0</v>
      </c>
      <c r="L813" s="705" t="n">
        <f aca="false">L814-L815</f>
        <v>0</v>
      </c>
      <c r="M813" s="703" t="n">
        <f aca="false">M814-M815</f>
        <v>0</v>
      </c>
      <c r="N813" s="176"/>
    </row>
    <row r="814" s="166" customFormat="true" ht="16.5" hidden="true" customHeight="true" outlineLevel="0" collapsed="false">
      <c r="A814" s="672" t="s">
        <v>388</v>
      </c>
      <c r="B814" s="673"/>
      <c r="C814" s="720" t="s">
        <v>399</v>
      </c>
      <c r="D814" s="84" t="s">
        <v>212</v>
      </c>
      <c r="E814" s="317"/>
      <c r="F814" s="409"/>
      <c r="G814" s="410"/>
      <c r="H814" s="411"/>
      <c r="I814" s="410"/>
      <c r="J814" s="411"/>
      <c r="K814" s="410"/>
      <c r="L814" s="411"/>
      <c r="M814" s="410"/>
      <c r="N814" s="176"/>
    </row>
    <row r="815" s="166" customFormat="true" ht="16.5" hidden="true" customHeight="true" outlineLevel="0" collapsed="false">
      <c r="A815" s="672" t="s">
        <v>388</v>
      </c>
      <c r="B815" s="673"/>
      <c r="C815" s="721" t="s">
        <v>396</v>
      </c>
      <c r="D815" s="93" t="s">
        <v>212</v>
      </c>
      <c r="E815" s="324"/>
      <c r="F815" s="325"/>
      <c r="G815" s="326"/>
      <c r="H815" s="327"/>
      <c r="I815" s="326"/>
      <c r="J815" s="327"/>
      <c r="K815" s="326"/>
      <c r="L815" s="327"/>
      <c r="M815" s="326"/>
      <c r="N815" s="176"/>
    </row>
    <row r="816" s="166" customFormat="true" ht="23.25" hidden="true" customHeight="true" outlineLevel="0" collapsed="false">
      <c r="A816" s="672" t="s">
        <v>388</v>
      </c>
      <c r="B816" s="673"/>
      <c r="C816" s="443" t="s">
        <v>116</v>
      </c>
      <c r="D816" s="105"/>
      <c r="E816" s="696"/>
      <c r="F816" s="697"/>
      <c r="G816" s="698"/>
      <c r="H816" s="699"/>
      <c r="I816" s="700"/>
      <c r="J816" s="696"/>
      <c r="K816" s="700"/>
      <c r="L816" s="696"/>
      <c r="M816" s="700"/>
      <c r="N816" s="176"/>
    </row>
    <row r="817" s="166" customFormat="true" ht="16.5" hidden="true" customHeight="true" outlineLevel="0" collapsed="false">
      <c r="A817" s="672" t="s">
        <v>388</v>
      </c>
      <c r="B817" s="673"/>
      <c r="C817" s="706" t="s">
        <v>398</v>
      </c>
      <c r="D817" s="84" t="s">
        <v>212</v>
      </c>
      <c r="E817" s="703" t="n">
        <f aca="false">E818-E819</f>
        <v>0</v>
      </c>
      <c r="F817" s="703" t="n">
        <f aca="false">F818-F819</f>
        <v>0</v>
      </c>
      <c r="G817" s="704" t="n">
        <f aca="false">G818-G819</f>
        <v>0</v>
      </c>
      <c r="H817" s="705" t="n">
        <f aca="false">H818-H819</f>
        <v>0</v>
      </c>
      <c r="I817" s="704" t="n">
        <f aca="false">I818-I819</f>
        <v>0</v>
      </c>
      <c r="J817" s="705" t="n">
        <f aca="false">J818-J819</f>
        <v>0</v>
      </c>
      <c r="K817" s="704" t="n">
        <f aca="false">K818-K819</f>
        <v>0</v>
      </c>
      <c r="L817" s="705" t="n">
        <f aca="false">L818-L819</f>
        <v>0</v>
      </c>
      <c r="M817" s="703" t="n">
        <f aca="false">M818-M819</f>
        <v>0</v>
      </c>
      <c r="N817" s="176"/>
    </row>
    <row r="818" s="166" customFormat="true" ht="16.5" hidden="true" customHeight="true" outlineLevel="0" collapsed="false">
      <c r="A818" s="672" t="s">
        <v>388</v>
      </c>
      <c r="B818" s="673"/>
      <c r="C818" s="720" t="s">
        <v>399</v>
      </c>
      <c r="D818" s="84" t="s">
        <v>212</v>
      </c>
      <c r="E818" s="317"/>
      <c r="F818" s="409"/>
      <c r="G818" s="410"/>
      <c r="H818" s="411"/>
      <c r="I818" s="410"/>
      <c r="J818" s="411"/>
      <c r="K818" s="410"/>
      <c r="L818" s="411"/>
      <c r="M818" s="410"/>
      <c r="N818" s="176"/>
    </row>
    <row r="819" s="166" customFormat="true" ht="16.5" hidden="true" customHeight="true" outlineLevel="0" collapsed="false">
      <c r="A819" s="672" t="s">
        <v>388</v>
      </c>
      <c r="B819" s="673"/>
      <c r="C819" s="721" t="s">
        <v>396</v>
      </c>
      <c r="D819" s="93" t="s">
        <v>212</v>
      </c>
      <c r="E819" s="324"/>
      <c r="F819" s="325"/>
      <c r="G819" s="326"/>
      <c r="H819" s="327"/>
      <c r="I819" s="326"/>
      <c r="J819" s="327"/>
      <c r="K819" s="326"/>
      <c r="L819" s="327"/>
      <c r="M819" s="326"/>
      <c r="N819" s="176"/>
    </row>
    <row r="820" s="166" customFormat="true" ht="23.25" hidden="true" customHeight="true" outlineLevel="0" collapsed="false">
      <c r="A820" s="672" t="s">
        <v>388</v>
      </c>
      <c r="B820" s="673"/>
      <c r="C820" s="443" t="s">
        <v>119</v>
      </c>
      <c r="D820" s="105"/>
      <c r="E820" s="696"/>
      <c r="F820" s="697"/>
      <c r="G820" s="698"/>
      <c r="H820" s="699"/>
      <c r="I820" s="700"/>
      <c r="J820" s="696"/>
      <c r="K820" s="700"/>
      <c r="L820" s="696"/>
      <c r="M820" s="700"/>
      <c r="N820" s="176"/>
    </row>
    <row r="821" s="166" customFormat="true" ht="16.5" hidden="true" customHeight="true" outlineLevel="0" collapsed="false">
      <c r="A821" s="672" t="s">
        <v>388</v>
      </c>
      <c r="B821" s="673"/>
      <c r="C821" s="706" t="s">
        <v>398</v>
      </c>
      <c r="D821" s="84" t="s">
        <v>212</v>
      </c>
      <c r="E821" s="703" t="n">
        <f aca="false">E822-E823</f>
        <v>0</v>
      </c>
      <c r="F821" s="703" t="n">
        <f aca="false">F822-F823</f>
        <v>0</v>
      </c>
      <c r="G821" s="704" t="n">
        <f aca="false">G822-G823</f>
        <v>0</v>
      </c>
      <c r="H821" s="705" t="n">
        <f aca="false">H822-H823</f>
        <v>0</v>
      </c>
      <c r="I821" s="704" t="n">
        <f aca="false">I822-I823</f>
        <v>0</v>
      </c>
      <c r="J821" s="705" t="n">
        <f aca="false">J822-J823</f>
        <v>0</v>
      </c>
      <c r="K821" s="704" t="n">
        <f aca="false">K822-K823</f>
        <v>0</v>
      </c>
      <c r="L821" s="705" t="n">
        <f aca="false">L822-L823</f>
        <v>0</v>
      </c>
      <c r="M821" s="703" t="n">
        <f aca="false">M822-M823</f>
        <v>0</v>
      </c>
      <c r="N821" s="176"/>
    </row>
    <row r="822" s="166" customFormat="true" ht="16.5" hidden="true" customHeight="true" outlineLevel="0" collapsed="false">
      <c r="A822" s="672" t="s">
        <v>388</v>
      </c>
      <c r="B822" s="673"/>
      <c r="C822" s="720" t="s">
        <v>399</v>
      </c>
      <c r="D822" s="84" t="s">
        <v>212</v>
      </c>
      <c r="E822" s="317"/>
      <c r="F822" s="409"/>
      <c r="G822" s="410"/>
      <c r="H822" s="411"/>
      <c r="I822" s="410"/>
      <c r="J822" s="411"/>
      <c r="K822" s="410"/>
      <c r="L822" s="411"/>
      <c r="M822" s="410"/>
      <c r="N822" s="176"/>
    </row>
    <row r="823" s="166" customFormat="true" ht="16.5" hidden="true" customHeight="true" outlineLevel="0" collapsed="false">
      <c r="A823" s="672" t="s">
        <v>388</v>
      </c>
      <c r="B823" s="673"/>
      <c r="C823" s="721" t="s">
        <v>396</v>
      </c>
      <c r="D823" s="93" t="s">
        <v>212</v>
      </c>
      <c r="E823" s="324"/>
      <c r="F823" s="325"/>
      <c r="G823" s="326"/>
      <c r="H823" s="327"/>
      <c r="I823" s="326"/>
      <c r="J823" s="327"/>
      <c r="K823" s="326"/>
      <c r="L823" s="327"/>
      <c r="M823" s="326"/>
      <c r="N823" s="176"/>
    </row>
    <row r="824" s="166" customFormat="true" ht="23.25" hidden="true" customHeight="true" outlineLevel="0" collapsed="false">
      <c r="A824" s="672" t="s">
        <v>388</v>
      </c>
      <c r="B824" s="673"/>
      <c r="C824" s="719" t="s">
        <v>404</v>
      </c>
      <c r="D824" s="105"/>
      <c r="E824" s="703"/>
      <c r="F824" s="703"/>
      <c r="G824" s="704"/>
      <c r="H824" s="705"/>
      <c r="I824" s="704"/>
      <c r="J824" s="705"/>
      <c r="K824" s="704"/>
      <c r="L824" s="705"/>
      <c r="M824" s="703"/>
      <c r="N824" s="176"/>
    </row>
    <row r="825" s="166" customFormat="true" ht="16.5" hidden="true" customHeight="true" outlineLevel="0" collapsed="false">
      <c r="A825" s="672" t="s">
        <v>388</v>
      </c>
      <c r="B825" s="673"/>
      <c r="C825" s="701" t="s">
        <v>398</v>
      </c>
      <c r="D825" s="84" t="s">
        <v>212</v>
      </c>
      <c r="E825" s="703" t="n">
        <f aca="false">E826-E827</f>
        <v>0</v>
      </c>
      <c r="F825" s="703" t="n">
        <f aca="false">F826-F827</f>
        <v>0</v>
      </c>
      <c r="G825" s="704" t="n">
        <f aca="false">G826-G827</f>
        <v>0</v>
      </c>
      <c r="H825" s="705" t="n">
        <f aca="false">H826-H827</f>
        <v>0</v>
      </c>
      <c r="I825" s="704" t="n">
        <f aca="false">I826-I827</f>
        <v>0</v>
      </c>
      <c r="J825" s="705" t="n">
        <f aca="false">J826-J827</f>
        <v>0</v>
      </c>
      <c r="K825" s="704" t="n">
        <f aca="false">K826-K827</f>
        <v>0</v>
      </c>
      <c r="L825" s="705" t="n">
        <f aca="false">L826-L827</f>
        <v>0</v>
      </c>
      <c r="M825" s="703" t="n">
        <f aca="false">M826-M827</f>
        <v>0</v>
      </c>
      <c r="N825" s="176"/>
    </row>
    <row r="826" s="166" customFormat="true" ht="16.5" hidden="true" customHeight="true" outlineLevel="0" collapsed="false">
      <c r="A826" s="672" t="s">
        <v>388</v>
      </c>
      <c r="B826" s="673"/>
      <c r="C826" s="706" t="s">
        <v>399</v>
      </c>
      <c r="D826" s="84" t="s">
        <v>212</v>
      </c>
      <c r="E826" s="317"/>
      <c r="F826" s="409"/>
      <c r="G826" s="410"/>
      <c r="H826" s="411"/>
      <c r="I826" s="410"/>
      <c r="J826" s="411"/>
      <c r="K826" s="410"/>
      <c r="L826" s="411"/>
      <c r="M826" s="410"/>
      <c r="N826" s="176"/>
    </row>
    <row r="827" s="166" customFormat="true" ht="16.5" hidden="true" customHeight="true" outlineLevel="0" collapsed="false">
      <c r="A827" s="672" t="s">
        <v>388</v>
      </c>
      <c r="B827" s="673"/>
      <c r="C827" s="708" t="s">
        <v>396</v>
      </c>
      <c r="D827" s="93" t="s">
        <v>212</v>
      </c>
      <c r="E827" s="324"/>
      <c r="F827" s="325"/>
      <c r="G827" s="326"/>
      <c r="H827" s="327"/>
      <c r="I827" s="326"/>
      <c r="J827" s="327"/>
      <c r="K827" s="326"/>
      <c r="L827" s="327"/>
      <c r="M827" s="326"/>
      <c r="N827" s="176"/>
    </row>
    <row r="828" s="166" customFormat="true" ht="23.25" hidden="true" customHeight="true" outlineLevel="0" collapsed="false">
      <c r="A828" s="672" t="s">
        <v>388</v>
      </c>
      <c r="B828" s="673"/>
      <c r="C828" s="685" t="s">
        <v>405</v>
      </c>
      <c r="D828" s="105"/>
      <c r="E828" s="696"/>
      <c r="F828" s="697"/>
      <c r="G828" s="698"/>
      <c r="H828" s="699"/>
      <c r="I828" s="700"/>
      <c r="J828" s="696"/>
      <c r="K828" s="700"/>
      <c r="L828" s="696"/>
      <c r="M828" s="700"/>
      <c r="N828" s="176"/>
    </row>
    <row r="829" s="166" customFormat="true" ht="16.5" hidden="true" customHeight="true" outlineLevel="0" collapsed="false">
      <c r="A829" s="672" t="s">
        <v>388</v>
      </c>
      <c r="B829" s="673"/>
      <c r="C829" s="701" t="s">
        <v>398</v>
      </c>
      <c r="D829" s="84" t="s">
        <v>212</v>
      </c>
      <c r="E829" s="703" t="n">
        <f aca="false">E830-E831</f>
        <v>0</v>
      </c>
      <c r="F829" s="703" t="n">
        <f aca="false">F830-F831</f>
        <v>0</v>
      </c>
      <c r="G829" s="704" t="n">
        <f aca="false">G830-G831</f>
        <v>0</v>
      </c>
      <c r="H829" s="705" t="n">
        <f aca="false">H830-H831</f>
        <v>0</v>
      </c>
      <c r="I829" s="704" t="n">
        <f aca="false">I830-I831</f>
        <v>0</v>
      </c>
      <c r="J829" s="705" t="n">
        <f aca="false">J830-J831</f>
        <v>0</v>
      </c>
      <c r="K829" s="704" t="n">
        <f aca="false">K830-K831</f>
        <v>0</v>
      </c>
      <c r="L829" s="705" t="n">
        <f aca="false">L830-L831</f>
        <v>0</v>
      </c>
      <c r="M829" s="703" t="n">
        <f aca="false">M830-M831</f>
        <v>0</v>
      </c>
      <c r="N829" s="176"/>
    </row>
    <row r="830" s="166" customFormat="true" ht="16.5" hidden="true" customHeight="true" outlineLevel="0" collapsed="false">
      <c r="A830" s="672" t="s">
        <v>388</v>
      </c>
      <c r="B830" s="673"/>
      <c r="C830" s="706" t="s">
        <v>399</v>
      </c>
      <c r="D830" s="84" t="s">
        <v>212</v>
      </c>
      <c r="E830" s="317"/>
      <c r="F830" s="409"/>
      <c r="G830" s="410"/>
      <c r="H830" s="411"/>
      <c r="I830" s="410"/>
      <c r="J830" s="411"/>
      <c r="K830" s="410"/>
      <c r="L830" s="411"/>
      <c r="M830" s="410"/>
      <c r="N830" s="176"/>
    </row>
    <row r="831" s="166" customFormat="true" ht="16.5" hidden="true" customHeight="true" outlineLevel="0" collapsed="false">
      <c r="A831" s="672" t="s">
        <v>388</v>
      </c>
      <c r="B831" s="673"/>
      <c r="C831" s="708" t="s">
        <v>396</v>
      </c>
      <c r="D831" s="93" t="s">
        <v>212</v>
      </c>
      <c r="E831" s="324"/>
      <c r="F831" s="325"/>
      <c r="G831" s="326"/>
      <c r="H831" s="327"/>
      <c r="I831" s="326"/>
      <c r="J831" s="327"/>
      <c r="K831" s="326"/>
      <c r="L831" s="327"/>
      <c r="M831" s="326"/>
      <c r="N831" s="176"/>
    </row>
    <row r="832" s="166" customFormat="true" ht="36" hidden="true" customHeight="true" outlineLevel="0" collapsed="false">
      <c r="A832" s="672" t="s">
        <v>388</v>
      </c>
      <c r="B832" s="673"/>
      <c r="C832" s="685" t="s">
        <v>406</v>
      </c>
      <c r="D832" s="105"/>
      <c r="E832" s="696"/>
      <c r="F832" s="697"/>
      <c r="G832" s="698"/>
      <c r="H832" s="699"/>
      <c r="I832" s="700"/>
      <c r="J832" s="696"/>
      <c r="K832" s="700"/>
      <c r="L832" s="696"/>
      <c r="M832" s="700"/>
      <c r="N832" s="176"/>
    </row>
    <row r="833" s="166" customFormat="true" ht="16.5" hidden="true" customHeight="true" outlineLevel="0" collapsed="false">
      <c r="A833" s="672" t="s">
        <v>388</v>
      </c>
      <c r="B833" s="673"/>
      <c r="C833" s="706" t="s">
        <v>398</v>
      </c>
      <c r="D833" s="84" t="s">
        <v>212</v>
      </c>
      <c r="E833" s="703" t="n">
        <f aca="false">E834-E835</f>
        <v>0</v>
      </c>
      <c r="F833" s="703" t="n">
        <f aca="false">F834-F835</f>
        <v>0</v>
      </c>
      <c r="G833" s="704" t="n">
        <f aca="false">G834-G835</f>
        <v>0</v>
      </c>
      <c r="H833" s="705" t="n">
        <f aca="false">H834-H835</f>
        <v>0</v>
      </c>
      <c r="I833" s="704" t="n">
        <f aca="false">I834-I835</f>
        <v>0</v>
      </c>
      <c r="J833" s="705" t="n">
        <f aca="false">J834-J835</f>
        <v>0</v>
      </c>
      <c r="K833" s="704" t="n">
        <f aca="false">K834-K835</f>
        <v>0</v>
      </c>
      <c r="L833" s="705" t="n">
        <f aca="false">L834-L835</f>
        <v>0</v>
      </c>
      <c r="M833" s="703" t="n">
        <f aca="false">M834-M835</f>
        <v>0</v>
      </c>
      <c r="N833" s="176"/>
    </row>
    <row r="834" s="166" customFormat="true" ht="16.5" hidden="true" customHeight="true" outlineLevel="0" collapsed="false">
      <c r="A834" s="672" t="s">
        <v>388</v>
      </c>
      <c r="B834" s="673"/>
      <c r="C834" s="720" t="s">
        <v>399</v>
      </c>
      <c r="D834" s="84" t="s">
        <v>212</v>
      </c>
      <c r="E834" s="317"/>
      <c r="F834" s="409"/>
      <c r="G834" s="410"/>
      <c r="H834" s="411"/>
      <c r="I834" s="410"/>
      <c r="J834" s="411"/>
      <c r="K834" s="410"/>
      <c r="L834" s="411"/>
      <c r="M834" s="410"/>
      <c r="N834" s="176"/>
    </row>
    <row r="835" s="166" customFormat="true" ht="16.5" hidden="true" customHeight="true" outlineLevel="0" collapsed="false">
      <c r="A835" s="672" t="s">
        <v>388</v>
      </c>
      <c r="B835" s="673"/>
      <c r="C835" s="721" t="s">
        <v>396</v>
      </c>
      <c r="D835" s="93" t="s">
        <v>212</v>
      </c>
      <c r="E835" s="324"/>
      <c r="F835" s="325"/>
      <c r="G835" s="326"/>
      <c r="H835" s="327"/>
      <c r="I835" s="326"/>
      <c r="J835" s="327"/>
      <c r="K835" s="326"/>
      <c r="L835" s="327"/>
      <c r="M835" s="326"/>
      <c r="N835" s="176"/>
    </row>
    <row r="836" s="166" customFormat="true" ht="23.25" hidden="true" customHeight="true" outlineLevel="0" collapsed="false">
      <c r="A836" s="672" t="s">
        <v>388</v>
      </c>
      <c r="B836" s="673"/>
      <c r="C836" s="685" t="s">
        <v>407</v>
      </c>
      <c r="D836" s="105"/>
      <c r="E836" s="696"/>
      <c r="F836" s="697"/>
      <c r="G836" s="698"/>
      <c r="H836" s="699"/>
      <c r="I836" s="700"/>
      <c r="J836" s="696"/>
      <c r="K836" s="700"/>
      <c r="L836" s="696"/>
      <c r="M836" s="700"/>
      <c r="N836" s="176"/>
    </row>
    <row r="837" s="166" customFormat="true" ht="16.5" hidden="true" customHeight="true" outlineLevel="0" collapsed="false">
      <c r="A837" s="672" t="s">
        <v>388</v>
      </c>
      <c r="B837" s="673"/>
      <c r="C837" s="701" t="s">
        <v>398</v>
      </c>
      <c r="D837" s="84" t="s">
        <v>212</v>
      </c>
      <c r="E837" s="703" t="n">
        <f aca="false">E838-E839</f>
        <v>0</v>
      </c>
      <c r="F837" s="703" t="n">
        <f aca="false">F838-F839</f>
        <v>0</v>
      </c>
      <c r="G837" s="704" t="n">
        <f aca="false">G838-G839</f>
        <v>0</v>
      </c>
      <c r="H837" s="705" t="n">
        <f aca="false">H838-H839</f>
        <v>0</v>
      </c>
      <c r="I837" s="704" t="n">
        <f aca="false">I838-I839</f>
        <v>0</v>
      </c>
      <c r="J837" s="705" t="n">
        <f aca="false">J838-J839</f>
        <v>0</v>
      </c>
      <c r="K837" s="704" t="n">
        <f aca="false">K838-K839</f>
        <v>0</v>
      </c>
      <c r="L837" s="705" t="n">
        <f aca="false">L838-L839</f>
        <v>0</v>
      </c>
      <c r="M837" s="703" t="n">
        <f aca="false">M838-M839</f>
        <v>0</v>
      </c>
      <c r="N837" s="176"/>
    </row>
    <row r="838" s="166" customFormat="true" ht="16.5" hidden="true" customHeight="true" outlineLevel="0" collapsed="false">
      <c r="A838" s="672" t="s">
        <v>388</v>
      </c>
      <c r="B838" s="673"/>
      <c r="C838" s="706" t="s">
        <v>408</v>
      </c>
      <c r="D838" s="84" t="s">
        <v>212</v>
      </c>
      <c r="E838" s="317"/>
      <c r="F838" s="409"/>
      <c r="G838" s="410"/>
      <c r="H838" s="411"/>
      <c r="I838" s="410"/>
      <c r="J838" s="411"/>
      <c r="K838" s="410"/>
      <c r="L838" s="411"/>
      <c r="M838" s="410"/>
      <c r="N838" s="176"/>
    </row>
    <row r="839" s="166" customFormat="true" ht="16.5" hidden="true" customHeight="true" outlineLevel="0" collapsed="false">
      <c r="A839" s="672" t="s">
        <v>388</v>
      </c>
      <c r="B839" s="673"/>
      <c r="C839" s="708" t="s">
        <v>409</v>
      </c>
      <c r="D839" s="93" t="s">
        <v>212</v>
      </c>
      <c r="E839" s="324"/>
      <c r="F839" s="325"/>
      <c r="G839" s="326"/>
      <c r="H839" s="327"/>
      <c r="I839" s="326"/>
      <c r="J839" s="327"/>
      <c r="K839" s="326"/>
      <c r="L839" s="327"/>
      <c r="M839" s="326"/>
      <c r="N839" s="176"/>
    </row>
    <row r="840" s="166" customFormat="true" ht="23.25" hidden="true" customHeight="true" outlineLevel="0" collapsed="false">
      <c r="A840" s="672" t="s">
        <v>388</v>
      </c>
      <c r="B840" s="673"/>
      <c r="C840" s="685" t="s">
        <v>410</v>
      </c>
      <c r="D840" s="105"/>
      <c r="E840" s="696"/>
      <c r="F840" s="697"/>
      <c r="G840" s="698"/>
      <c r="H840" s="699"/>
      <c r="I840" s="700"/>
      <c r="J840" s="696"/>
      <c r="K840" s="700"/>
      <c r="L840" s="696"/>
      <c r="M840" s="700"/>
      <c r="N840" s="176"/>
    </row>
    <row r="841" s="166" customFormat="true" ht="16.5" hidden="true" customHeight="true" outlineLevel="0" collapsed="false">
      <c r="A841" s="672" t="s">
        <v>388</v>
      </c>
      <c r="B841" s="673"/>
      <c r="C841" s="701" t="s">
        <v>398</v>
      </c>
      <c r="D841" s="84" t="s">
        <v>212</v>
      </c>
      <c r="E841" s="703" t="n">
        <f aca="false">E842-E843</f>
        <v>0</v>
      </c>
      <c r="F841" s="703" t="n">
        <f aca="false">F842-F843</f>
        <v>0</v>
      </c>
      <c r="G841" s="704" t="n">
        <f aca="false">G842-G843</f>
        <v>0</v>
      </c>
      <c r="H841" s="705" t="n">
        <f aca="false">H842-H843</f>
        <v>0</v>
      </c>
      <c r="I841" s="704" t="n">
        <f aca="false">I842-I843</f>
        <v>0</v>
      </c>
      <c r="J841" s="705" t="n">
        <f aca="false">J842-J843</f>
        <v>0</v>
      </c>
      <c r="K841" s="704" t="n">
        <f aca="false">K842-K843</f>
        <v>0</v>
      </c>
      <c r="L841" s="705" t="n">
        <f aca="false">L842-L843</f>
        <v>0</v>
      </c>
      <c r="M841" s="703" t="n">
        <f aca="false">M842-M843</f>
        <v>0</v>
      </c>
      <c r="N841" s="176"/>
    </row>
    <row r="842" s="166" customFormat="true" ht="16.5" hidden="true" customHeight="true" outlineLevel="0" collapsed="false">
      <c r="A842" s="672" t="s">
        <v>388</v>
      </c>
      <c r="B842" s="673"/>
      <c r="C842" s="706" t="s">
        <v>399</v>
      </c>
      <c r="D842" s="84" t="s">
        <v>212</v>
      </c>
      <c r="E842" s="317"/>
      <c r="F842" s="409"/>
      <c r="G842" s="410"/>
      <c r="H842" s="411"/>
      <c r="I842" s="410"/>
      <c r="J842" s="411"/>
      <c r="K842" s="410"/>
      <c r="L842" s="411"/>
      <c r="M842" s="410"/>
      <c r="N842" s="176"/>
    </row>
    <row r="843" s="166" customFormat="true" ht="16.5" hidden="true" customHeight="true" outlineLevel="0" collapsed="false">
      <c r="A843" s="672" t="s">
        <v>388</v>
      </c>
      <c r="B843" s="673"/>
      <c r="C843" s="708" t="s">
        <v>396</v>
      </c>
      <c r="D843" s="93" t="s">
        <v>212</v>
      </c>
      <c r="E843" s="324"/>
      <c r="F843" s="325"/>
      <c r="G843" s="326"/>
      <c r="H843" s="327"/>
      <c r="I843" s="326"/>
      <c r="J843" s="327"/>
      <c r="K843" s="326"/>
      <c r="L843" s="327"/>
      <c r="M843" s="326"/>
      <c r="N843" s="176"/>
    </row>
    <row r="844" s="166" customFormat="true" ht="23.25" hidden="true" customHeight="true" outlineLevel="0" collapsed="false">
      <c r="A844" s="672" t="s">
        <v>388</v>
      </c>
      <c r="B844" s="673"/>
      <c r="C844" s="722" t="s">
        <v>411</v>
      </c>
      <c r="D844" s="392"/>
      <c r="E844" s="723"/>
      <c r="F844" s="724"/>
      <c r="G844" s="725"/>
      <c r="H844" s="726"/>
      <c r="I844" s="727"/>
      <c r="J844" s="723"/>
      <c r="K844" s="727"/>
      <c r="L844" s="723"/>
      <c r="M844" s="727"/>
      <c r="N844" s="176"/>
    </row>
    <row r="845" s="166" customFormat="true" ht="23.25" hidden="true" customHeight="true" outlineLevel="0" collapsed="false">
      <c r="A845" s="672" t="s">
        <v>388</v>
      </c>
      <c r="B845" s="673"/>
      <c r="C845" s="104" t="s">
        <v>391</v>
      </c>
      <c r="D845" s="105" t="s">
        <v>16</v>
      </c>
      <c r="E845" s="680" t="n">
        <f aca="false">SUM(E846:E847)</f>
        <v>0</v>
      </c>
      <c r="F845" s="681" t="n">
        <f aca="false">SUM(F846:F847)</f>
        <v>0</v>
      </c>
      <c r="G845" s="682" t="n">
        <f aca="false">SUM(G846:G847)</f>
        <v>0</v>
      </c>
      <c r="H845" s="683" t="n">
        <f aca="false">SUM(H846:H847)</f>
        <v>0</v>
      </c>
      <c r="I845" s="684" t="n">
        <f aca="false">SUM(I846:I847)</f>
        <v>0</v>
      </c>
      <c r="J845" s="680" t="n">
        <f aca="false">SUM(J846:J847)</f>
        <v>0</v>
      </c>
      <c r="K845" s="684" t="n">
        <f aca="false">SUM(K846:K847)</f>
        <v>0</v>
      </c>
      <c r="L845" s="680" t="n">
        <f aca="false">SUM(L846:L847)</f>
        <v>0</v>
      </c>
      <c r="M845" s="684" t="n">
        <f aca="false">SUM(M846:M847)</f>
        <v>0</v>
      </c>
      <c r="N845" s="176"/>
    </row>
    <row r="846" s="166" customFormat="true" ht="17.25" hidden="true" customHeight="true" outlineLevel="0" collapsed="false">
      <c r="A846" s="672" t="s">
        <v>388</v>
      </c>
      <c r="B846" s="673"/>
      <c r="C846" s="469" t="s">
        <v>392</v>
      </c>
      <c r="D846" s="84" t="s">
        <v>16</v>
      </c>
      <c r="E846" s="354"/>
      <c r="F846" s="355"/>
      <c r="G846" s="356"/>
      <c r="H846" s="357"/>
      <c r="I846" s="446"/>
      <c r="J846" s="354"/>
      <c r="K846" s="446"/>
      <c r="L846" s="354"/>
      <c r="M846" s="446"/>
      <c r="N846" s="176"/>
    </row>
    <row r="847" s="166" customFormat="true" ht="17.25" hidden="true" customHeight="true" outlineLevel="0" collapsed="false">
      <c r="A847" s="672" t="s">
        <v>388</v>
      </c>
      <c r="B847" s="673"/>
      <c r="C847" s="413" t="s">
        <v>393</v>
      </c>
      <c r="D847" s="93" t="s">
        <v>16</v>
      </c>
      <c r="E847" s="359"/>
      <c r="F847" s="360"/>
      <c r="G847" s="361"/>
      <c r="H847" s="362"/>
      <c r="I847" s="363"/>
      <c r="J847" s="359"/>
      <c r="K847" s="363"/>
      <c r="L847" s="359"/>
      <c r="M847" s="363"/>
      <c r="N847" s="176"/>
    </row>
    <row r="848" s="166" customFormat="true" ht="23.25" hidden="true" customHeight="true" outlineLevel="0" collapsed="false">
      <c r="A848" s="672" t="s">
        <v>388</v>
      </c>
      <c r="B848" s="673"/>
      <c r="C848" s="685" t="s">
        <v>394</v>
      </c>
      <c r="D848" s="84" t="s">
        <v>212</v>
      </c>
      <c r="E848" s="728" t="n">
        <f aca="false">E849-E850</f>
        <v>0</v>
      </c>
      <c r="F848" s="729" t="n">
        <f aca="false">F849-F850</f>
        <v>0</v>
      </c>
      <c r="G848" s="730" t="n">
        <f aca="false">G849-G850</f>
        <v>0</v>
      </c>
      <c r="H848" s="731" t="n">
        <f aca="false">H849-H850</f>
        <v>0</v>
      </c>
      <c r="I848" s="714" t="n">
        <f aca="false">I849-I850</f>
        <v>0</v>
      </c>
      <c r="J848" s="728" t="n">
        <f aca="false">J849-J850</f>
        <v>0</v>
      </c>
      <c r="K848" s="714" t="n">
        <f aca="false">K849-K850</f>
        <v>0</v>
      </c>
      <c r="L848" s="728" t="n">
        <f aca="false">L849-L850</f>
        <v>0</v>
      </c>
      <c r="M848" s="714" t="n">
        <f aca="false">M849-M850</f>
        <v>0</v>
      </c>
      <c r="N848" s="176"/>
    </row>
    <row r="849" s="166" customFormat="true" ht="23.25" hidden="true" customHeight="true" outlineLevel="0" collapsed="false">
      <c r="A849" s="672" t="s">
        <v>388</v>
      </c>
      <c r="B849" s="673"/>
      <c r="C849" s="689" t="s">
        <v>395</v>
      </c>
      <c r="D849" s="84" t="s">
        <v>212</v>
      </c>
      <c r="E849" s="732" t="n">
        <f aca="false">SUM(E857,E865,E937,E941,E945,E949)</f>
        <v>0</v>
      </c>
      <c r="F849" s="686" t="n">
        <f aca="false">SUM(F857,F865,F937,F941,F945,F949)</f>
        <v>0</v>
      </c>
      <c r="G849" s="690" t="n">
        <f aca="false">SUM(G857,G865,G937,G941,G945,G949)</f>
        <v>0</v>
      </c>
      <c r="H849" s="688" t="n">
        <f aca="false">SUM(H857,H865,H937,H941,H945,H949)</f>
        <v>0</v>
      </c>
      <c r="I849" s="733" t="n">
        <f aca="false">SUM(I857,I865,I937,I941,I945,I949)</f>
        <v>0</v>
      </c>
      <c r="J849" s="732" t="n">
        <f aca="false">SUM(J857,J865,J937,J941,J945,J949)</f>
        <v>0</v>
      </c>
      <c r="K849" s="733" t="n">
        <f aca="false">SUM(K857,K865,K937,K941,K945,K949)</f>
        <v>0</v>
      </c>
      <c r="L849" s="732" t="n">
        <f aca="false">SUM(L857,L865,L937,L941,L945,L949)</f>
        <v>0</v>
      </c>
      <c r="M849" s="733" t="n">
        <f aca="false">SUM(M857,M865,M937,M941,M945,M949)</f>
        <v>0</v>
      </c>
      <c r="N849" s="176"/>
    </row>
    <row r="850" s="166" customFormat="true" ht="21" hidden="true" customHeight="true" outlineLevel="0" collapsed="false">
      <c r="A850" s="672" t="s">
        <v>388</v>
      </c>
      <c r="B850" s="673"/>
      <c r="C850" s="691" t="s">
        <v>396</v>
      </c>
      <c r="D850" s="93" t="s">
        <v>212</v>
      </c>
      <c r="E850" s="692" t="n">
        <f aca="false">SUM(E858,E866,E938,E942,E946,E950)</f>
        <v>0</v>
      </c>
      <c r="F850" s="693" t="n">
        <f aca="false">SUM(F858,F866,F938,F942,F946,F950)</f>
        <v>0</v>
      </c>
      <c r="G850" s="694" t="n">
        <f aca="false">SUM(G858,G866,G938,G942,G946,G950)</f>
        <v>0</v>
      </c>
      <c r="H850" s="695" t="n">
        <f aca="false">SUM(H858,H866,H938,H942,H946,H950)</f>
        <v>0</v>
      </c>
      <c r="I850" s="734" t="n">
        <f aca="false">SUM(I858,I866,I938,I942,I946,I950)</f>
        <v>0</v>
      </c>
      <c r="J850" s="692" t="n">
        <f aca="false">SUM(J858,J866,J938,J942,J946,J950)</f>
        <v>0</v>
      </c>
      <c r="K850" s="734" t="n">
        <f aca="false">SUM(K858,K866,K938,K942,K946,K950)</f>
        <v>0</v>
      </c>
      <c r="L850" s="692" t="n">
        <f aca="false">SUM(L858,L866,L938,L942,L946,L950)</f>
        <v>0</v>
      </c>
      <c r="M850" s="734" t="n">
        <f aca="false">SUM(M858,M866,M938,M942,M946,M950)</f>
        <v>0</v>
      </c>
      <c r="N850" s="176"/>
    </row>
    <row r="851" s="166" customFormat="true" ht="23.25" hidden="true" customHeight="true" outlineLevel="0" collapsed="false">
      <c r="A851" s="672" t="s">
        <v>388</v>
      </c>
      <c r="B851" s="673"/>
      <c r="C851" s="685" t="s">
        <v>397</v>
      </c>
      <c r="D851" s="105"/>
      <c r="E851" s="696"/>
      <c r="F851" s="697"/>
      <c r="G851" s="698"/>
      <c r="H851" s="699"/>
      <c r="I851" s="700"/>
      <c r="J851" s="696"/>
      <c r="K851" s="700"/>
      <c r="L851" s="696"/>
      <c r="M851" s="700"/>
      <c r="N851" s="176"/>
    </row>
    <row r="852" s="166" customFormat="true" ht="16.5" hidden="true" customHeight="true" outlineLevel="0" collapsed="false">
      <c r="A852" s="672" t="s">
        <v>388</v>
      </c>
      <c r="B852" s="673"/>
      <c r="C852" s="701" t="s">
        <v>398</v>
      </c>
      <c r="D852" s="84" t="s">
        <v>212</v>
      </c>
      <c r="E852" s="702" t="n">
        <f aca="false">E853-E854</f>
        <v>0</v>
      </c>
      <c r="F852" s="703" t="n">
        <f aca="false">F853-F854</f>
        <v>0</v>
      </c>
      <c r="G852" s="704" t="n">
        <f aca="false">G853-G854</f>
        <v>0</v>
      </c>
      <c r="H852" s="705" t="n">
        <f aca="false">H853-H854</f>
        <v>0</v>
      </c>
      <c r="I852" s="707" t="n">
        <f aca="false">I853-I854</f>
        <v>0</v>
      </c>
      <c r="J852" s="702" t="n">
        <f aca="false">J853-J854</f>
        <v>0</v>
      </c>
      <c r="K852" s="707" t="n">
        <f aca="false">K853-K854</f>
        <v>0</v>
      </c>
      <c r="L852" s="702" t="n">
        <f aca="false">L853-L854</f>
        <v>0</v>
      </c>
      <c r="M852" s="707" t="n">
        <f aca="false">M853-M854</f>
        <v>0</v>
      </c>
      <c r="N852" s="176"/>
    </row>
    <row r="853" s="166" customFormat="true" ht="16.5" hidden="true" customHeight="true" outlineLevel="0" collapsed="false">
      <c r="A853" s="672" t="s">
        <v>388</v>
      </c>
      <c r="B853" s="673"/>
      <c r="C853" s="706" t="s">
        <v>399</v>
      </c>
      <c r="D853" s="84" t="s">
        <v>212</v>
      </c>
      <c r="E853" s="702" t="n">
        <f aca="false">E849-E861</f>
        <v>0</v>
      </c>
      <c r="F853" s="703" t="n">
        <f aca="false">F849-F861</f>
        <v>0</v>
      </c>
      <c r="G853" s="704" t="n">
        <f aca="false">G849-G861</f>
        <v>0</v>
      </c>
      <c r="H853" s="705" t="n">
        <f aca="false">H849-H861</f>
        <v>0</v>
      </c>
      <c r="I853" s="707" t="n">
        <f aca="false">I849-I861</f>
        <v>0</v>
      </c>
      <c r="J853" s="702" t="n">
        <f aca="false">J849-J861</f>
        <v>0</v>
      </c>
      <c r="K853" s="707" t="n">
        <f aca="false">K849-K861</f>
        <v>0</v>
      </c>
      <c r="L853" s="702" t="n">
        <f aca="false">L849-L861</f>
        <v>0</v>
      </c>
      <c r="M853" s="707" t="n">
        <f aca="false">M849-M861</f>
        <v>0</v>
      </c>
      <c r="N853" s="176"/>
    </row>
    <row r="854" s="166" customFormat="true" ht="16.5" hidden="true" customHeight="true" outlineLevel="0" collapsed="false">
      <c r="A854" s="672" t="s">
        <v>388</v>
      </c>
      <c r="B854" s="673"/>
      <c r="C854" s="708" t="s">
        <v>396</v>
      </c>
      <c r="D854" s="93" t="s">
        <v>212</v>
      </c>
      <c r="E854" s="709" t="n">
        <f aca="false">E850-E862</f>
        <v>0</v>
      </c>
      <c r="F854" s="710" t="n">
        <f aca="false">F850-F862</f>
        <v>0</v>
      </c>
      <c r="G854" s="711" t="n">
        <f aca="false">G850-G862</f>
        <v>0</v>
      </c>
      <c r="H854" s="712" t="n">
        <f aca="false">H850-H862</f>
        <v>0</v>
      </c>
      <c r="I854" s="713" t="n">
        <f aca="false">I850-I862</f>
        <v>0</v>
      </c>
      <c r="J854" s="709" t="n">
        <f aca="false">J850-J862</f>
        <v>0</v>
      </c>
      <c r="K854" s="713" t="n">
        <f aca="false">K850-K862</f>
        <v>0</v>
      </c>
      <c r="L854" s="709" t="n">
        <f aca="false">L850-L862</f>
        <v>0</v>
      </c>
      <c r="M854" s="713" t="n">
        <f aca="false">M850-M862</f>
        <v>0</v>
      </c>
      <c r="N854" s="176"/>
    </row>
    <row r="855" s="166" customFormat="true" ht="23.25" hidden="true" customHeight="true" outlineLevel="0" collapsed="false">
      <c r="A855" s="672" t="s">
        <v>388</v>
      </c>
      <c r="B855" s="673"/>
      <c r="C855" s="685" t="s">
        <v>400</v>
      </c>
      <c r="D855" s="105"/>
      <c r="E855" s="696"/>
      <c r="F855" s="697"/>
      <c r="G855" s="698"/>
      <c r="H855" s="699"/>
      <c r="I855" s="714"/>
      <c r="J855" s="696"/>
      <c r="K855" s="714"/>
      <c r="L855" s="696"/>
      <c r="M855" s="714"/>
      <c r="N855" s="176"/>
    </row>
    <row r="856" s="166" customFormat="true" ht="16.5" hidden="true" customHeight="true" outlineLevel="0" collapsed="false">
      <c r="A856" s="672" t="s">
        <v>388</v>
      </c>
      <c r="B856" s="673"/>
      <c r="C856" s="701" t="s">
        <v>398</v>
      </c>
      <c r="D856" s="84" t="s">
        <v>212</v>
      </c>
      <c r="E856" s="702" t="n">
        <f aca="false">E857-E858</f>
        <v>0</v>
      </c>
      <c r="F856" s="703" t="n">
        <f aca="false">F857-F858</f>
        <v>0</v>
      </c>
      <c r="G856" s="704" t="n">
        <f aca="false">G857-G858</f>
        <v>0</v>
      </c>
      <c r="H856" s="705" t="n">
        <f aca="false">H857-H858</f>
        <v>0</v>
      </c>
      <c r="I856" s="707" t="n">
        <f aca="false">I857-I858</f>
        <v>0</v>
      </c>
      <c r="J856" s="702" t="n">
        <f aca="false">J857-J858</f>
        <v>0</v>
      </c>
      <c r="K856" s="707" t="n">
        <f aca="false">K857-K858</f>
        <v>0</v>
      </c>
      <c r="L856" s="702" t="n">
        <f aca="false">L857-L858</f>
        <v>0</v>
      </c>
      <c r="M856" s="707" t="n">
        <f aca="false">M857-M858</f>
        <v>0</v>
      </c>
      <c r="N856" s="176"/>
    </row>
    <row r="857" s="166" customFormat="true" ht="16.5" hidden="true" customHeight="true" outlineLevel="0" collapsed="false">
      <c r="A857" s="672" t="s">
        <v>388</v>
      </c>
      <c r="B857" s="673"/>
      <c r="C857" s="706" t="s">
        <v>399</v>
      </c>
      <c r="D857" s="84" t="s">
        <v>212</v>
      </c>
      <c r="E857" s="317"/>
      <c r="F857" s="409"/>
      <c r="G857" s="410"/>
      <c r="H857" s="411"/>
      <c r="I857" s="412"/>
      <c r="J857" s="317"/>
      <c r="K857" s="412"/>
      <c r="L857" s="317"/>
      <c r="M857" s="412"/>
      <c r="N857" s="176"/>
    </row>
    <row r="858" s="166" customFormat="true" ht="16.5" hidden="true" customHeight="true" outlineLevel="0" collapsed="false">
      <c r="A858" s="672" t="s">
        <v>388</v>
      </c>
      <c r="B858" s="673"/>
      <c r="C858" s="708" t="s">
        <v>396</v>
      </c>
      <c r="D858" s="93" t="s">
        <v>212</v>
      </c>
      <c r="E858" s="324"/>
      <c r="F858" s="325"/>
      <c r="G858" s="326"/>
      <c r="H858" s="327"/>
      <c r="I858" s="328"/>
      <c r="J858" s="324"/>
      <c r="K858" s="328"/>
      <c r="L858" s="324"/>
      <c r="M858" s="328"/>
      <c r="N858" s="176"/>
    </row>
    <row r="859" s="166" customFormat="true" ht="23.25" hidden="true" customHeight="true" outlineLevel="0" collapsed="false">
      <c r="A859" s="672" t="s">
        <v>388</v>
      </c>
      <c r="B859" s="673"/>
      <c r="C859" s="104" t="s">
        <v>401</v>
      </c>
      <c r="D859" s="105"/>
      <c r="E859" s="696"/>
      <c r="F859" s="697"/>
      <c r="G859" s="698"/>
      <c r="H859" s="699"/>
      <c r="I859" s="700"/>
      <c r="J859" s="696"/>
      <c r="K859" s="700"/>
      <c r="L859" s="696"/>
      <c r="M859" s="700"/>
      <c r="N859" s="176"/>
    </row>
    <row r="860" s="166" customFormat="true" ht="16.5" hidden="true" customHeight="true" outlineLevel="0" collapsed="false">
      <c r="A860" s="672" t="s">
        <v>388</v>
      </c>
      <c r="B860" s="673"/>
      <c r="C860" s="701" t="s">
        <v>398</v>
      </c>
      <c r="D860" s="84" t="s">
        <v>212</v>
      </c>
      <c r="E860" s="702" t="n">
        <f aca="false">E861-E862</f>
        <v>0</v>
      </c>
      <c r="F860" s="703" t="n">
        <f aca="false">F861-F862</f>
        <v>0</v>
      </c>
      <c r="G860" s="704" t="n">
        <f aca="false">G861-G862</f>
        <v>0</v>
      </c>
      <c r="H860" s="705" t="n">
        <f aca="false">H861-H862</f>
        <v>0</v>
      </c>
      <c r="I860" s="707" t="n">
        <f aca="false">I861-I862</f>
        <v>0</v>
      </c>
      <c r="J860" s="702" t="n">
        <f aca="false">J861-J862</f>
        <v>0</v>
      </c>
      <c r="K860" s="707" t="n">
        <f aca="false">K861-K862</f>
        <v>0</v>
      </c>
      <c r="L860" s="702" t="n">
        <f aca="false">L861-L862</f>
        <v>0</v>
      </c>
      <c r="M860" s="707" t="n">
        <f aca="false">M861-M862</f>
        <v>0</v>
      </c>
      <c r="N860" s="176"/>
    </row>
    <row r="861" s="166" customFormat="true" ht="16.5" hidden="true" customHeight="true" outlineLevel="0" collapsed="false">
      <c r="A861" s="672" t="s">
        <v>388</v>
      </c>
      <c r="B861" s="673"/>
      <c r="C861" s="706" t="s">
        <v>402</v>
      </c>
      <c r="D861" s="84" t="s">
        <v>212</v>
      </c>
      <c r="E861" s="317"/>
      <c r="F861" s="409"/>
      <c r="G861" s="410"/>
      <c r="H861" s="411"/>
      <c r="I861" s="412"/>
      <c r="J861" s="317"/>
      <c r="K861" s="412"/>
      <c r="L861" s="317"/>
      <c r="M861" s="412"/>
      <c r="N861" s="176"/>
    </row>
    <row r="862" s="166" customFormat="true" ht="16.5" hidden="true" customHeight="true" outlineLevel="0" collapsed="false">
      <c r="A862" s="672" t="s">
        <v>388</v>
      </c>
      <c r="B862" s="673"/>
      <c r="C862" s="708" t="s">
        <v>396</v>
      </c>
      <c r="D862" s="93" t="s">
        <v>212</v>
      </c>
      <c r="E862" s="324"/>
      <c r="F862" s="325"/>
      <c r="G862" s="326"/>
      <c r="H862" s="327"/>
      <c r="I862" s="328"/>
      <c r="J862" s="324"/>
      <c r="K862" s="328"/>
      <c r="L862" s="324"/>
      <c r="M862" s="328"/>
      <c r="N862" s="176"/>
    </row>
    <row r="863" s="166" customFormat="true" ht="23.25" hidden="true" customHeight="true" outlineLevel="0" collapsed="false">
      <c r="A863" s="672" t="s">
        <v>388</v>
      </c>
      <c r="B863" s="673"/>
      <c r="C863" s="685" t="s">
        <v>403</v>
      </c>
      <c r="D863" s="105"/>
      <c r="E863" s="715"/>
      <c r="F863" s="716"/>
      <c r="G863" s="717"/>
      <c r="H863" s="718"/>
      <c r="I863" s="700"/>
      <c r="J863" s="715"/>
      <c r="K863" s="700"/>
      <c r="L863" s="715"/>
      <c r="M863" s="700"/>
      <c r="N863" s="176"/>
    </row>
    <row r="864" s="166" customFormat="true" ht="16.5" hidden="true" customHeight="true" outlineLevel="0" collapsed="false">
      <c r="A864" s="672" t="s">
        <v>388</v>
      </c>
      <c r="B864" s="673"/>
      <c r="C864" s="701" t="s">
        <v>398</v>
      </c>
      <c r="D864" s="84" t="s">
        <v>212</v>
      </c>
      <c r="E864" s="702" t="n">
        <f aca="false">E865-E866</f>
        <v>0</v>
      </c>
      <c r="F864" s="703" t="n">
        <f aca="false">F865-F866</f>
        <v>0</v>
      </c>
      <c r="G864" s="704" t="n">
        <f aca="false">G865-G866</f>
        <v>0</v>
      </c>
      <c r="H864" s="705" t="n">
        <f aca="false">H865-H866</f>
        <v>0</v>
      </c>
      <c r="I864" s="707" t="n">
        <f aca="false">I865-I866</f>
        <v>0</v>
      </c>
      <c r="J864" s="702" t="n">
        <f aca="false">J865-J866</f>
        <v>0</v>
      </c>
      <c r="K864" s="707" t="n">
        <f aca="false">K865-K866</f>
        <v>0</v>
      </c>
      <c r="L864" s="702" t="n">
        <f aca="false">L865-L866</f>
        <v>0</v>
      </c>
      <c r="M864" s="707" t="n">
        <f aca="false">M865-M866</f>
        <v>0</v>
      </c>
      <c r="N864" s="176"/>
    </row>
    <row r="865" s="166" customFormat="true" ht="16.5" hidden="true" customHeight="true" outlineLevel="0" collapsed="false">
      <c r="A865" s="672" t="s">
        <v>388</v>
      </c>
      <c r="B865" s="673"/>
      <c r="C865" s="706" t="s">
        <v>399</v>
      </c>
      <c r="D865" s="84" t="s">
        <v>212</v>
      </c>
      <c r="E865" s="702" t="n">
        <f aca="false">SUM(E869,E873,E933)</f>
        <v>0</v>
      </c>
      <c r="F865" s="703" t="n">
        <f aca="false">SUM(F869,F873,F933)</f>
        <v>0</v>
      </c>
      <c r="G865" s="704" t="n">
        <f aca="false">SUM(G869,G873,G933)</f>
        <v>0</v>
      </c>
      <c r="H865" s="705" t="n">
        <f aca="false">SUM(H869,H873,H933)</f>
        <v>0</v>
      </c>
      <c r="I865" s="707" t="n">
        <f aca="false">SUM(I869,I873,I933)</f>
        <v>0</v>
      </c>
      <c r="J865" s="702" t="n">
        <f aca="false">SUM(J869,J873,J933)</f>
        <v>0</v>
      </c>
      <c r="K865" s="707" t="n">
        <f aca="false">SUM(K869,K873,K933)</f>
        <v>0</v>
      </c>
      <c r="L865" s="702" t="n">
        <f aca="false">SUM(L869,L873,L933)</f>
        <v>0</v>
      </c>
      <c r="M865" s="707" t="n">
        <f aca="false">SUM(M869,M873,M933)</f>
        <v>0</v>
      </c>
      <c r="N865" s="176"/>
    </row>
    <row r="866" s="166" customFormat="true" ht="16.5" hidden="true" customHeight="true" outlineLevel="0" collapsed="false">
      <c r="A866" s="672" t="s">
        <v>388</v>
      </c>
      <c r="B866" s="673"/>
      <c r="C866" s="708" t="s">
        <v>396</v>
      </c>
      <c r="D866" s="93" t="s">
        <v>212</v>
      </c>
      <c r="E866" s="709" t="n">
        <f aca="false">SUM(E870,E874,E934)</f>
        <v>0</v>
      </c>
      <c r="F866" s="710" t="n">
        <f aca="false">SUM(F870,F874,F934)</f>
        <v>0</v>
      </c>
      <c r="G866" s="711" t="n">
        <f aca="false">SUM(G870,G874,G934)</f>
        <v>0</v>
      </c>
      <c r="H866" s="712" t="n">
        <f aca="false">SUM(H870,H874,H934)</f>
        <v>0</v>
      </c>
      <c r="I866" s="713" t="n">
        <f aca="false">SUM(I870,I874,I934)</f>
        <v>0</v>
      </c>
      <c r="J866" s="709" t="n">
        <f aca="false">SUM(J870,J874,J934)</f>
        <v>0</v>
      </c>
      <c r="K866" s="713" t="n">
        <f aca="false">SUM(K870,K874,K934)</f>
        <v>0</v>
      </c>
      <c r="L866" s="709" t="n">
        <f aca="false">SUM(L870,L874,L934)</f>
        <v>0</v>
      </c>
      <c r="M866" s="711" t="n">
        <f aca="false">SUM(M870,M874,M934)</f>
        <v>0</v>
      </c>
      <c r="N866" s="176"/>
    </row>
    <row r="867" s="166" customFormat="true" ht="23.25" hidden="true" customHeight="true" outlineLevel="0" collapsed="false">
      <c r="A867" s="672" t="s">
        <v>388</v>
      </c>
      <c r="B867" s="673"/>
      <c r="C867" s="719" t="s">
        <v>65</v>
      </c>
      <c r="D867" s="105"/>
      <c r="E867" s="696"/>
      <c r="F867" s="697"/>
      <c r="G867" s="698"/>
      <c r="H867" s="699"/>
      <c r="I867" s="700"/>
      <c r="J867" s="696"/>
      <c r="K867" s="700"/>
      <c r="L867" s="696"/>
      <c r="M867" s="700"/>
      <c r="N867" s="176"/>
    </row>
    <row r="868" s="166" customFormat="true" ht="16.5" hidden="true" customHeight="true" outlineLevel="0" collapsed="false">
      <c r="A868" s="672" t="s">
        <v>388</v>
      </c>
      <c r="B868" s="673"/>
      <c r="C868" s="701" t="s">
        <v>398</v>
      </c>
      <c r="D868" s="84" t="s">
        <v>212</v>
      </c>
      <c r="E868" s="702" t="n">
        <f aca="false">E869-E870</f>
        <v>0</v>
      </c>
      <c r="F868" s="703" t="n">
        <f aca="false">F869-F870</f>
        <v>0</v>
      </c>
      <c r="G868" s="704" t="n">
        <f aca="false">G869-G870</f>
        <v>0</v>
      </c>
      <c r="H868" s="705" t="n">
        <f aca="false">H869-H870</f>
        <v>0</v>
      </c>
      <c r="I868" s="707" t="n">
        <f aca="false">I869-I870</f>
        <v>0</v>
      </c>
      <c r="J868" s="702" t="n">
        <f aca="false">J869-J870</f>
        <v>0</v>
      </c>
      <c r="K868" s="707" t="n">
        <f aca="false">K869-K870</f>
        <v>0</v>
      </c>
      <c r="L868" s="702" t="n">
        <f aca="false">L869-L870</f>
        <v>0</v>
      </c>
      <c r="M868" s="707" t="n">
        <f aca="false">M869-M870</f>
        <v>0</v>
      </c>
      <c r="N868" s="176"/>
    </row>
    <row r="869" s="166" customFormat="true" ht="16.5" hidden="true" customHeight="true" outlineLevel="0" collapsed="false">
      <c r="A869" s="672" t="s">
        <v>388</v>
      </c>
      <c r="B869" s="673"/>
      <c r="C869" s="706" t="s">
        <v>399</v>
      </c>
      <c r="D869" s="84" t="s">
        <v>212</v>
      </c>
      <c r="E869" s="317"/>
      <c r="F869" s="409"/>
      <c r="G869" s="410"/>
      <c r="H869" s="411"/>
      <c r="I869" s="412"/>
      <c r="J869" s="317"/>
      <c r="K869" s="412"/>
      <c r="L869" s="317"/>
      <c r="M869" s="412"/>
      <c r="N869" s="176"/>
    </row>
    <row r="870" s="166" customFormat="true" ht="16.5" hidden="true" customHeight="true" outlineLevel="0" collapsed="false">
      <c r="A870" s="672" t="s">
        <v>388</v>
      </c>
      <c r="B870" s="673"/>
      <c r="C870" s="708" t="s">
        <v>396</v>
      </c>
      <c r="D870" s="93" t="s">
        <v>212</v>
      </c>
      <c r="E870" s="324"/>
      <c r="F870" s="325"/>
      <c r="G870" s="326"/>
      <c r="H870" s="327"/>
      <c r="I870" s="328"/>
      <c r="J870" s="324"/>
      <c r="K870" s="328"/>
      <c r="L870" s="324"/>
      <c r="M870" s="328"/>
      <c r="N870" s="176"/>
    </row>
    <row r="871" s="166" customFormat="true" ht="23.25" hidden="true" customHeight="true" outlineLevel="0" collapsed="false">
      <c r="A871" s="672" t="s">
        <v>388</v>
      </c>
      <c r="B871" s="673"/>
      <c r="C871" s="719" t="s">
        <v>74</v>
      </c>
      <c r="D871" s="105"/>
      <c r="E871" s="696"/>
      <c r="F871" s="697"/>
      <c r="G871" s="698"/>
      <c r="H871" s="699"/>
      <c r="I871" s="700"/>
      <c r="J871" s="696"/>
      <c r="K871" s="700"/>
      <c r="L871" s="696"/>
      <c r="M871" s="700"/>
      <c r="N871" s="176"/>
    </row>
    <row r="872" s="166" customFormat="true" ht="16.5" hidden="true" customHeight="true" outlineLevel="0" collapsed="false">
      <c r="A872" s="672" t="s">
        <v>388</v>
      </c>
      <c r="B872" s="673"/>
      <c r="C872" s="701" t="s">
        <v>398</v>
      </c>
      <c r="D872" s="84" t="s">
        <v>212</v>
      </c>
      <c r="E872" s="702" t="n">
        <f aca="false">E873-E874</f>
        <v>0</v>
      </c>
      <c r="F872" s="703" t="n">
        <f aca="false">F873-F874</f>
        <v>0</v>
      </c>
      <c r="G872" s="704" t="n">
        <f aca="false">G873-G874</f>
        <v>0</v>
      </c>
      <c r="H872" s="705" t="n">
        <f aca="false">H873-H874</f>
        <v>0</v>
      </c>
      <c r="I872" s="707" t="n">
        <f aca="false">I873-I874</f>
        <v>0</v>
      </c>
      <c r="J872" s="702" t="n">
        <f aca="false">J873-J874</f>
        <v>0</v>
      </c>
      <c r="K872" s="707" t="n">
        <f aca="false">K873-K874</f>
        <v>0</v>
      </c>
      <c r="L872" s="702" t="n">
        <f aca="false">L873-L874</f>
        <v>0</v>
      </c>
      <c r="M872" s="707" t="n">
        <f aca="false">M873-M874</f>
        <v>0</v>
      </c>
      <c r="N872" s="176"/>
    </row>
    <row r="873" s="166" customFormat="true" ht="16.5" hidden="true" customHeight="true" outlineLevel="0" collapsed="false">
      <c r="A873" s="672" t="s">
        <v>388</v>
      </c>
      <c r="B873" s="673"/>
      <c r="C873" s="706" t="s">
        <v>399</v>
      </c>
      <c r="D873" s="84" t="s">
        <v>212</v>
      </c>
      <c r="E873" s="702" t="n">
        <f aca="false">SUM(E877,E881,E885,E889,E893,E897,E901,E905,E909,E913,E917,E921,E925,E929)</f>
        <v>0</v>
      </c>
      <c r="F873" s="703" t="n">
        <f aca="false">SUM(F877,F881,F885,F889,F893,F897,F901,F905,F909,F913,F917,F921,F925,F929)</f>
        <v>0</v>
      </c>
      <c r="G873" s="704" t="n">
        <f aca="false">SUM(G877,G881,G885,G889,G893,G897,G901,G905,G909,G913,G917,G921,G925,G929)</f>
        <v>0</v>
      </c>
      <c r="H873" s="705" t="n">
        <f aca="false">SUM(H877,H881,H885,H889,H893,H897,H901,H905,H909,H913,H917,H921,H925,H929)</f>
        <v>0</v>
      </c>
      <c r="I873" s="707" t="n">
        <f aca="false">SUM(I877,I881,I885,I889,I893,I897,I901,I905,I909,I913,I917,I921,I925,I929)</f>
        <v>0</v>
      </c>
      <c r="J873" s="702" t="n">
        <f aca="false">SUM(J877,J881,J885,J889,J893,J897,J901,J905,J909,J913,J917,J921,J925,J929)</f>
        <v>0</v>
      </c>
      <c r="K873" s="707" t="n">
        <f aca="false">SUM(K877,K881,K885,K889,K893,K897,K901,K905,K909,K913,K917,K921,K925,K929)</f>
        <v>0</v>
      </c>
      <c r="L873" s="702" t="n">
        <f aca="false">SUM(L877,L881,L885,L889,L893,L897,L901,L905,L909,L913,L917,L921,L925,L929)</f>
        <v>0</v>
      </c>
      <c r="M873" s="707" t="n">
        <f aca="false">SUM(M877,M881,M885,M889,M893,M897,M901,M905,M909,M913,M917,M921,M925,M929)</f>
        <v>0</v>
      </c>
      <c r="N873" s="176"/>
    </row>
    <row r="874" s="166" customFormat="true" ht="16.5" hidden="true" customHeight="true" outlineLevel="0" collapsed="false">
      <c r="A874" s="672" t="s">
        <v>388</v>
      </c>
      <c r="B874" s="673"/>
      <c r="C874" s="708" t="s">
        <v>396</v>
      </c>
      <c r="D874" s="93" t="s">
        <v>212</v>
      </c>
      <c r="E874" s="709" t="n">
        <f aca="false">SUM(E878,E882,E886,E890,E894,E898,E902,E906,E910,E914,E918,E922,E926,E930)</f>
        <v>0</v>
      </c>
      <c r="F874" s="710" t="n">
        <f aca="false">SUM(F878,F882,F886,F890,F894,F898,F902,F906,F910,F914,F918,F922,F926,F930)</f>
        <v>0</v>
      </c>
      <c r="G874" s="711" t="n">
        <f aca="false">SUM(G878,G882,G886,G890,G894,G898,G902,G906,G910,G914,G918,G922,G926,G930)</f>
        <v>0</v>
      </c>
      <c r="H874" s="712" t="n">
        <f aca="false">SUM(H878,H882,H886,H890,H894,H898,H902,H906,H910,H914,H918,H922,H926,H930)</f>
        <v>0</v>
      </c>
      <c r="I874" s="713" t="n">
        <f aca="false">SUM(I878,I882,I886,I890,I894,I898,I902,I906,I910,I914,I918,I922,I926,I930)</f>
        <v>0</v>
      </c>
      <c r="J874" s="709" t="n">
        <f aca="false">SUM(J878,J882,J886,J890,J894,J898,J902,J906,J910,J914,J918,J922,J926,J930)</f>
        <v>0</v>
      </c>
      <c r="K874" s="713" t="n">
        <f aca="false">SUM(K878,K882,K886,K890,K894,K898,K902,K906,K910,K914,K918,K922,K926,K930)</f>
        <v>0</v>
      </c>
      <c r="L874" s="709" t="n">
        <f aca="false">SUM(L878,L882,L886,L890,L894,L898,L902,L906,L910,L914,L918,L922,L926,L930)</f>
        <v>0</v>
      </c>
      <c r="M874" s="711" t="n">
        <f aca="false">SUM(M878,M882,M886,M890,M894,M898,M902,M906,M910,M914,M918,M922,M926,M930)</f>
        <v>0</v>
      </c>
      <c r="N874" s="176"/>
    </row>
    <row r="875" s="166" customFormat="true" ht="23.25" hidden="true" customHeight="true" outlineLevel="0" collapsed="false">
      <c r="A875" s="672" t="s">
        <v>388</v>
      </c>
      <c r="B875" s="673"/>
      <c r="C875" s="443" t="s">
        <v>77</v>
      </c>
      <c r="D875" s="105"/>
      <c r="E875" s="696"/>
      <c r="F875" s="697"/>
      <c r="G875" s="698"/>
      <c r="H875" s="699"/>
      <c r="I875" s="700"/>
      <c r="J875" s="696"/>
      <c r="K875" s="700"/>
      <c r="L875" s="696"/>
      <c r="M875" s="700"/>
      <c r="N875" s="176"/>
    </row>
    <row r="876" s="166" customFormat="true" ht="16.5" hidden="true" customHeight="true" outlineLevel="0" collapsed="false">
      <c r="A876" s="672" t="s">
        <v>388</v>
      </c>
      <c r="B876" s="673"/>
      <c r="C876" s="706" t="s">
        <v>398</v>
      </c>
      <c r="D876" s="84" t="s">
        <v>212</v>
      </c>
      <c r="E876" s="702" t="n">
        <f aca="false">E877-E878</f>
        <v>0</v>
      </c>
      <c r="F876" s="703" t="n">
        <f aca="false">F877-F878</f>
        <v>0</v>
      </c>
      <c r="G876" s="704" t="n">
        <f aca="false">G877-G878</f>
        <v>0</v>
      </c>
      <c r="H876" s="705" t="n">
        <f aca="false">H877-H878</f>
        <v>0</v>
      </c>
      <c r="I876" s="707" t="n">
        <f aca="false">I877-I878</f>
        <v>0</v>
      </c>
      <c r="J876" s="702" t="n">
        <f aca="false">J877-J878</f>
        <v>0</v>
      </c>
      <c r="K876" s="707" t="n">
        <f aca="false">K877-K878</f>
        <v>0</v>
      </c>
      <c r="L876" s="702" t="n">
        <f aca="false">L877-L878</f>
        <v>0</v>
      </c>
      <c r="M876" s="707" t="n">
        <f aca="false">M877-M878</f>
        <v>0</v>
      </c>
      <c r="N876" s="176"/>
    </row>
    <row r="877" s="166" customFormat="true" ht="16.5" hidden="true" customHeight="true" outlineLevel="0" collapsed="false">
      <c r="A877" s="672" t="s">
        <v>388</v>
      </c>
      <c r="B877" s="673"/>
      <c r="C877" s="720" t="s">
        <v>399</v>
      </c>
      <c r="D877" s="84" t="s">
        <v>212</v>
      </c>
      <c r="E877" s="317"/>
      <c r="F877" s="409"/>
      <c r="G877" s="410"/>
      <c r="H877" s="411"/>
      <c r="I877" s="412"/>
      <c r="J877" s="317"/>
      <c r="K877" s="412"/>
      <c r="L877" s="317"/>
      <c r="M877" s="412"/>
      <c r="N877" s="176"/>
    </row>
    <row r="878" s="166" customFormat="true" ht="16.5" hidden="true" customHeight="true" outlineLevel="0" collapsed="false">
      <c r="A878" s="672" t="s">
        <v>388</v>
      </c>
      <c r="B878" s="673"/>
      <c r="C878" s="721" t="s">
        <v>396</v>
      </c>
      <c r="D878" s="93" t="s">
        <v>212</v>
      </c>
      <c r="E878" s="324"/>
      <c r="F878" s="325"/>
      <c r="G878" s="326"/>
      <c r="H878" s="327"/>
      <c r="I878" s="328"/>
      <c r="J878" s="324"/>
      <c r="K878" s="328"/>
      <c r="L878" s="324"/>
      <c r="M878" s="328"/>
      <c r="N878" s="176"/>
    </row>
    <row r="879" s="166" customFormat="true" ht="23.25" hidden="true" customHeight="true" outlineLevel="0" collapsed="false">
      <c r="A879" s="672" t="s">
        <v>388</v>
      </c>
      <c r="B879" s="673"/>
      <c r="C879" s="443" t="s">
        <v>80</v>
      </c>
      <c r="D879" s="105"/>
      <c r="E879" s="696"/>
      <c r="F879" s="697"/>
      <c r="G879" s="698"/>
      <c r="H879" s="699"/>
      <c r="I879" s="700"/>
      <c r="J879" s="696"/>
      <c r="K879" s="700"/>
      <c r="L879" s="696"/>
      <c r="M879" s="700"/>
      <c r="N879" s="176"/>
    </row>
    <row r="880" s="166" customFormat="true" ht="16.5" hidden="true" customHeight="true" outlineLevel="0" collapsed="false">
      <c r="A880" s="672" t="s">
        <v>388</v>
      </c>
      <c r="B880" s="673"/>
      <c r="C880" s="706" t="s">
        <v>398</v>
      </c>
      <c r="D880" s="84" t="s">
        <v>212</v>
      </c>
      <c r="E880" s="702" t="n">
        <f aca="false">E881-E882</f>
        <v>0</v>
      </c>
      <c r="F880" s="703" t="n">
        <f aca="false">F881-F882</f>
        <v>0</v>
      </c>
      <c r="G880" s="704" t="n">
        <f aca="false">G881-G882</f>
        <v>0</v>
      </c>
      <c r="H880" s="705" t="n">
        <f aca="false">H881-H882</f>
        <v>0</v>
      </c>
      <c r="I880" s="707" t="n">
        <f aca="false">I881-I882</f>
        <v>0</v>
      </c>
      <c r="J880" s="702" t="n">
        <f aca="false">J881-J882</f>
        <v>0</v>
      </c>
      <c r="K880" s="707" t="n">
        <f aca="false">K881-K882</f>
        <v>0</v>
      </c>
      <c r="L880" s="702" t="n">
        <f aca="false">L881-L882</f>
        <v>0</v>
      </c>
      <c r="M880" s="707" t="n">
        <f aca="false">M881-M882</f>
        <v>0</v>
      </c>
      <c r="N880" s="176"/>
    </row>
    <row r="881" s="166" customFormat="true" ht="16.5" hidden="true" customHeight="true" outlineLevel="0" collapsed="false">
      <c r="A881" s="672" t="s">
        <v>388</v>
      </c>
      <c r="B881" s="673"/>
      <c r="C881" s="720" t="s">
        <v>399</v>
      </c>
      <c r="D881" s="84" t="s">
        <v>212</v>
      </c>
      <c r="E881" s="317"/>
      <c r="F881" s="409"/>
      <c r="G881" s="410"/>
      <c r="H881" s="411"/>
      <c r="I881" s="412"/>
      <c r="J881" s="317"/>
      <c r="K881" s="412"/>
      <c r="L881" s="317"/>
      <c r="M881" s="412"/>
      <c r="N881" s="176"/>
    </row>
    <row r="882" s="166" customFormat="true" ht="16.5" hidden="true" customHeight="true" outlineLevel="0" collapsed="false">
      <c r="A882" s="672" t="s">
        <v>388</v>
      </c>
      <c r="B882" s="673"/>
      <c r="C882" s="721" t="s">
        <v>396</v>
      </c>
      <c r="D882" s="93" t="s">
        <v>212</v>
      </c>
      <c r="E882" s="324"/>
      <c r="F882" s="325"/>
      <c r="G882" s="326"/>
      <c r="H882" s="327"/>
      <c r="I882" s="328"/>
      <c r="J882" s="324"/>
      <c r="K882" s="328"/>
      <c r="L882" s="324"/>
      <c r="M882" s="328"/>
      <c r="N882" s="176"/>
    </row>
    <row r="883" s="166" customFormat="true" ht="23.25" hidden="true" customHeight="true" outlineLevel="0" collapsed="false">
      <c r="A883" s="672" t="s">
        <v>388</v>
      </c>
      <c r="B883" s="673"/>
      <c r="C883" s="443" t="s">
        <v>83</v>
      </c>
      <c r="D883" s="105"/>
      <c r="E883" s="696"/>
      <c r="F883" s="697"/>
      <c r="G883" s="698"/>
      <c r="H883" s="699"/>
      <c r="I883" s="700"/>
      <c r="J883" s="696"/>
      <c r="K883" s="700"/>
      <c r="L883" s="696"/>
      <c r="M883" s="700"/>
      <c r="N883" s="176"/>
    </row>
    <row r="884" s="166" customFormat="true" ht="16.5" hidden="true" customHeight="true" outlineLevel="0" collapsed="false">
      <c r="A884" s="672" t="s">
        <v>388</v>
      </c>
      <c r="B884" s="673"/>
      <c r="C884" s="706" t="s">
        <v>398</v>
      </c>
      <c r="D884" s="84" t="s">
        <v>212</v>
      </c>
      <c r="E884" s="702" t="n">
        <f aca="false">E885-E886</f>
        <v>0</v>
      </c>
      <c r="F884" s="703" t="n">
        <f aca="false">F885-F886</f>
        <v>0</v>
      </c>
      <c r="G884" s="704" t="n">
        <f aca="false">G885-G886</f>
        <v>0</v>
      </c>
      <c r="H884" s="705" t="n">
        <f aca="false">H885-H886</f>
        <v>0</v>
      </c>
      <c r="I884" s="707" t="n">
        <f aca="false">I885-I886</f>
        <v>0</v>
      </c>
      <c r="J884" s="702" t="n">
        <f aca="false">J885-J886</f>
        <v>0</v>
      </c>
      <c r="K884" s="707" t="n">
        <f aca="false">K885-K886</f>
        <v>0</v>
      </c>
      <c r="L884" s="702" t="n">
        <f aca="false">L885-L886</f>
        <v>0</v>
      </c>
      <c r="M884" s="707" t="n">
        <f aca="false">M885-M886</f>
        <v>0</v>
      </c>
      <c r="N884" s="176"/>
    </row>
    <row r="885" s="166" customFormat="true" ht="16.5" hidden="true" customHeight="true" outlineLevel="0" collapsed="false">
      <c r="A885" s="672" t="s">
        <v>388</v>
      </c>
      <c r="B885" s="673"/>
      <c r="C885" s="720" t="s">
        <v>399</v>
      </c>
      <c r="D885" s="84" t="s">
        <v>212</v>
      </c>
      <c r="E885" s="317"/>
      <c r="F885" s="409"/>
      <c r="G885" s="410"/>
      <c r="H885" s="411"/>
      <c r="I885" s="412"/>
      <c r="J885" s="317"/>
      <c r="K885" s="412"/>
      <c r="L885" s="317"/>
      <c r="M885" s="412"/>
      <c r="N885" s="176"/>
    </row>
    <row r="886" s="166" customFormat="true" ht="16.5" hidden="true" customHeight="true" outlineLevel="0" collapsed="false">
      <c r="A886" s="672" t="s">
        <v>388</v>
      </c>
      <c r="B886" s="673"/>
      <c r="C886" s="721" t="s">
        <v>396</v>
      </c>
      <c r="D886" s="93" t="s">
        <v>212</v>
      </c>
      <c r="E886" s="324"/>
      <c r="F886" s="325"/>
      <c r="G886" s="326"/>
      <c r="H886" s="327"/>
      <c r="I886" s="328"/>
      <c r="J886" s="324"/>
      <c r="K886" s="328"/>
      <c r="L886" s="324"/>
      <c r="M886" s="328"/>
      <c r="N886" s="176"/>
    </row>
    <row r="887" s="166" customFormat="true" ht="23.25" hidden="true" customHeight="true" outlineLevel="0" collapsed="false">
      <c r="A887" s="672" t="s">
        <v>388</v>
      </c>
      <c r="B887" s="673"/>
      <c r="C887" s="443" t="s">
        <v>86</v>
      </c>
      <c r="D887" s="105"/>
      <c r="E887" s="696"/>
      <c r="F887" s="697"/>
      <c r="G887" s="698"/>
      <c r="H887" s="699"/>
      <c r="I887" s="700"/>
      <c r="J887" s="696"/>
      <c r="K887" s="700"/>
      <c r="L887" s="696"/>
      <c r="M887" s="700"/>
      <c r="N887" s="176"/>
    </row>
    <row r="888" s="166" customFormat="true" ht="16.5" hidden="true" customHeight="true" outlineLevel="0" collapsed="false">
      <c r="A888" s="672" t="s">
        <v>388</v>
      </c>
      <c r="B888" s="673"/>
      <c r="C888" s="706" t="s">
        <v>398</v>
      </c>
      <c r="D888" s="84" t="s">
        <v>212</v>
      </c>
      <c r="E888" s="702" t="n">
        <f aca="false">E889-E890</f>
        <v>0</v>
      </c>
      <c r="F888" s="703" t="n">
        <f aca="false">F889-F890</f>
        <v>0</v>
      </c>
      <c r="G888" s="704" t="n">
        <f aca="false">G889-G890</f>
        <v>0</v>
      </c>
      <c r="H888" s="705" t="n">
        <f aca="false">H889-H890</f>
        <v>0</v>
      </c>
      <c r="I888" s="707" t="n">
        <f aca="false">I889-I890</f>
        <v>0</v>
      </c>
      <c r="J888" s="702" t="n">
        <f aca="false">J889-J890</f>
        <v>0</v>
      </c>
      <c r="K888" s="707" t="n">
        <f aca="false">K889-K890</f>
        <v>0</v>
      </c>
      <c r="L888" s="702" t="n">
        <f aca="false">L889-L890</f>
        <v>0</v>
      </c>
      <c r="M888" s="707" t="n">
        <f aca="false">M889-M890</f>
        <v>0</v>
      </c>
      <c r="N888" s="176"/>
    </row>
    <row r="889" s="166" customFormat="true" ht="16.5" hidden="true" customHeight="true" outlineLevel="0" collapsed="false">
      <c r="A889" s="672" t="s">
        <v>388</v>
      </c>
      <c r="B889" s="673"/>
      <c r="C889" s="720" t="s">
        <v>399</v>
      </c>
      <c r="D889" s="84" t="s">
        <v>212</v>
      </c>
      <c r="E889" s="317"/>
      <c r="F889" s="409"/>
      <c r="G889" s="410"/>
      <c r="H889" s="411"/>
      <c r="I889" s="412"/>
      <c r="J889" s="317"/>
      <c r="K889" s="412"/>
      <c r="L889" s="317"/>
      <c r="M889" s="412"/>
      <c r="N889" s="176"/>
    </row>
    <row r="890" s="166" customFormat="true" ht="16.5" hidden="true" customHeight="true" outlineLevel="0" collapsed="false">
      <c r="A890" s="672" t="s">
        <v>388</v>
      </c>
      <c r="B890" s="673"/>
      <c r="C890" s="721" t="s">
        <v>396</v>
      </c>
      <c r="D890" s="93" t="s">
        <v>212</v>
      </c>
      <c r="E890" s="324"/>
      <c r="F890" s="325"/>
      <c r="G890" s="326"/>
      <c r="H890" s="327"/>
      <c r="I890" s="328"/>
      <c r="J890" s="324"/>
      <c r="K890" s="328"/>
      <c r="L890" s="324"/>
      <c r="M890" s="328"/>
      <c r="N890" s="176"/>
    </row>
    <row r="891" s="166" customFormat="true" ht="25.5" hidden="true" customHeight="true" outlineLevel="0" collapsed="false">
      <c r="A891" s="672" t="s">
        <v>388</v>
      </c>
      <c r="B891" s="673"/>
      <c r="C891" s="443" t="s">
        <v>89</v>
      </c>
      <c r="D891" s="105"/>
      <c r="E891" s="696"/>
      <c r="F891" s="697"/>
      <c r="G891" s="698"/>
      <c r="H891" s="699"/>
      <c r="I891" s="700"/>
      <c r="J891" s="696"/>
      <c r="K891" s="700"/>
      <c r="L891" s="696"/>
      <c r="M891" s="700"/>
      <c r="N891" s="176"/>
    </row>
    <row r="892" s="166" customFormat="true" ht="16.5" hidden="true" customHeight="true" outlineLevel="0" collapsed="false">
      <c r="A892" s="672" t="s">
        <v>388</v>
      </c>
      <c r="B892" s="673"/>
      <c r="C892" s="706" t="s">
        <v>398</v>
      </c>
      <c r="D892" s="84" t="s">
        <v>212</v>
      </c>
      <c r="E892" s="702" t="n">
        <f aca="false">E893-E894</f>
        <v>0</v>
      </c>
      <c r="F892" s="703" t="n">
        <f aca="false">F893-F894</f>
        <v>0</v>
      </c>
      <c r="G892" s="704" t="n">
        <f aca="false">G893-G894</f>
        <v>0</v>
      </c>
      <c r="H892" s="705" t="n">
        <f aca="false">H893-H894</f>
        <v>0</v>
      </c>
      <c r="I892" s="707" t="n">
        <f aca="false">I893-I894</f>
        <v>0</v>
      </c>
      <c r="J892" s="702" t="n">
        <f aca="false">J893-J894</f>
        <v>0</v>
      </c>
      <c r="K892" s="707" t="n">
        <f aca="false">K893-K894</f>
        <v>0</v>
      </c>
      <c r="L892" s="702" t="n">
        <f aca="false">L893-L894</f>
        <v>0</v>
      </c>
      <c r="M892" s="707" t="n">
        <f aca="false">M893-M894</f>
        <v>0</v>
      </c>
      <c r="N892" s="176"/>
    </row>
    <row r="893" s="166" customFormat="true" ht="16.5" hidden="true" customHeight="true" outlineLevel="0" collapsed="false">
      <c r="A893" s="672" t="s">
        <v>388</v>
      </c>
      <c r="B893" s="673"/>
      <c r="C893" s="720" t="s">
        <v>399</v>
      </c>
      <c r="D893" s="84" t="s">
        <v>212</v>
      </c>
      <c r="E893" s="317"/>
      <c r="F893" s="409"/>
      <c r="G893" s="410"/>
      <c r="H893" s="411"/>
      <c r="I893" s="412"/>
      <c r="J893" s="317"/>
      <c r="K893" s="412"/>
      <c r="L893" s="317"/>
      <c r="M893" s="412"/>
      <c r="N893" s="176"/>
    </row>
    <row r="894" s="166" customFormat="true" ht="16.5" hidden="true" customHeight="true" outlineLevel="0" collapsed="false">
      <c r="A894" s="672" t="s">
        <v>388</v>
      </c>
      <c r="B894" s="673"/>
      <c r="C894" s="721" t="s">
        <v>396</v>
      </c>
      <c r="D894" s="93" t="s">
        <v>212</v>
      </c>
      <c r="E894" s="324"/>
      <c r="F894" s="325"/>
      <c r="G894" s="326"/>
      <c r="H894" s="327"/>
      <c r="I894" s="328"/>
      <c r="J894" s="324"/>
      <c r="K894" s="328"/>
      <c r="L894" s="324"/>
      <c r="M894" s="328"/>
      <c r="N894" s="176"/>
    </row>
    <row r="895" s="166" customFormat="true" ht="23.25" hidden="true" customHeight="true" outlineLevel="0" collapsed="false">
      <c r="A895" s="672" t="s">
        <v>388</v>
      </c>
      <c r="B895" s="673"/>
      <c r="C895" s="443" t="s">
        <v>92</v>
      </c>
      <c r="D895" s="105"/>
      <c r="E895" s="696"/>
      <c r="F895" s="697"/>
      <c r="G895" s="698"/>
      <c r="H895" s="699"/>
      <c r="I895" s="700"/>
      <c r="J895" s="696"/>
      <c r="K895" s="700"/>
      <c r="L895" s="696"/>
      <c r="M895" s="700"/>
      <c r="N895" s="176"/>
    </row>
    <row r="896" s="166" customFormat="true" ht="16.5" hidden="true" customHeight="true" outlineLevel="0" collapsed="false">
      <c r="A896" s="672" t="s">
        <v>388</v>
      </c>
      <c r="B896" s="673"/>
      <c r="C896" s="706" t="s">
        <v>398</v>
      </c>
      <c r="D896" s="84" t="s">
        <v>212</v>
      </c>
      <c r="E896" s="702" t="n">
        <f aca="false">E897-E898</f>
        <v>0</v>
      </c>
      <c r="F896" s="703" t="n">
        <f aca="false">F897-F898</f>
        <v>0</v>
      </c>
      <c r="G896" s="704" t="n">
        <f aca="false">G897-G898</f>
        <v>0</v>
      </c>
      <c r="H896" s="705" t="n">
        <f aca="false">H897-H898</f>
        <v>0</v>
      </c>
      <c r="I896" s="707" t="n">
        <f aca="false">I897-I898</f>
        <v>0</v>
      </c>
      <c r="J896" s="702" t="n">
        <f aca="false">J897-J898</f>
        <v>0</v>
      </c>
      <c r="K896" s="707" t="n">
        <f aca="false">K897-K898</f>
        <v>0</v>
      </c>
      <c r="L896" s="702" t="n">
        <f aca="false">L897-L898</f>
        <v>0</v>
      </c>
      <c r="M896" s="707" t="n">
        <f aca="false">M897-M898</f>
        <v>0</v>
      </c>
      <c r="N896" s="176"/>
    </row>
    <row r="897" s="166" customFormat="true" ht="16.5" hidden="true" customHeight="true" outlineLevel="0" collapsed="false">
      <c r="A897" s="672" t="s">
        <v>388</v>
      </c>
      <c r="B897" s="673"/>
      <c r="C897" s="720" t="s">
        <v>399</v>
      </c>
      <c r="D897" s="84" t="s">
        <v>212</v>
      </c>
      <c r="E897" s="317"/>
      <c r="F897" s="409"/>
      <c r="G897" s="410"/>
      <c r="H897" s="411"/>
      <c r="I897" s="412"/>
      <c r="J897" s="317"/>
      <c r="K897" s="412"/>
      <c r="L897" s="317"/>
      <c r="M897" s="412"/>
      <c r="N897" s="176"/>
    </row>
    <row r="898" s="166" customFormat="true" ht="16.5" hidden="true" customHeight="true" outlineLevel="0" collapsed="false">
      <c r="A898" s="672" t="s">
        <v>388</v>
      </c>
      <c r="B898" s="673"/>
      <c r="C898" s="721" t="s">
        <v>396</v>
      </c>
      <c r="D898" s="93" t="s">
        <v>212</v>
      </c>
      <c r="E898" s="324"/>
      <c r="F898" s="325"/>
      <c r="G898" s="326"/>
      <c r="H898" s="327"/>
      <c r="I898" s="328"/>
      <c r="J898" s="324"/>
      <c r="K898" s="328"/>
      <c r="L898" s="324"/>
      <c r="M898" s="328"/>
      <c r="N898" s="176"/>
    </row>
    <row r="899" s="166" customFormat="true" ht="23.25" hidden="true" customHeight="true" outlineLevel="0" collapsed="false">
      <c r="A899" s="672" t="s">
        <v>388</v>
      </c>
      <c r="B899" s="673"/>
      <c r="C899" s="443" t="s">
        <v>95</v>
      </c>
      <c r="D899" s="105"/>
      <c r="E899" s="696"/>
      <c r="F899" s="697"/>
      <c r="G899" s="698"/>
      <c r="H899" s="699"/>
      <c r="I899" s="700"/>
      <c r="J899" s="696"/>
      <c r="K899" s="700"/>
      <c r="L899" s="696"/>
      <c r="M899" s="700"/>
      <c r="N899" s="176"/>
    </row>
    <row r="900" s="166" customFormat="true" ht="16.5" hidden="true" customHeight="true" outlineLevel="0" collapsed="false">
      <c r="A900" s="672" t="s">
        <v>388</v>
      </c>
      <c r="B900" s="673"/>
      <c r="C900" s="706" t="s">
        <v>398</v>
      </c>
      <c r="D900" s="84" t="s">
        <v>212</v>
      </c>
      <c r="E900" s="702" t="n">
        <f aca="false">E901-E902</f>
        <v>0</v>
      </c>
      <c r="F900" s="703" t="n">
        <f aca="false">F901-F902</f>
        <v>0</v>
      </c>
      <c r="G900" s="704" t="n">
        <f aca="false">G901-G902</f>
        <v>0</v>
      </c>
      <c r="H900" s="705" t="n">
        <f aca="false">H901-H902</f>
        <v>0</v>
      </c>
      <c r="I900" s="707" t="n">
        <f aca="false">I901-I902</f>
        <v>0</v>
      </c>
      <c r="J900" s="702" t="n">
        <f aca="false">J901-J902</f>
        <v>0</v>
      </c>
      <c r="K900" s="707" t="n">
        <f aca="false">K901-K902</f>
        <v>0</v>
      </c>
      <c r="L900" s="702" t="n">
        <f aca="false">L901-L902</f>
        <v>0</v>
      </c>
      <c r="M900" s="707" t="n">
        <f aca="false">M901-M902</f>
        <v>0</v>
      </c>
      <c r="N900" s="176"/>
    </row>
    <row r="901" s="166" customFormat="true" ht="16.5" hidden="true" customHeight="true" outlineLevel="0" collapsed="false">
      <c r="A901" s="672" t="s">
        <v>388</v>
      </c>
      <c r="B901" s="673"/>
      <c r="C901" s="720" t="s">
        <v>399</v>
      </c>
      <c r="D901" s="84" t="s">
        <v>212</v>
      </c>
      <c r="E901" s="317"/>
      <c r="F901" s="409"/>
      <c r="G901" s="410"/>
      <c r="H901" s="411"/>
      <c r="I901" s="412"/>
      <c r="J901" s="317"/>
      <c r="K901" s="412"/>
      <c r="L901" s="317"/>
      <c r="M901" s="412"/>
      <c r="N901" s="176"/>
    </row>
    <row r="902" s="166" customFormat="true" ht="16.5" hidden="true" customHeight="true" outlineLevel="0" collapsed="false">
      <c r="A902" s="672" t="s">
        <v>388</v>
      </c>
      <c r="B902" s="673"/>
      <c r="C902" s="721" t="s">
        <v>396</v>
      </c>
      <c r="D902" s="93" t="s">
        <v>212</v>
      </c>
      <c r="E902" s="324"/>
      <c r="F902" s="325"/>
      <c r="G902" s="326"/>
      <c r="H902" s="327"/>
      <c r="I902" s="328"/>
      <c r="J902" s="324"/>
      <c r="K902" s="328"/>
      <c r="L902" s="324"/>
      <c r="M902" s="328"/>
      <c r="N902" s="176"/>
    </row>
    <row r="903" s="166" customFormat="true" ht="23.25" hidden="true" customHeight="true" outlineLevel="0" collapsed="false">
      <c r="A903" s="672" t="s">
        <v>388</v>
      </c>
      <c r="B903" s="673"/>
      <c r="C903" s="443" t="s">
        <v>98</v>
      </c>
      <c r="D903" s="105"/>
      <c r="E903" s="696"/>
      <c r="F903" s="697"/>
      <c r="G903" s="698"/>
      <c r="H903" s="699"/>
      <c r="I903" s="700"/>
      <c r="J903" s="696"/>
      <c r="K903" s="700"/>
      <c r="L903" s="696"/>
      <c r="M903" s="700"/>
      <c r="N903" s="176"/>
    </row>
    <row r="904" s="166" customFormat="true" ht="16.5" hidden="true" customHeight="true" outlineLevel="0" collapsed="false">
      <c r="A904" s="672" t="s">
        <v>388</v>
      </c>
      <c r="B904" s="673"/>
      <c r="C904" s="706" t="s">
        <v>398</v>
      </c>
      <c r="D904" s="84" t="s">
        <v>212</v>
      </c>
      <c r="E904" s="702" t="n">
        <f aca="false">E905-E906</f>
        <v>0</v>
      </c>
      <c r="F904" s="703" t="n">
        <f aca="false">F905-F906</f>
        <v>0</v>
      </c>
      <c r="G904" s="704" t="n">
        <f aca="false">G905-G906</f>
        <v>0</v>
      </c>
      <c r="H904" s="705" t="n">
        <f aca="false">H905-H906</f>
        <v>0</v>
      </c>
      <c r="I904" s="707" t="n">
        <f aca="false">I905-I906</f>
        <v>0</v>
      </c>
      <c r="J904" s="702" t="n">
        <f aca="false">J905-J906</f>
        <v>0</v>
      </c>
      <c r="K904" s="707" t="n">
        <f aca="false">K905-K906</f>
        <v>0</v>
      </c>
      <c r="L904" s="702" t="n">
        <f aca="false">L905-L906</f>
        <v>0</v>
      </c>
      <c r="M904" s="707" t="n">
        <f aca="false">M905-M906</f>
        <v>0</v>
      </c>
      <c r="N904" s="176"/>
    </row>
    <row r="905" s="166" customFormat="true" ht="16.5" hidden="true" customHeight="true" outlineLevel="0" collapsed="false">
      <c r="A905" s="672" t="s">
        <v>388</v>
      </c>
      <c r="B905" s="673"/>
      <c r="C905" s="720" t="s">
        <v>399</v>
      </c>
      <c r="D905" s="84" t="s">
        <v>212</v>
      </c>
      <c r="E905" s="317"/>
      <c r="F905" s="409"/>
      <c r="G905" s="410"/>
      <c r="H905" s="411"/>
      <c r="I905" s="412"/>
      <c r="J905" s="317"/>
      <c r="K905" s="412"/>
      <c r="L905" s="317"/>
      <c r="M905" s="412"/>
      <c r="N905" s="176"/>
    </row>
    <row r="906" s="166" customFormat="true" ht="16.5" hidden="true" customHeight="true" outlineLevel="0" collapsed="false">
      <c r="A906" s="672" t="s">
        <v>388</v>
      </c>
      <c r="B906" s="673"/>
      <c r="C906" s="721" t="s">
        <v>396</v>
      </c>
      <c r="D906" s="93" t="s">
        <v>212</v>
      </c>
      <c r="E906" s="324"/>
      <c r="F906" s="325"/>
      <c r="G906" s="326"/>
      <c r="H906" s="327"/>
      <c r="I906" s="328"/>
      <c r="J906" s="324"/>
      <c r="K906" s="328"/>
      <c r="L906" s="324"/>
      <c r="M906" s="328"/>
      <c r="N906" s="176"/>
    </row>
    <row r="907" s="166" customFormat="true" ht="23.25" hidden="true" customHeight="true" outlineLevel="0" collapsed="false">
      <c r="A907" s="672" t="s">
        <v>388</v>
      </c>
      <c r="B907" s="673"/>
      <c r="C907" s="443" t="s">
        <v>101</v>
      </c>
      <c r="D907" s="105"/>
      <c r="E907" s="696"/>
      <c r="F907" s="697"/>
      <c r="G907" s="698"/>
      <c r="H907" s="699"/>
      <c r="I907" s="700"/>
      <c r="J907" s="696"/>
      <c r="K907" s="700"/>
      <c r="L907" s="696"/>
      <c r="M907" s="700"/>
      <c r="N907" s="176"/>
    </row>
    <row r="908" s="166" customFormat="true" ht="16.5" hidden="true" customHeight="true" outlineLevel="0" collapsed="false">
      <c r="A908" s="672" t="s">
        <v>388</v>
      </c>
      <c r="B908" s="673"/>
      <c r="C908" s="706" t="s">
        <v>398</v>
      </c>
      <c r="D908" s="84" t="s">
        <v>212</v>
      </c>
      <c r="E908" s="702" t="n">
        <f aca="false">E909-E910</f>
        <v>0</v>
      </c>
      <c r="F908" s="703" t="n">
        <f aca="false">F909-F910</f>
        <v>0</v>
      </c>
      <c r="G908" s="704" t="n">
        <f aca="false">G909-G910</f>
        <v>0</v>
      </c>
      <c r="H908" s="705" t="n">
        <f aca="false">H909-H910</f>
        <v>0</v>
      </c>
      <c r="I908" s="707" t="n">
        <f aca="false">I909-I910</f>
        <v>0</v>
      </c>
      <c r="J908" s="702" t="n">
        <f aca="false">J909-J910</f>
        <v>0</v>
      </c>
      <c r="K908" s="707" t="n">
        <f aca="false">K909-K910</f>
        <v>0</v>
      </c>
      <c r="L908" s="702" t="n">
        <f aca="false">L909-L910</f>
        <v>0</v>
      </c>
      <c r="M908" s="707" t="n">
        <f aca="false">M909-M910</f>
        <v>0</v>
      </c>
      <c r="N908" s="176"/>
    </row>
    <row r="909" s="166" customFormat="true" ht="16.5" hidden="true" customHeight="true" outlineLevel="0" collapsed="false">
      <c r="A909" s="672" t="s">
        <v>388</v>
      </c>
      <c r="B909" s="673"/>
      <c r="C909" s="720" t="s">
        <v>399</v>
      </c>
      <c r="D909" s="84" t="s">
        <v>212</v>
      </c>
      <c r="E909" s="317"/>
      <c r="F909" s="409"/>
      <c r="G909" s="410"/>
      <c r="H909" s="411"/>
      <c r="I909" s="412"/>
      <c r="J909" s="317"/>
      <c r="K909" s="412"/>
      <c r="L909" s="317"/>
      <c r="M909" s="412"/>
      <c r="N909" s="176"/>
    </row>
    <row r="910" s="166" customFormat="true" ht="16.5" hidden="true" customHeight="true" outlineLevel="0" collapsed="false">
      <c r="A910" s="672" t="s">
        <v>388</v>
      </c>
      <c r="B910" s="673"/>
      <c r="C910" s="721" t="s">
        <v>396</v>
      </c>
      <c r="D910" s="93" t="s">
        <v>212</v>
      </c>
      <c r="E910" s="324"/>
      <c r="F910" s="325"/>
      <c r="G910" s="326"/>
      <c r="H910" s="327"/>
      <c r="I910" s="328"/>
      <c r="J910" s="324"/>
      <c r="K910" s="328"/>
      <c r="L910" s="324"/>
      <c r="M910" s="328"/>
      <c r="N910" s="176"/>
    </row>
    <row r="911" s="166" customFormat="true" ht="26.25" hidden="true" customHeight="true" outlineLevel="0" collapsed="false">
      <c r="A911" s="672" t="s">
        <v>388</v>
      </c>
      <c r="B911" s="673"/>
      <c r="C911" s="443" t="s">
        <v>412</v>
      </c>
      <c r="D911" s="105"/>
      <c r="E911" s="696"/>
      <c r="F911" s="697"/>
      <c r="G911" s="698"/>
      <c r="H911" s="699"/>
      <c r="I911" s="700"/>
      <c r="J911" s="696"/>
      <c r="K911" s="700"/>
      <c r="L911" s="696"/>
      <c r="M911" s="700"/>
      <c r="N911" s="176"/>
    </row>
    <row r="912" s="166" customFormat="true" ht="16.5" hidden="true" customHeight="true" outlineLevel="0" collapsed="false">
      <c r="A912" s="672" t="s">
        <v>388</v>
      </c>
      <c r="B912" s="673"/>
      <c r="C912" s="706" t="s">
        <v>398</v>
      </c>
      <c r="D912" s="84" t="s">
        <v>212</v>
      </c>
      <c r="E912" s="702" t="n">
        <f aca="false">E913-E914</f>
        <v>0</v>
      </c>
      <c r="F912" s="703" t="n">
        <f aca="false">F913-F914</f>
        <v>0</v>
      </c>
      <c r="G912" s="704" t="n">
        <f aca="false">G913-G914</f>
        <v>0</v>
      </c>
      <c r="H912" s="705" t="n">
        <f aca="false">H913-H914</f>
        <v>0</v>
      </c>
      <c r="I912" s="707" t="n">
        <f aca="false">I913-I914</f>
        <v>0</v>
      </c>
      <c r="J912" s="702" t="n">
        <f aca="false">J913-J914</f>
        <v>0</v>
      </c>
      <c r="K912" s="707" t="n">
        <f aca="false">K913-K914</f>
        <v>0</v>
      </c>
      <c r="L912" s="702" t="n">
        <f aca="false">L913-L914</f>
        <v>0</v>
      </c>
      <c r="M912" s="707" t="n">
        <f aca="false">M913-M914</f>
        <v>0</v>
      </c>
      <c r="N912" s="176"/>
    </row>
    <row r="913" s="166" customFormat="true" ht="16.5" hidden="true" customHeight="true" outlineLevel="0" collapsed="false">
      <c r="A913" s="672" t="s">
        <v>388</v>
      </c>
      <c r="B913" s="673"/>
      <c r="C913" s="720" t="s">
        <v>399</v>
      </c>
      <c r="D913" s="84" t="s">
        <v>212</v>
      </c>
      <c r="E913" s="317"/>
      <c r="F913" s="409"/>
      <c r="G913" s="410"/>
      <c r="H913" s="411"/>
      <c r="I913" s="412"/>
      <c r="J913" s="317"/>
      <c r="K913" s="412"/>
      <c r="L913" s="317"/>
      <c r="M913" s="412"/>
      <c r="N913" s="176"/>
    </row>
    <row r="914" s="166" customFormat="true" ht="16.5" hidden="true" customHeight="true" outlineLevel="0" collapsed="false">
      <c r="A914" s="672" t="s">
        <v>388</v>
      </c>
      <c r="B914" s="673"/>
      <c r="C914" s="721" t="s">
        <v>396</v>
      </c>
      <c r="D914" s="93" t="s">
        <v>212</v>
      </c>
      <c r="E914" s="324"/>
      <c r="F914" s="325"/>
      <c r="G914" s="326"/>
      <c r="H914" s="327"/>
      <c r="I914" s="328"/>
      <c r="J914" s="324"/>
      <c r="K914" s="328"/>
      <c r="L914" s="324"/>
      <c r="M914" s="328"/>
      <c r="N914" s="176"/>
    </row>
    <row r="915" s="166" customFormat="true" ht="23.25" hidden="true" customHeight="true" outlineLevel="0" collapsed="false">
      <c r="A915" s="672" t="s">
        <v>388</v>
      </c>
      <c r="B915" s="673"/>
      <c r="C915" s="443" t="s">
        <v>110</v>
      </c>
      <c r="D915" s="105"/>
      <c r="E915" s="696"/>
      <c r="F915" s="697"/>
      <c r="G915" s="698"/>
      <c r="H915" s="699"/>
      <c r="I915" s="700"/>
      <c r="J915" s="696"/>
      <c r="K915" s="700"/>
      <c r="L915" s="696"/>
      <c r="M915" s="700"/>
      <c r="N915" s="176"/>
    </row>
    <row r="916" s="166" customFormat="true" ht="16.5" hidden="true" customHeight="true" outlineLevel="0" collapsed="false">
      <c r="A916" s="672" t="s">
        <v>388</v>
      </c>
      <c r="B916" s="673"/>
      <c r="C916" s="706" t="s">
        <v>398</v>
      </c>
      <c r="D916" s="84" t="s">
        <v>212</v>
      </c>
      <c r="E916" s="702" t="n">
        <f aca="false">E917-E918</f>
        <v>0</v>
      </c>
      <c r="F916" s="703" t="n">
        <f aca="false">F917-F918</f>
        <v>0</v>
      </c>
      <c r="G916" s="704" t="n">
        <f aca="false">G917-G918</f>
        <v>0</v>
      </c>
      <c r="H916" s="705" t="n">
        <f aca="false">H917-H918</f>
        <v>0</v>
      </c>
      <c r="I916" s="707" t="n">
        <f aca="false">I917-I918</f>
        <v>0</v>
      </c>
      <c r="J916" s="702" t="n">
        <f aca="false">J917-J918</f>
        <v>0</v>
      </c>
      <c r="K916" s="707" t="n">
        <f aca="false">K917-K918</f>
        <v>0</v>
      </c>
      <c r="L916" s="702" t="n">
        <f aca="false">L917-L918</f>
        <v>0</v>
      </c>
      <c r="M916" s="707" t="n">
        <f aca="false">M917-M918</f>
        <v>0</v>
      </c>
      <c r="N916" s="176"/>
    </row>
    <row r="917" s="166" customFormat="true" ht="16.5" hidden="true" customHeight="true" outlineLevel="0" collapsed="false">
      <c r="A917" s="672" t="s">
        <v>388</v>
      </c>
      <c r="B917" s="673"/>
      <c r="C917" s="720" t="s">
        <v>399</v>
      </c>
      <c r="D917" s="84" t="s">
        <v>212</v>
      </c>
      <c r="E917" s="317"/>
      <c r="F917" s="409"/>
      <c r="G917" s="410"/>
      <c r="H917" s="411"/>
      <c r="I917" s="412"/>
      <c r="J917" s="317"/>
      <c r="K917" s="412"/>
      <c r="L917" s="317"/>
      <c r="M917" s="412"/>
      <c r="N917" s="176"/>
    </row>
    <row r="918" s="166" customFormat="true" ht="16.5" hidden="true" customHeight="true" outlineLevel="0" collapsed="false">
      <c r="A918" s="672" t="s">
        <v>388</v>
      </c>
      <c r="B918" s="673"/>
      <c r="C918" s="721" t="s">
        <v>396</v>
      </c>
      <c r="D918" s="93" t="s">
        <v>212</v>
      </c>
      <c r="E918" s="324"/>
      <c r="F918" s="325"/>
      <c r="G918" s="326"/>
      <c r="H918" s="327"/>
      <c r="I918" s="328"/>
      <c r="J918" s="324"/>
      <c r="K918" s="328"/>
      <c r="L918" s="324"/>
      <c r="M918" s="328"/>
      <c r="N918" s="176"/>
    </row>
    <row r="919" s="166" customFormat="true" ht="23.25" hidden="true" customHeight="true" outlineLevel="0" collapsed="false">
      <c r="A919" s="672" t="s">
        <v>388</v>
      </c>
      <c r="B919" s="673"/>
      <c r="C919" s="443" t="s">
        <v>113</v>
      </c>
      <c r="D919" s="105"/>
      <c r="E919" s="696"/>
      <c r="F919" s="697"/>
      <c r="G919" s="698"/>
      <c r="H919" s="699"/>
      <c r="I919" s="700"/>
      <c r="J919" s="696"/>
      <c r="K919" s="700"/>
      <c r="L919" s="696"/>
      <c r="M919" s="700"/>
      <c r="N919" s="176"/>
    </row>
    <row r="920" s="166" customFormat="true" ht="16.5" hidden="true" customHeight="true" outlineLevel="0" collapsed="false">
      <c r="A920" s="672" t="s">
        <v>388</v>
      </c>
      <c r="B920" s="673"/>
      <c r="C920" s="706" t="s">
        <v>398</v>
      </c>
      <c r="D920" s="84" t="s">
        <v>212</v>
      </c>
      <c r="E920" s="702" t="n">
        <f aca="false">E921-E922</f>
        <v>0</v>
      </c>
      <c r="F920" s="703" t="n">
        <f aca="false">F921-F922</f>
        <v>0</v>
      </c>
      <c r="G920" s="704" t="n">
        <f aca="false">G921-G922</f>
        <v>0</v>
      </c>
      <c r="H920" s="705" t="n">
        <f aca="false">H921-H922</f>
        <v>0</v>
      </c>
      <c r="I920" s="707" t="n">
        <f aca="false">I921-I922</f>
        <v>0</v>
      </c>
      <c r="J920" s="702" t="n">
        <f aca="false">J921-J922</f>
        <v>0</v>
      </c>
      <c r="K920" s="707" t="n">
        <f aca="false">K921-K922</f>
        <v>0</v>
      </c>
      <c r="L920" s="702" t="n">
        <f aca="false">L921-L922</f>
        <v>0</v>
      </c>
      <c r="M920" s="707" t="n">
        <f aca="false">M921-M922</f>
        <v>0</v>
      </c>
      <c r="N920" s="176"/>
    </row>
    <row r="921" s="166" customFormat="true" ht="16.5" hidden="true" customHeight="true" outlineLevel="0" collapsed="false">
      <c r="A921" s="672" t="s">
        <v>388</v>
      </c>
      <c r="B921" s="673"/>
      <c r="C921" s="720" t="s">
        <v>399</v>
      </c>
      <c r="D921" s="84" t="s">
        <v>212</v>
      </c>
      <c r="E921" s="317"/>
      <c r="F921" s="409"/>
      <c r="G921" s="410"/>
      <c r="H921" s="411"/>
      <c r="I921" s="412"/>
      <c r="J921" s="317"/>
      <c r="K921" s="412"/>
      <c r="L921" s="317"/>
      <c r="M921" s="412"/>
      <c r="N921" s="176"/>
    </row>
    <row r="922" s="166" customFormat="true" ht="16.5" hidden="true" customHeight="true" outlineLevel="0" collapsed="false">
      <c r="A922" s="672" t="s">
        <v>388</v>
      </c>
      <c r="B922" s="673"/>
      <c r="C922" s="721" t="s">
        <v>396</v>
      </c>
      <c r="D922" s="93" t="s">
        <v>212</v>
      </c>
      <c r="E922" s="324"/>
      <c r="F922" s="325"/>
      <c r="G922" s="326"/>
      <c r="H922" s="327"/>
      <c r="I922" s="328"/>
      <c r="J922" s="324"/>
      <c r="K922" s="328"/>
      <c r="L922" s="324"/>
      <c r="M922" s="328"/>
      <c r="N922" s="176"/>
    </row>
    <row r="923" s="166" customFormat="true" ht="23.25" hidden="true" customHeight="true" outlineLevel="0" collapsed="false">
      <c r="A923" s="672" t="s">
        <v>388</v>
      </c>
      <c r="B923" s="673"/>
      <c r="C923" s="443" t="s">
        <v>116</v>
      </c>
      <c r="D923" s="105"/>
      <c r="E923" s="696"/>
      <c r="F923" s="697"/>
      <c r="G923" s="698"/>
      <c r="H923" s="699"/>
      <c r="I923" s="700"/>
      <c r="J923" s="696"/>
      <c r="K923" s="700"/>
      <c r="L923" s="696"/>
      <c r="M923" s="700"/>
      <c r="N923" s="176"/>
    </row>
    <row r="924" s="166" customFormat="true" ht="16.5" hidden="true" customHeight="true" outlineLevel="0" collapsed="false">
      <c r="A924" s="672" t="s">
        <v>388</v>
      </c>
      <c r="B924" s="673"/>
      <c r="C924" s="706" t="s">
        <v>398</v>
      </c>
      <c r="D924" s="84" t="s">
        <v>212</v>
      </c>
      <c r="E924" s="702" t="n">
        <f aca="false">E925-E926</f>
        <v>0</v>
      </c>
      <c r="F924" s="703" t="n">
        <f aca="false">F925-F926</f>
        <v>0</v>
      </c>
      <c r="G924" s="704" t="n">
        <f aca="false">G925-G926</f>
        <v>0</v>
      </c>
      <c r="H924" s="705" t="n">
        <f aca="false">H925-H926</f>
        <v>0</v>
      </c>
      <c r="I924" s="707" t="n">
        <f aca="false">I925-I926</f>
        <v>0</v>
      </c>
      <c r="J924" s="702" t="n">
        <f aca="false">J925-J926</f>
        <v>0</v>
      </c>
      <c r="K924" s="707" t="n">
        <f aca="false">K925-K926</f>
        <v>0</v>
      </c>
      <c r="L924" s="702" t="n">
        <f aca="false">L925-L926</f>
        <v>0</v>
      </c>
      <c r="M924" s="707" t="n">
        <f aca="false">M925-M926</f>
        <v>0</v>
      </c>
      <c r="N924" s="176"/>
    </row>
    <row r="925" s="166" customFormat="true" ht="16.5" hidden="true" customHeight="true" outlineLevel="0" collapsed="false">
      <c r="A925" s="672" t="s">
        <v>388</v>
      </c>
      <c r="B925" s="673"/>
      <c r="C925" s="720" t="s">
        <v>399</v>
      </c>
      <c r="D925" s="84" t="s">
        <v>212</v>
      </c>
      <c r="E925" s="317"/>
      <c r="F925" s="409"/>
      <c r="G925" s="410"/>
      <c r="H925" s="411"/>
      <c r="I925" s="412"/>
      <c r="J925" s="317"/>
      <c r="K925" s="412"/>
      <c r="L925" s="317"/>
      <c r="M925" s="412"/>
      <c r="N925" s="176"/>
    </row>
    <row r="926" s="166" customFormat="true" ht="16.5" hidden="true" customHeight="true" outlineLevel="0" collapsed="false">
      <c r="A926" s="672" t="s">
        <v>388</v>
      </c>
      <c r="B926" s="673"/>
      <c r="C926" s="721" t="s">
        <v>396</v>
      </c>
      <c r="D926" s="93" t="s">
        <v>212</v>
      </c>
      <c r="E926" s="324"/>
      <c r="F926" s="325"/>
      <c r="G926" s="326"/>
      <c r="H926" s="327"/>
      <c r="I926" s="328"/>
      <c r="J926" s="324"/>
      <c r="K926" s="328"/>
      <c r="L926" s="324"/>
      <c r="M926" s="328"/>
      <c r="N926" s="176"/>
    </row>
    <row r="927" s="166" customFormat="true" ht="23.25" hidden="true" customHeight="true" outlineLevel="0" collapsed="false">
      <c r="A927" s="672" t="s">
        <v>388</v>
      </c>
      <c r="B927" s="673"/>
      <c r="C927" s="443" t="s">
        <v>119</v>
      </c>
      <c r="D927" s="105"/>
      <c r="E927" s="696"/>
      <c r="F927" s="697"/>
      <c r="G927" s="698"/>
      <c r="H927" s="699"/>
      <c r="I927" s="700"/>
      <c r="J927" s="696"/>
      <c r="K927" s="700"/>
      <c r="L927" s="696"/>
      <c r="M927" s="700"/>
      <c r="N927" s="176"/>
    </row>
    <row r="928" s="166" customFormat="true" ht="16.5" hidden="true" customHeight="true" outlineLevel="0" collapsed="false">
      <c r="A928" s="672" t="s">
        <v>388</v>
      </c>
      <c r="B928" s="673"/>
      <c r="C928" s="706" t="s">
        <v>398</v>
      </c>
      <c r="D928" s="84" t="s">
        <v>212</v>
      </c>
      <c r="E928" s="702" t="n">
        <f aca="false">E929-E930</f>
        <v>0</v>
      </c>
      <c r="F928" s="703" t="n">
        <f aca="false">F929-F930</f>
        <v>0</v>
      </c>
      <c r="G928" s="704" t="n">
        <f aca="false">G929-G930</f>
        <v>0</v>
      </c>
      <c r="H928" s="705" t="n">
        <f aca="false">H929-H930</f>
        <v>0</v>
      </c>
      <c r="I928" s="707" t="n">
        <f aca="false">I929-I930</f>
        <v>0</v>
      </c>
      <c r="J928" s="702" t="n">
        <f aca="false">J929-J930</f>
        <v>0</v>
      </c>
      <c r="K928" s="707" t="n">
        <f aca="false">K929-K930</f>
        <v>0</v>
      </c>
      <c r="L928" s="702" t="n">
        <f aca="false">L929-L930</f>
        <v>0</v>
      </c>
      <c r="M928" s="707" t="n">
        <f aca="false">M929-M930</f>
        <v>0</v>
      </c>
      <c r="N928" s="176"/>
    </row>
    <row r="929" s="166" customFormat="true" ht="16.5" hidden="true" customHeight="true" outlineLevel="0" collapsed="false">
      <c r="A929" s="672" t="s">
        <v>388</v>
      </c>
      <c r="B929" s="673"/>
      <c r="C929" s="720" t="s">
        <v>399</v>
      </c>
      <c r="D929" s="84" t="s">
        <v>212</v>
      </c>
      <c r="E929" s="317"/>
      <c r="F929" s="409"/>
      <c r="G929" s="410"/>
      <c r="H929" s="411"/>
      <c r="I929" s="412"/>
      <c r="J929" s="317"/>
      <c r="K929" s="412"/>
      <c r="L929" s="317"/>
      <c r="M929" s="412"/>
      <c r="N929" s="176"/>
    </row>
    <row r="930" s="166" customFormat="true" ht="16.5" hidden="true" customHeight="true" outlineLevel="0" collapsed="false">
      <c r="A930" s="672" t="s">
        <v>388</v>
      </c>
      <c r="B930" s="673"/>
      <c r="C930" s="721" t="s">
        <v>396</v>
      </c>
      <c r="D930" s="93" t="s">
        <v>212</v>
      </c>
      <c r="E930" s="324"/>
      <c r="F930" s="325"/>
      <c r="G930" s="326"/>
      <c r="H930" s="327"/>
      <c r="I930" s="328"/>
      <c r="J930" s="324"/>
      <c r="K930" s="328"/>
      <c r="L930" s="324"/>
      <c r="M930" s="328"/>
      <c r="N930" s="176"/>
    </row>
    <row r="931" s="166" customFormat="true" ht="23.25" hidden="true" customHeight="true" outlineLevel="0" collapsed="false">
      <c r="A931" s="672" t="s">
        <v>388</v>
      </c>
      <c r="B931" s="673"/>
      <c r="C931" s="719" t="s">
        <v>404</v>
      </c>
      <c r="D931" s="105"/>
      <c r="E931" s="696"/>
      <c r="F931" s="697"/>
      <c r="G931" s="698"/>
      <c r="H931" s="699"/>
      <c r="I931" s="700"/>
      <c r="J931" s="696"/>
      <c r="K931" s="700"/>
      <c r="L931" s="696"/>
      <c r="M931" s="700"/>
      <c r="N931" s="176"/>
    </row>
    <row r="932" s="166" customFormat="true" ht="16.5" hidden="true" customHeight="true" outlineLevel="0" collapsed="false">
      <c r="A932" s="672" t="s">
        <v>388</v>
      </c>
      <c r="B932" s="673"/>
      <c r="C932" s="701" t="s">
        <v>398</v>
      </c>
      <c r="D932" s="84" t="s">
        <v>212</v>
      </c>
      <c r="E932" s="702" t="n">
        <f aca="false">E933-E934</f>
        <v>0</v>
      </c>
      <c r="F932" s="703" t="n">
        <f aca="false">F933-F934</f>
        <v>0</v>
      </c>
      <c r="G932" s="704" t="n">
        <f aca="false">G933-G934</f>
        <v>0</v>
      </c>
      <c r="H932" s="705" t="n">
        <f aca="false">H933-H934</f>
        <v>0</v>
      </c>
      <c r="I932" s="707" t="n">
        <f aca="false">I933-I934</f>
        <v>0</v>
      </c>
      <c r="J932" s="702" t="n">
        <f aca="false">J933-J934</f>
        <v>0</v>
      </c>
      <c r="K932" s="707" t="n">
        <f aca="false">K933-K934</f>
        <v>0</v>
      </c>
      <c r="L932" s="702" t="n">
        <f aca="false">L933-L934</f>
        <v>0</v>
      </c>
      <c r="M932" s="707" t="n">
        <f aca="false">M933-M934</f>
        <v>0</v>
      </c>
      <c r="N932" s="176"/>
    </row>
    <row r="933" s="166" customFormat="true" ht="16.5" hidden="true" customHeight="true" outlineLevel="0" collapsed="false">
      <c r="A933" s="672" t="s">
        <v>388</v>
      </c>
      <c r="B933" s="673"/>
      <c r="C933" s="720" t="s">
        <v>399</v>
      </c>
      <c r="D933" s="84" t="s">
        <v>212</v>
      </c>
      <c r="E933" s="317"/>
      <c r="F933" s="409"/>
      <c r="G933" s="410"/>
      <c r="H933" s="411"/>
      <c r="I933" s="412"/>
      <c r="J933" s="317"/>
      <c r="K933" s="412"/>
      <c r="L933" s="317"/>
      <c r="M933" s="412"/>
      <c r="N933" s="176"/>
    </row>
    <row r="934" s="166" customFormat="true" ht="16.5" hidden="true" customHeight="true" outlineLevel="0" collapsed="false">
      <c r="A934" s="672" t="s">
        <v>388</v>
      </c>
      <c r="B934" s="673"/>
      <c r="C934" s="721" t="s">
        <v>396</v>
      </c>
      <c r="D934" s="93" t="s">
        <v>212</v>
      </c>
      <c r="E934" s="324"/>
      <c r="F934" s="325"/>
      <c r="G934" s="326"/>
      <c r="H934" s="327"/>
      <c r="I934" s="328"/>
      <c r="J934" s="324"/>
      <c r="K934" s="328"/>
      <c r="L934" s="324"/>
      <c r="M934" s="328"/>
      <c r="N934" s="176"/>
    </row>
    <row r="935" s="166" customFormat="true" ht="23.25" hidden="true" customHeight="true" outlineLevel="0" collapsed="false">
      <c r="A935" s="672" t="s">
        <v>388</v>
      </c>
      <c r="B935" s="673"/>
      <c r="C935" s="685" t="s">
        <v>405</v>
      </c>
      <c r="D935" s="105"/>
      <c r="E935" s="696"/>
      <c r="F935" s="697"/>
      <c r="G935" s="698"/>
      <c r="H935" s="699"/>
      <c r="I935" s="700"/>
      <c r="J935" s="696"/>
      <c r="K935" s="700"/>
      <c r="L935" s="696"/>
      <c r="M935" s="700"/>
      <c r="N935" s="176"/>
    </row>
    <row r="936" s="166" customFormat="true" ht="16.5" hidden="true" customHeight="true" outlineLevel="0" collapsed="false">
      <c r="A936" s="672" t="s">
        <v>388</v>
      </c>
      <c r="B936" s="673"/>
      <c r="C936" s="701" t="s">
        <v>398</v>
      </c>
      <c r="D936" s="84" t="s">
        <v>212</v>
      </c>
      <c r="E936" s="702" t="n">
        <f aca="false">E937-E938</f>
        <v>0</v>
      </c>
      <c r="F936" s="703" t="n">
        <f aca="false">F937-F938</f>
        <v>0</v>
      </c>
      <c r="G936" s="704" t="n">
        <f aca="false">G937-G938</f>
        <v>0</v>
      </c>
      <c r="H936" s="705" t="n">
        <f aca="false">H937-H938</f>
        <v>0</v>
      </c>
      <c r="I936" s="707" t="n">
        <f aca="false">I937-I938</f>
        <v>0</v>
      </c>
      <c r="J936" s="702" t="n">
        <f aca="false">J937-J938</f>
        <v>0</v>
      </c>
      <c r="K936" s="707" t="n">
        <f aca="false">K937-K938</f>
        <v>0</v>
      </c>
      <c r="L936" s="702" t="n">
        <f aca="false">L937-L938</f>
        <v>0</v>
      </c>
      <c r="M936" s="707" t="n">
        <f aca="false">M937-M938</f>
        <v>0</v>
      </c>
      <c r="N936" s="176"/>
    </row>
    <row r="937" s="166" customFormat="true" ht="16.5" hidden="true" customHeight="true" outlineLevel="0" collapsed="false">
      <c r="A937" s="672" t="s">
        <v>388</v>
      </c>
      <c r="B937" s="673"/>
      <c r="C937" s="706" t="s">
        <v>399</v>
      </c>
      <c r="D937" s="84" t="s">
        <v>212</v>
      </c>
      <c r="E937" s="317"/>
      <c r="F937" s="409"/>
      <c r="G937" s="410"/>
      <c r="H937" s="411"/>
      <c r="I937" s="412"/>
      <c r="J937" s="317"/>
      <c r="K937" s="412"/>
      <c r="L937" s="317"/>
      <c r="M937" s="412"/>
      <c r="N937" s="176"/>
    </row>
    <row r="938" s="166" customFormat="true" ht="16.5" hidden="true" customHeight="true" outlineLevel="0" collapsed="false">
      <c r="A938" s="672" t="s">
        <v>388</v>
      </c>
      <c r="B938" s="673"/>
      <c r="C938" s="708" t="s">
        <v>396</v>
      </c>
      <c r="D938" s="93" t="s">
        <v>212</v>
      </c>
      <c r="E938" s="324"/>
      <c r="F938" s="325"/>
      <c r="G938" s="326"/>
      <c r="H938" s="327"/>
      <c r="I938" s="328"/>
      <c r="J938" s="324"/>
      <c r="K938" s="328"/>
      <c r="L938" s="324"/>
      <c r="M938" s="328"/>
      <c r="N938" s="176"/>
    </row>
    <row r="939" s="166" customFormat="true" ht="36" hidden="true" customHeight="true" outlineLevel="0" collapsed="false">
      <c r="A939" s="672" t="s">
        <v>388</v>
      </c>
      <c r="B939" s="673"/>
      <c r="C939" s="685" t="s">
        <v>406</v>
      </c>
      <c r="D939" s="105"/>
      <c r="E939" s="696"/>
      <c r="F939" s="697"/>
      <c r="G939" s="698"/>
      <c r="H939" s="699"/>
      <c r="I939" s="700"/>
      <c r="J939" s="696"/>
      <c r="K939" s="700"/>
      <c r="L939" s="696"/>
      <c r="M939" s="700"/>
      <c r="N939" s="176"/>
    </row>
    <row r="940" s="166" customFormat="true" ht="16.5" hidden="true" customHeight="true" outlineLevel="0" collapsed="false">
      <c r="A940" s="672" t="s">
        <v>388</v>
      </c>
      <c r="B940" s="673"/>
      <c r="C940" s="706" t="s">
        <v>398</v>
      </c>
      <c r="D940" s="84" t="s">
        <v>212</v>
      </c>
      <c r="E940" s="702" t="n">
        <f aca="false">E941-E942</f>
        <v>0</v>
      </c>
      <c r="F940" s="703" t="n">
        <f aca="false">F941-F942</f>
        <v>0</v>
      </c>
      <c r="G940" s="704" t="n">
        <f aca="false">G941-G942</f>
        <v>0</v>
      </c>
      <c r="H940" s="705" t="n">
        <f aca="false">H941-H942</f>
        <v>0</v>
      </c>
      <c r="I940" s="707" t="n">
        <f aca="false">I941-I942</f>
        <v>0</v>
      </c>
      <c r="J940" s="702" t="n">
        <f aca="false">J941-J942</f>
        <v>0</v>
      </c>
      <c r="K940" s="707" t="n">
        <f aca="false">K941-K942</f>
        <v>0</v>
      </c>
      <c r="L940" s="702" t="n">
        <f aca="false">L941-L942</f>
        <v>0</v>
      </c>
      <c r="M940" s="707" t="n">
        <f aca="false">M941-M942</f>
        <v>0</v>
      </c>
      <c r="N940" s="176"/>
    </row>
    <row r="941" s="166" customFormat="true" ht="16.5" hidden="true" customHeight="true" outlineLevel="0" collapsed="false">
      <c r="A941" s="672" t="s">
        <v>388</v>
      </c>
      <c r="B941" s="673"/>
      <c r="C941" s="720" t="s">
        <v>399</v>
      </c>
      <c r="D941" s="84" t="s">
        <v>212</v>
      </c>
      <c r="E941" s="317"/>
      <c r="F941" s="409"/>
      <c r="G941" s="410"/>
      <c r="H941" s="411"/>
      <c r="I941" s="412"/>
      <c r="J941" s="317"/>
      <c r="K941" s="412"/>
      <c r="L941" s="317"/>
      <c r="M941" s="412"/>
      <c r="N941" s="176"/>
    </row>
    <row r="942" s="166" customFormat="true" ht="16.5" hidden="true" customHeight="true" outlineLevel="0" collapsed="false">
      <c r="A942" s="672" t="s">
        <v>388</v>
      </c>
      <c r="B942" s="673"/>
      <c r="C942" s="721" t="s">
        <v>396</v>
      </c>
      <c r="D942" s="93" t="s">
        <v>212</v>
      </c>
      <c r="E942" s="324"/>
      <c r="F942" s="325"/>
      <c r="G942" s="326"/>
      <c r="H942" s="327"/>
      <c r="I942" s="328"/>
      <c r="J942" s="324"/>
      <c r="K942" s="328"/>
      <c r="L942" s="324"/>
      <c r="M942" s="328"/>
      <c r="N942" s="176"/>
    </row>
    <row r="943" s="166" customFormat="true" ht="23.25" hidden="true" customHeight="true" outlineLevel="0" collapsed="false">
      <c r="A943" s="672" t="s">
        <v>388</v>
      </c>
      <c r="B943" s="673"/>
      <c r="C943" s="685" t="s">
        <v>407</v>
      </c>
      <c r="D943" s="105"/>
      <c r="E943" s="696"/>
      <c r="F943" s="697"/>
      <c r="G943" s="698"/>
      <c r="H943" s="699"/>
      <c r="I943" s="700"/>
      <c r="J943" s="696"/>
      <c r="K943" s="700"/>
      <c r="L943" s="696"/>
      <c r="M943" s="700"/>
      <c r="N943" s="176"/>
    </row>
    <row r="944" s="166" customFormat="true" ht="16.5" hidden="true" customHeight="true" outlineLevel="0" collapsed="false">
      <c r="A944" s="672" t="s">
        <v>388</v>
      </c>
      <c r="B944" s="673"/>
      <c r="C944" s="701" t="s">
        <v>398</v>
      </c>
      <c r="D944" s="84" t="s">
        <v>212</v>
      </c>
      <c r="E944" s="702" t="n">
        <f aca="false">E945-E946</f>
        <v>0</v>
      </c>
      <c r="F944" s="703" t="n">
        <f aca="false">F945-F946</f>
        <v>0</v>
      </c>
      <c r="G944" s="704" t="n">
        <f aca="false">G945-G946</f>
        <v>0</v>
      </c>
      <c r="H944" s="705" t="n">
        <f aca="false">H945-H946</f>
        <v>0</v>
      </c>
      <c r="I944" s="707" t="n">
        <f aca="false">I945-I946</f>
        <v>0</v>
      </c>
      <c r="J944" s="702" t="n">
        <f aca="false">J945-J946</f>
        <v>0</v>
      </c>
      <c r="K944" s="707" t="n">
        <f aca="false">K945-K946</f>
        <v>0</v>
      </c>
      <c r="L944" s="702" t="n">
        <f aca="false">L945-L946</f>
        <v>0</v>
      </c>
      <c r="M944" s="707" t="n">
        <f aca="false">M945-M946</f>
        <v>0</v>
      </c>
      <c r="N944" s="176"/>
    </row>
    <row r="945" s="166" customFormat="true" ht="16.5" hidden="true" customHeight="true" outlineLevel="0" collapsed="false">
      <c r="A945" s="672" t="s">
        <v>388</v>
      </c>
      <c r="B945" s="673"/>
      <c r="C945" s="706" t="s">
        <v>399</v>
      </c>
      <c r="D945" s="84" t="s">
        <v>212</v>
      </c>
      <c r="E945" s="317"/>
      <c r="F945" s="409"/>
      <c r="G945" s="410"/>
      <c r="H945" s="411"/>
      <c r="I945" s="412"/>
      <c r="J945" s="317"/>
      <c r="K945" s="412"/>
      <c r="L945" s="317"/>
      <c r="M945" s="412"/>
      <c r="N945" s="176"/>
    </row>
    <row r="946" s="166" customFormat="true" ht="16.5" hidden="true" customHeight="true" outlineLevel="0" collapsed="false">
      <c r="A946" s="672" t="s">
        <v>388</v>
      </c>
      <c r="B946" s="673"/>
      <c r="C946" s="708" t="s">
        <v>396</v>
      </c>
      <c r="D946" s="93" t="s">
        <v>212</v>
      </c>
      <c r="E946" s="324"/>
      <c r="F946" s="325"/>
      <c r="G946" s="326"/>
      <c r="H946" s="327"/>
      <c r="I946" s="328"/>
      <c r="J946" s="324"/>
      <c r="K946" s="328"/>
      <c r="L946" s="324"/>
      <c r="M946" s="328"/>
      <c r="N946" s="176"/>
    </row>
    <row r="947" s="166" customFormat="true" ht="23.25" hidden="true" customHeight="true" outlineLevel="0" collapsed="false">
      <c r="A947" s="672" t="s">
        <v>388</v>
      </c>
      <c r="B947" s="673"/>
      <c r="C947" s="685" t="s">
        <v>410</v>
      </c>
      <c r="D947" s="105"/>
      <c r="E947" s="696"/>
      <c r="F947" s="697"/>
      <c r="G947" s="698"/>
      <c r="H947" s="699"/>
      <c r="I947" s="700"/>
      <c r="J947" s="696"/>
      <c r="K947" s="700"/>
      <c r="L947" s="696"/>
      <c r="M947" s="700"/>
      <c r="N947" s="176"/>
    </row>
    <row r="948" s="166" customFormat="true" ht="16.5" hidden="true" customHeight="true" outlineLevel="0" collapsed="false">
      <c r="A948" s="672" t="s">
        <v>388</v>
      </c>
      <c r="B948" s="673"/>
      <c r="C948" s="701" t="s">
        <v>398</v>
      </c>
      <c r="D948" s="84" t="s">
        <v>212</v>
      </c>
      <c r="E948" s="702" t="n">
        <f aca="false">E949-E950</f>
        <v>0</v>
      </c>
      <c r="F948" s="703" t="n">
        <f aca="false">F949-F950</f>
        <v>0</v>
      </c>
      <c r="G948" s="704" t="n">
        <f aca="false">G949-G950</f>
        <v>0</v>
      </c>
      <c r="H948" s="705" t="n">
        <f aca="false">H949-H950</f>
        <v>0</v>
      </c>
      <c r="I948" s="707" t="n">
        <f aca="false">I949-I950</f>
        <v>0</v>
      </c>
      <c r="J948" s="702" t="n">
        <f aca="false">J949-J950</f>
        <v>0</v>
      </c>
      <c r="K948" s="707" t="n">
        <f aca="false">K949-K950</f>
        <v>0</v>
      </c>
      <c r="L948" s="702" t="n">
        <f aca="false">L949-L950</f>
        <v>0</v>
      </c>
      <c r="M948" s="707" t="n">
        <f aca="false">M949-M950</f>
        <v>0</v>
      </c>
      <c r="N948" s="176"/>
    </row>
    <row r="949" s="166" customFormat="true" ht="16.5" hidden="true" customHeight="true" outlineLevel="0" collapsed="false">
      <c r="A949" s="672" t="s">
        <v>388</v>
      </c>
      <c r="B949" s="673"/>
      <c r="C949" s="706" t="s">
        <v>399</v>
      </c>
      <c r="D949" s="84" t="s">
        <v>212</v>
      </c>
      <c r="E949" s="317"/>
      <c r="F949" s="409"/>
      <c r="G949" s="410"/>
      <c r="H949" s="411"/>
      <c r="I949" s="412"/>
      <c r="J949" s="317"/>
      <c r="K949" s="412"/>
      <c r="L949" s="317"/>
      <c r="M949" s="412"/>
      <c r="N949" s="176"/>
    </row>
    <row r="950" s="166" customFormat="true" ht="16.5" hidden="true" customHeight="true" outlineLevel="0" collapsed="false">
      <c r="A950" s="672" t="s">
        <v>388</v>
      </c>
      <c r="B950" s="673"/>
      <c r="C950" s="708" t="s">
        <v>396</v>
      </c>
      <c r="D950" s="93" t="s">
        <v>212</v>
      </c>
      <c r="E950" s="324"/>
      <c r="F950" s="325"/>
      <c r="G950" s="326"/>
      <c r="H950" s="327"/>
      <c r="I950" s="328"/>
      <c r="J950" s="324"/>
      <c r="K950" s="328"/>
      <c r="L950" s="324"/>
      <c r="M950" s="328"/>
      <c r="N950" s="176"/>
    </row>
    <row r="951" s="149" customFormat="true" ht="15" hidden="true" customHeight="true" outlineLevel="0" collapsed="false">
      <c r="A951" s="48" t="s">
        <v>413</v>
      </c>
      <c r="C951" s="506" t="s">
        <v>414</v>
      </c>
      <c r="D951" s="507"/>
      <c r="E951" s="507"/>
      <c r="F951" s="507"/>
      <c r="G951" s="507"/>
      <c r="H951" s="507"/>
      <c r="I951" s="507"/>
      <c r="J951" s="507"/>
      <c r="K951" s="507"/>
      <c r="L951" s="507"/>
      <c r="M951" s="508"/>
      <c r="N951" s="147"/>
      <c r="O951" s="148"/>
      <c r="P951" s="148"/>
      <c r="Q951" s="148"/>
      <c r="R951" s="148"/>
      <c r="S951" s="148"/>
      <c r="T951" s="148"/>
      <c r="U951" s="148"/>
      <c r="V951" s="148"/>
      <c r="W951" s="148"/>
      <c r="X951" s="148"/>
      <c r="Y951" s="148"/>
      <c r="Z951" s="148"/>
      <c r="AA951" s="148"/>
      <c r="AB951" s="148"/>
      <c r="AC951" s="148"/>
    </row>
    <row r="952" customFormat="false" ht="19.5" hidden="true" customHeight="true" outlineLevel="0" collapsed="false">
      <c r="A952" s="48" t="s">
        <v>413</v>
      </c>
      <c r="B952" s="509" t="s">
        <v>414</v>
      </c>
      <c r="C952" s="520" t="s">
        <v>415</v>
      </c>
      <c r="D952" s="735" t="s">
        <v>416</v>
      </c>
      <c r="E952" s="736" t="n">
        <f aca="false">E953+E954+E955+E956+E957</f>
        <v>0</v>
      </c>
      <c r="F952" s="737" t="n">
        <f aca="false">F953+F954+F955+F956+F957</f>
        <v>0</v>
      </c>
      <c r="G952" s="738" t="n">
        <f aca="false">G953+G954+G955+G956+G957</f>
        <v>0</v>
      </c>
      <c r="H952" s="739" t="n">
        <f aca="false">H953+H954+H955+H956+H957</f>
        <v>0</v>
      </c>
      <c r="I952" s="738" t="n">
        <f aca="false">I953+I954+I955+I956+I957</f>
        <v>0</v>
      </c>
      <c r="J952" s="739" t="n">
        <f aca="false">J953+J954+J955+J956+J957</f>
        <v>0</v>
      </c>
      <c r="K952" s="738" t="n">
        <f aca="false">K953+K954+K955+K956+K957</f>
        <v>0</v>
      </c>
      <c r="L952" s="739" t="n">
        <f aca="false">L953+L954+L955+L956+L957</f>
        <v>0</v>
      </c>
      <c r="M952" s="738" t="n">
        <f aca="false">M953+M954+M955+M956+M957</f>
        <v>0</v>
      </c>
      <c r="N952" s="59"/>
      <c r="O952" s="59"/>
      <c r="P952" s="59"/>
      <c r="Q952" s="59"/>
      <c r="R952" s="59"/>
      <c r="S952" s="59"/>
      <c r="T952" s="59"/>
      <c r="U952" s="59"/>
      <c r="V952" s="59"/>
      <c r="W952" s="59"/>
      <c r="X952" s="59"/>
      <c r="Y952" s="59"/>
      <c r="Z952" s="59"/>
      <c r="AA952" s="59"/>
      <c r="AB952" s="59"/>
      <c r="AC952" s="59"/>
    </row>
    <row r="953" customFormat="false" ht="17.25" hidden="true" customHeight="true" outlineLevel="0" collapsed="false">
      <c r="A953" s="48" t="s">
        <v>413</v>
      </c>
      <c r="B953" s="509"/>
      <c r="C953" s="67" t="s">
        <v>417</v>
      </c>
      <c r="D953" s="84" t="s">
        <v>416</v>
      </c>
      <c r="E953" s="78"/>
      <c r="F953" s="79"/>
      <c r="G953" s="80"/>
      <c r="H953" s="81"/>
      <c r="I953" s="82"/>
      <c r="J953" s="78"/>
      <c r="K953" s="82"/>
      <c r="L953" s="78"/>
      <c r="M953" s="82"/>
      <c r="N953" s="58"/>
      <c r="O953" s="59"/>
      <c r="P953" s="59"/>
      <c r="Q953" s="59"/>
      <c r="R953" s="59"/>
      <c r="S953" s="59"/>
      <c r="T953" s="59"/>
      <c r="U953" s="59"/>
      <c r="V953" s="59"/>
      <c r="W953" s="59"/>
      <c r="X953" s="59"/>
      <c r="Y953" s="59"/>
      <c r="Z953" s="59"/>
      <c r="AA953" s="59"/>
      <c r="AB953" s="59"/>
      <c r="AC953" s="59"/>
    </row>
    <row r="954" customFormat="false" ht="17.25" hidden="true" customHeight="true" outlineLevel="0" collapsed="false">
      <c r="A954" s="48" t="s">
        <v>413</v>
      </c>
      <c r="B954" s="509"/>
      <c r="C954" s="67" t="s">
        <v>418</v>
      </c>
      <c r="D954" s="84" t="s">
        <v>416</v>
      </c>
      <c r="E954" s="68"/>
      <c r="F954" s="69"/>
      <c r="G954" s="71"/>
      <c r="H954" s="85"/>
      <c r="I954" s="70"/>
      <c r="J954" s="68"/>
      <c r="K954" s="70"/>
      <c r="L954" s="68"/>
      <c r="M954" s="70"/>
      <c r="N954" s="58"/>
      <c r="O954" s="59"/>
      <c r="P954" s="59"/>
      <c r="Q954" s="59"/>
      <c r="R954" s="59"/>
      <c r="S954" s="59"/>
      <c r="T954" s="59"/>
      <c r="U954" s="59"/>
      <c r="V954" s="59"/>
      <c r="W954" s="59"/>
      <c r="X954" s="59"/>
      <c r="Y954" s="59"/>
      <c r="Z954" s="59"/>
      <c r="AA954" s="59"/>
      <c r="AB954" s="59"/>
      <c r="AC954" s="59"/>
    </row>
    <row r="955" customFormat="false" ht="17.25" hidden="true" customHeight="true" outlineLevel="0" collapsed="false">
      <c r="A955" s="48" t="s">
        <v>413</v>
      </c>
      <c r="B955" s="509"/>
      <c r="C955" s="67" t="s">
        <v>419</v>
      </c>
      <c r="D955" s="84" t="s">
        <v>416</v>
      </c>
      <c r="E955" s="68"/>
      <c r="F955" s="69"/>
      <c r="G955" s="71"/>
      <c r="H955" s="85"/>
      <c r="I955" s="70"/>
      <c r="J955" s="68"/>
      <c r="K955" s="70"/>
      <c r="L955" s="68"/>
      <c r="M955" s="70"/>
      <c r="N955" s="58"/>
      <c r="O955" s="59"/>
      <c r="P955" s="59"/>
      <c r="Q955" s="59"/>
      <c r="R955" s="59"/>
      <c r="S955" s="59"/>
      <c r="T955" s="59"/>
      <c r="U955" s="59"/>
      <c r="V955" s="59"/>
      <c r="W955" s="59"/>
      <c r="X955" s="59"/>
      <c r="Y955" s="59"/>
      <c r="Z955" s="59"/>
      <c r="AA955" s="59"/>
      <c r="AB955" s="59"/>
      <c r="AC955" s="59"/>
    </row>
    <row r="956" customFormat="false" ht="17.25" hidden="true" customHeight="true" outlineLevel="0" collapsed="false">
      <c r="A956" s="48" t="s">
        <v>413</v>
      </c>
      <c r="B956" s="509"/>
      <c r="C956" s="67" t="s">
        <v>420</v>
      </c>
      <c r="D956" s="84" t="s">
        <v>416</v>
      </c>
      <c r="E956" s="69"/>
      <c r="F956" s="69"/>
      <c r="G956" s="71"/>
      <c r="H956" s="85"/>
      <c r="I956" s="71"/>
      <c r="J956" s="85"/>
      <c r="K956" s="71"/>
      <c r="L956" s="85"/>
      <c r="M956" s="85"/>
      <c r="N956" s="58"/>
      <c r="O956" s="59"/>
      <c r="P956" s="59"/>
      <c r="Q956" s="59"/>
      <c r="R956" s="59"/>
      <c r="S956" s="59"/>
      <c r="T956" s="59"/>
      <c r="U956" s="59"/>
      <c r="V956" s="59"/>
      <c r="W956" s="59"/>
      <c r="X956" s="59"/>
      <c r="Y956" s="59"/>
      <c r="Z956" s="59"/>
      <c r="AA956" s="59"/>
      <c r="AB956" s="59"/>
      <c r="AC956" s="59"/>
    </row>
    <row r="957" customFormat="false" ht="17.25" hidden="true" customHeight="true" outlineLevel="0" collapsed="false">
      <c r="A957" s="48" t="s">
        <v>413</v>
      </c>
      <c r="B957" s="509"/>
      <c r="C957" s="130" t="s">
        <v>421</v>
      </c>
      <c r="D957" s="93" t="s">
        <v>416</v>
      </c>
      <c r="E957" s="95"/>
      <c r="F957" s="95"/>
      <c r="G957" s="96"/>
      <c r="H957" s="97"/>
      <c r="I957" s="96"/>
      <c r="J957" s="97"/>
      <c r="K957" s="96"/>
      <c r="L957" s="97"/>
      <c r="M957" s="96"/>
      <c r="N957" s="59"/>
      <c r="O957" s="59"/>
      <c r="P957" s="59"/>
      <c r="Q957" s="59"/>
      <c r="R957" s="59"/>
      <c r="S957" s="59"/>
      <c r="T957" s="59"/>
      <c r="U957" s="59"/>
      <c r="V957" s="59"/>
      <c r="W957" s="59"/>
      <c r="X957" s="59"/>
      <c r="Y957" s="59"/>
      <c r="Z957" s="59"/>
      <c r="AA957" s="59"/>
      <c r="AB957" s="59"/>
      <c r="AC957" s="59"/>
    </row>
    <row r="958" customFormat="false" ht="25.5" hidden="true" customHeight="false" outlineLevel="0" collapsed="false">
      <c r="A958" s="48" t="s">
        <v>413</v>
      </c>
      <c r="B958" s="509"/>
      <c r="C958" s="740" t="s">
        <v>422</v>
      </c>
      <c r="D958" s="741" t="s">
        <v>423</v>
      </c>
      <c r="E958" s="742" t="n">
        <f aca="false">IF(ISERROR(E1168/E20),0,(E1168/E20))</f>
        <v>0</v>
      </c>
      <c r="F958" s="743" t="n">
        <f aca="false">IF(ISERROR(F1168/F20),0,(F1168/F20))</f>
        <v>0</v>
      </c>
      <c r="G958" s="744" t="n">
        <f aca="false">IF(ISERROR(G1168/G20),0,(G1168/G20))</f>
        <v>0</v>
      </c>
      <c r="H958" s="745" t="n">
        <f aca="false">IF(ISERROR(H1168/H20),0,(H1168/H20))</f>
        <v>0</v>
      </c>
      <c r="I958" s="742" t="n">
        <f aca="false">IF(ISERROR(I1168/I20),0,(I1168/I20))</f>
        <v>0</v>
      </c>
      <c r="J958" s="746" t="n">
        <f aca="false">IF(ISERROR(J1168/J20),0,(J1168/J20))</f>
        <v>0</v>
      </c>
      <c r="K958" s="742" t="n">
        <f aca="false">IF(ISERROR(K1168/K20),0,(K1168/K20))</f>
        <v>0</v>
      </c>
      <c r="L958" s="746" t="n">
        <f aca="false">IF(ISERROR(L1168/L20),0,(L1168/L20))</f>
        <v>0</v>
      </c>
      <c r="M958" s="742" t="n">
        <f aca="false">IF(ISERROR(M1168/M20),0,(M1168/M20))</f>
        <v>0</v>
      </c>
      <c r="N958" s="58"/>
      <c r="O958" s="59"/>
      <c r="P958" s="59"/>
      <c r="Q958" s="59"/>
      <c r="R958" s="59"/>
      <c r="S958" s="59"/>
      <c r="T958" s="59"/>
      <c r="U958" s="59"/>
      <c r="V958" s="59"/>
      <c r="W958" s="59"/>
      <c r="X958" s="59"/>
      <c r="Y958" s="59"/>
      <c r="Z958" s="59"/>
      <c r="AA958" s="59"/>
      <c r="AB958" s="59"/>
      <c r="AC958" s="59"/>
    </row>
    <row r="959" s="149" customFormat="true" ht="15" hidden="true" customHeight="true" outlineLevel="0" collapsed="false">
      <c r="A959" s="48" t="s">
        <v>424</v>
      </c>
      <c r="C959" s="506" t="s">
        <v>425</v>
      </c>
      <c r="D959" s="507"/>
      <c r="E959" s="507"/>
      <c r="F959" s="507"/>
      <c r="G959" s="507"/>
      <c r="H959" s="507"/>
      <c r="I959" s="507"/>
      <c r="J959" s="507"/>
      <c r="K959" s="507"/>
      <c r="L959" s="507"/>
      <c r="M959" s="508"/>
      <c r="N959" s="147"/>
      <c r="O959" s="148"/>
      <c r="P959" s="148"/>
      <c r="Q959" s="148"/>
      <c r="R959" s="148"/>
      <c r="S959" s="148"/>
      <c r="T959" s="148"/>
      <c r="U959" s="148"/>
      <c r="V959" s="148"/>
      <c r="W959" s="148"/>
      <c r="X959" s="148"/>
      <c r="Y959" s="148"/>
      <c r="Z959" s="148"/>
      <c r="AA959" s="148"/>
      <c r="AB959" s="148"/>
      <c r="AC959" s="148"/>
    </row>
    <row r="960" customFormat="false" ht="18.75" hidden="true" customHeight="true" outlineLevel="0" collapsed="false">
      <c r="A960" s="48" t="s">
        <v>424</v>
      </c>
      <c r="B960" s="747" t="s">
        <v>425</v>
      </c>
      <c r="C960" s="584" t="s">
        <v>426</v>
      </c>
      <c r="D960" s="603" t="s">
        <v>427</v>
      </c>
      <c r="E960" s="604" t="n">
        <f aca="false">E963+E977</f>
        <v>0</v>
      </c>
      <c r="F960" s="605" t="n">
        <f aca="false">F963+F977</f>
        <v>0</v>
      </c>
      <c r="G960" s="606" t="n">
        <f aca="false">G963+G977</f>
        <v>0</v>
      </c>
      <c r="H960" s="604" t="n">
        <f aca="false">H963+H977</f>
        <v>0</v>
      </c>
      <c r="I960" s="606" t="n">
        <f aca="false">I963+I977</f>
        <v>0</v>
      </c>
      <c r="J960" s="604" t="n">
        <f aca="false">J963+J977</f>
        <v>0</v>
      </c>
      <c r="K960" s="606" t="n">
        <f aca="false">K963+K977</f>
        <v>0</v>
      </c>
      <c r="L960" s="604" t="n">
        <f aca="false">L963+L977</f>
        <v>0</v>
      </c>
      <c r="M960" s="606" t="n">
        <f aca="false">M963+M977</f>
        <v>0</v>
      </c>
      <c r="N960" s="58"/>
    </row>
    <row r="961" customFormat="false" ht="18.75" hidden="true" customHeight="true" outlineLevel="0" collapsed="false">
      <c r="A961" s="48" t="s">
        <v>424</v>
      </c>
      <c r="B961" s="747"/>
      <c r="C961" s="584" t="s">
        <v>428</v>
      </c>
      <c r="D961" s="603" t="s">
        <v>427</v>
      </c>
      <c r="E961" s="604" t="n">
        <f aca="false">E970+E984</f>
        <v>0</v>
      </c>
      <c r="F961" s="605" t="n">
        <f aca="false">F970+F984</f>
        <v>0</v>
      </c>
      <c r="G961" s="606" t="n">
        <f aca="false">G970+G984</f>
        <v>0</v>
      </c>
      <c r="H961" s="604" t="n">
        <f aca="false">H970+H984</f>
        <v>0</v>
      </c>
      <c r="I961" s="606" t="n">
        <f aca="false">I970+I984</f>
        <v>0</v>
      </c>
      <c r="J961" s="604" t="n">
        <f aca="false">J970+J984</f>
        <v>0</v>
      </c>
      <c r="K961" s="606" t="n">
        <f aca="false">K970+K984</f>
        <v>0</v>
      </c>
      <c r="L961" s="604" t="n">
        <f aca="false">L970+L984</f>
        <v>0</v>
      </c>
      <c r="M961" s="606" t="n">
        <f aca="false">M970+M984</f>
        <v>0</v>
      </c>
      <c r="N961" s="58"/>
    </row>
    <row r="962" customFormat="false" ht="18.75" hidden="true" customHeight="true" outlineLevel="0" collapsed="false">
      <c r="A962" s="48" t="s">
        <v>424</v>
      </c>
      <c r="B962" s="747"/>
      <c r="C962" s="748" t="s">
        <v>429</v>
      </c>
      <c r="D962" s="34"/>
      <c r="E962" s="749"/>
      <c r="F962" s="750"/>
      <c r="G962" s="751"/>
      <c r="H962" s="749"/>
      <c r="I962" s="751"/>
      <c r="J962" s="749"/>
      <c r="K962" s="751"/>
      <c r="L962" s="752"/>
      <c r="M962" s="753"/>
      <c r="N962" s="58"/>
    </row>
    <row r="963" customFormat="false" ht="18.75" hidden="true" customHeight="true" outlineLevel="0" collapsed="false">
      <c r="A963" s="48" t="s">
        <v>424</v>
      </c>
      <c r="B963" s="747"/>
      <c r="C963" s="112" t="s">
        <v>430</v>
      </c>
      <c r="D963" s="84" t="s">
        <v>427</v>
      </c>
      <c r="E963" s="669"/>
      <c r="F963" s="670"/>
      <c r="G963" s="671"/>
      <c r="H963" s="754"/>
      <c r="I963" s="755"/>
      <c r="J963" s="669"/>
      <c r="K963" s="755"/>
      <c r="L963" s="669"/>
      <c r="M963" s="755"/>
      <c r="N963" s="58"/>
    </row>
    <row r="964" customFormat="false" ht="31.5" hidden="true" customHeight="true" outlineLevel="0" collapsed="false">
      <c r="A964" s="48" t="s">
        <v>424</v>
      </c>
      <c r="B964" s="747"/>
      <c r="C964" s="267" t="s">
        <v>431</v>
      </c>
      <c r="D964" s="84" t="s">
        <v>432</v>
      </c>
      <c r="E964" s="756"/>
      <c r="F964" s="757"/>
      <c r="G964" s="758"/>
      <c r="H964" s="759"/>
      <c r="I964" s="760"/>
      <c r="J964" s="761"/>
      <c r="K964" s="760"/>
      <c r="L964" s="761"/>
      <c r="M964" s="760"/>
      <c r="N964" s="58"/>
    </row>
    <row r="965" customFormat="false" ht="18.75" hidden="true" customHeight="true" outlineLevel="0" collapsed="false">
      <c r="A965" s="48" t="s">
        <v>424</v>
      </c>
      <c r="B965" s="747"/>
      <c r="C965" s="267" t="s">
        <v>433</v>
      </c>
      <c r="D965" s="84" t="s">
        <v>432</v>
      </c>
      <c r="E965" s="756"/>
      <c r="F965" s="757"/>
      <c r="G965" s="758"/>
      <c r="H965" s="759"/>
      <c r="I965" s="760"/>
      <c r="J965" s="761"/>
      <c r="K965" s="760"/>
      <c r="L965" s="761"/>
      <c r="M965" s="760"/>
      <c r="N965" s="58"/>
    </row>
    <row r="966" customFormat="false" ht="18.75" hidden="true" customHeight="true" outlineLevel="0" collapsed="false">
      <c r="A966" s="48" t="s">
        <v>424</v>
      </c>
      <c r="B966" s="747"/>
      <c r="C966" s="267" t="s">
        <v>434</v>
      </c>
      <c r="D966" s="84" t="s">
        <v>432</v>
      </c>
      <c r="E966" s="756"/>
      <c r="F966" s="757"/>
      <c r="G966" s="758"/>
      <c r="H966" s="759"/>
      <c r="I966" s="760"/>
      <c r="J966" s="761"/>
      <c r="K966" s="760"/>
      <c r="L966" s="761"/>
      <c r="M966" s="760"/>
      <c r="N966" s="58"/>
    </row>
    <row r="967" customFormat="false" ht="18.75" hidden="true" customHeight="true" outlineLevel="0" collapsed="false">
      <c r="A967" s="48" t="s">
        <v>424</v>
      </c>
      <c r="B967" s="747"/>
      <c r="C967" s="267" t="s">
        <v>435</v>
      </c>
      <c r="D967" s="84" t="s">
        <v>432</v>
      </c>
      <c r="E967" s="756"/>
      <c r="F967" s="757"/>
      <c r="G967" s="758"/>
      <c r="H967" s="759"/>
      <c r="I967" s="760"/>
      <c r="J967" s="761"/>
      <c r="K967" s="760"/>
      <c r="L967" s="761"/>
      <c r="M967" s="760"/>
      <c r="N967" s="58"/>
    </row>
    <row r="968" customFormat="false" ht="18.75" hidden="true" customHeight="true" outlineLevel="0" collapsed="false">
      <c r="A968" s="48" t="s">
        <v>424</v>
      </c>
      <c r="B968" s="747"/>
      <c r="C968" s="267" t="s">
        <v>436</v>
      </c>
      <c r="D968" s="84" t="s">
        <v>432</v>
      </c>
      <c r="E968" s="756"/>
      <c r="F968" s="757"/>
      <c r="G968" s="758"/>
      <c r="H968" s="759"/>
      <c r="I968" s="760"/>
      <c r="J968" s="761"/>
      <c r="K968" s="760"/>
      <c r="L968" s="761"/>
      <c r="M968" s="760"/>
      <c r="N968" s="58"/>
    </row>
    <row r="969" customFormat="false" ht="18.75" hidden="true" customHeight="true" outlineLevel="0" collapsed="false">
      <c r="A969" s="48" t="s">
        <v>424</v>
      </c>
      <c r="B969" s="747"/>
      <c r="C969" s="267" t="s">
        <v>437</v>
      </c>
      <c r="D969" s="84" t="s">
        <v>432</v>
      </c>
      <c r="E969" s="761"/>
      <c r="F969" s="757"/>
      <c r="G969" s="758"/>
      <c r="H969" s="759"/>
      <c r="I969" s="760"/>
      <c r="J969" s="761"/>
      <c r="K969" s="760"/>
      <c r="L969" s="761"/>
      <c r="M969" s="760"/>
      <c r="N969" s="58"/>
    </row>
    <row r="970" customFormat="false" ht="18.75" hidden="true" customHeight="true" outlineLevel="0" collapsed="false">
      <c r="A970" s="48" t="s">
        <v>424</v>
      </c>
      <c r="B970" s="747"/>
      <c r="C970" s="112" t="s">
        <v>438</v>
      </c>
      <c r="D970" s="84" t="s">
        <v>432</v>
      </c>
      <c r="E970" s="669"/>
      <c r="F970" s="670"/>
      <c r="G970" s="671"/>
      <c r="H970" s="754"/>
      <c r="I970" s="755"/>
      <c r="J970" s="669"/>
      <c r="K970" s="755"/>
      <c r="L970" s="669"/>
      <c r="M970" s="755"/>
      <c r="N970" s="58"/>
    </row>
    <row r="971" customFormat="false" ht="18.75" hidden="true" customHeight="true" outlineLevel="0" collapsed="false">
      <c r="A971" s="48" t="s">
        <v>424</v>
      </c>
      <c r="B971" s="747"/>
      <c r="C971" s="267" t="s">
        <v>431</v>
      </c>
      <c r="D971" s="84" t="s">
        <v>432</v>
      </c>
      <c r="E971" s="756"/>
      <c r="F971" s="757"/>
      <c r="G971" s="758"/>
      <c r="H971" s="759"/>
      <c r="I971" s="760"/>
      <c r="J971" s="761"/>
      <c r="K971" s="760"/>
      <c r="L971" s="761"/>
      <c r="M971" s="760"/>
      <c r="N971" s="58"/>
    </row>
    <row r="972" customFormat="false" ht="18.75" hidden="true" customHeight="true" outlineLevel="0" collapsed="false">
      <c r="A972" s="48" t="s">
        <v>424</v>
      </c>
      <c r="B972" s="747"/>
      <c r="C972" s="267" t="s">
        <v>434</v>
      </c>
      <c r="D972" s="84" t="s">
        <v>432</v>
      </c>
      <c r="E972" s="756"/>
      <c r="F972" s="757"/>
      <c r="G972" s="758"/>
      <c r="H972" s="759"/>
      <c r="I972" s="760"/>
      <c r="J972" s="761"/>
      <c r="K972" s="760"/>
      <c r="L972" s="761"/>
      <c r="M972" s="760"/>
      <c r="N972" s="58"/>
    </row>
    <row r="973" customFormat="false" ht="18.75" hidden="true" customHeight="true" outlineLevel="0" collapsed="false">
      <c r="A973" s="48" t="s">
        <v>424</v>
      </c>
      <c r="B973" s="747"/>
      <c r="C973" s="267" t="s">
        <v>439</v>
      </c>
      <c r="D973" s="84" t="s">
        <v>432</v>
      </c>
      <c r="E973" s="756"/>
      <c r="F973" s="757"/>
      <c r="G973" s="758"/>
      <c r="H973" s="759"/>
      <c r="I973" s="760"/>
      <c r="J973" s="761"/>
      <c r="K973" s="760"/>
      <c r="L973" s="761"/>
      <c r="M973" s="760"/>
      <c r="N973" s="58"/>
    </row>
    <row r="974" customFormat="false" ht="18.75" hidden="true" customHeight="true" outlineLevel="0" collapsed="false">
      <c r="A974" s="48" t="s">
        <v>424</v>
      </c>
      <c r="B974" s="747"/>
      <c r="C974" s="267" t="s">
        <v>436</v>
      </c>
      <c r="D974" s="84" t="s">
        <v>432</v>
      </c>
      <c r="E974" s="756"/>
      <c r="F974" s="757"/>
      <c r="G974" s="758"/>
      <c r="H974" s="759"/>
      <c r="I974" s="760"/>
      <c r="J974" s="761"/>
      <c r="K974" s="760"/>
      <c r="L974" s="761"/>
      <c r="M974" s="760"/>
      <c r="N974" s="58"/>
    </row>
    <row r="975" customFormat="false" ht="18" hidden="true" customHeight="true" outlineLevel="0" collapsed="false">
      <c r="A975" s="48" t="s">
        <v>424</v>
      </c>
      <c r="B975" s="747"/>
      <c r="C975" s="267" t="s">
        <v>437</v>
      </c>
      <c r="D975" s="84" t="s">
        <v>432</v>
      </c>
      <c r="E975" s="756"/>
      <c r="F975" s="757"/>
      <c r="G975" s="758"/>
      <c r="H975" s="759"/>
      <c r="I975" s="760"/>
      <c r="J975" s="761"/>
      <c r="K975" s="760"/>
      <c r="L975" s="761"/>
      <c r="M975" s="760"/>
      <c r="N975" s="58"/>
    </row>
    <row r="976" customFormat="false" ht="18" hidden="true" customHeight="true" outlineLevel="0" collapsed="false">
      <c r="A976" s="48" t="s">
        <v>424</v>
      </c>
      <c r="B976" s="747"/>
      <c r="C976" s="748" t="s">
        <v>440</v>
      </c>
      <c r="D976" s="168"/>
      <c r="E976" s="762"/>
      <c r="F976" s="763"/>
      <c r="G976" s="764"/>
      <c r="H976" s="765"/>
      <c r="I976" s="766"/>
      <c r="J976" s="767"/>
      <c r="K976" s="766"/>
      <c r="L976" s="767"/>
      <c r="M976" s="766"/>
      <c r="N976" s="58"/>
    </row>
    <row r="977" customFormat="false" ht="18" hidden="true" customHeight="true" outlineLevel="0" collapsed="false">
      <c r="A977" s="48" t="s">
        <v>424</v>
      </c>
      <c r="B977" s="747"/>
      <c r="C977" s="104" t="s">
        <v>441</v>
      </c>
      <c r="D977" s="84" t="s">
        <v>432</v>
      </c>
      <c r="E977" s="669"/>
      <c r="F977" s="670"/>
      <c r="G977" s="671"/>
      <c r="H977" s="754"/>
      <c r="I977" s="755"/>
      <c r="J977" s="669"/>
      <c r="K977" s="755"/>
      <c r="L977" s="669"/>
      <c r="M977" s="755"/>
      <c r="N977" s="58"/>
    </row>
    <row r="978" customFormat="false" ht="29.25" hidden="true" customHeight="true" outlineLevel="0" collapsed="false">
      <c r="A978" s="48" t="s">
        <v>424</v>
      </c>
      <c r="B978" s="747"/>
      <c r="C978" s="267" t="s">
        <v>431</v>
      </c>
      <c r="D978" s="84" t="s">
        <v>432</v>
      </c>
      <c r="E978" s="756"/>
      <c r="F978" s="757"/>
      <c r="G978" s="758"/>
      <c r="H978" s="759"/>
      <c r="I978" s="760"/>
      <c r="J978" s="761"/>
      <c r="K978" s="760"/>
      <c r="L978" s="761"/>
      <c r="M978" s="760"/>
      <c r="N978" s="58"/>
    </row>
    <row r="979" customFormat="false" ht="18" hidden="true" customHeight="true" outlineLevel="0" collapsed="false">
      <c r="A979" s="48" t="s">
        <v>424</v>
      </c>
      <c r="B979" s="747"/>
      <c r="C979" s="267" t="s">
        <v>433</v>
      </c>
      <c r="D979" s="84" t="s">
        <v>432</v>
      </c>
      <c r="E979" s="756"/>
      <c r="F979" s="757"/>
      <c r="G979" s="758"/>
      <c r="H979" s="759"/>
      <c r="I979" s="760"/>
      <c r="J979" s="761"/>
      <c r="K979" s="760"/>
      <c r="L979" s="761"/>
      <c r="M979" s="760"/>
      <c r="N979" s="58"/>
    </row>
    <row r="980" customFormat="false" ht="18" hidden="true" customHeight="true" outlineLevel="0" collapsed="false">
      <c r="A980" s="48" t="s">
        <v>424</v>
      </c>
      <c r="B980" s="747"/>
      <c r="C980" s="267" t="s">
        <v>434</v>
      </c>
      <c r="D980" s="84" t="s">
        <v>432</v>
      </c>
      <c r="E980" s="756"/>
      <c r="F980" s="757"/>
      <c r="G980" s="758"/>
      <c r="H980" s="759"/>
      <c r="I980" s="760"/>
      <c r="J980" s="761"/>
      <c r="K980" s="760"/>
      <c r="L980" s="761"/>
      <c r="M980" s="760"/>
      <c r="N980" s="58"/>
    </row>
    <row r="981" customFormat="false" ht="18" hidden="true" customHeight="true" outlineLevel="0" collapsed="false">
      <c r="A981" s="48" t="s">
        <v>424</v>
      </c>
      <c r="B981" s="747"/>
      <c r="C981" s="267" t="s">
        <v>435</v>
      </c>
      <c r="D981" s="84" t="s">
        <v>432</v>
      </c>
      <c r="E981" s="756"/>
      <c r="F981" s="757"/>
      <c r="G981" s="758"/>
      <c r="H981" s="759"/>
      <c r="I981" s="760"/>
      <c r="J981" s="761"/>
      <c r="K981" s="760"/>
      <c r="L981" s="761"/>
      <c r="M981" s="760"/>
      <c r="N981" s="58"/>
    </row>
    <row r="982" customFormat="false" ht="18" hidden="true" customHeight="true" outlineLevel="0" collapsed="false">
      <c r="A982" s="48" t="s">
        <v>424</v>
      </c>
      <c r="B982" s="747"/>
      <c r="C982" s="267" t="s">
        <v>436</v>
      </c>
      <c r="D982" s="84" t="s">
        <v>432</v>
      </c>
      <c r="E982" s="756"/>
      <c r="F982" s="757"/>
      <c r="G982" s="758"/>
      <c r="H982" s="759"/>
      <c r="I982" s="760"/>
      <c r="J982" s="761"/>
      <c r="K982" s="760"/>
      <c r="L982" s="761"/>
      <c r="M982" s="760"/>
      <c r="N982" s="58"/>
    </row>
    <row r="983" customFormat="false" ht="18" hidden="true" customHeight="true" outlineLevel="0" collapsed="false">
      <c r="A983" s="48" t="s">
        <v>424</v>
      </c>
      <c r="B983" s="747"/>
      <c r="C983" s="267" t="s">
        <v>437</v>
      </c>
      <c r="D983" s="84" t="s">
        <v>432</v>
      </c>
      <c r="E983" s="756"/>
      <c r="F983" s="757"/>
      <c r="G983" s="758"/>
      <c r="H983" s="759"/>
      <c r="I983" s="760"/>
      <c r="J983" s="761"/>
      <c r="K983" s="760"/>
      <c r="L983" s="761"/>
      <c r="M983" s="760"/>
      <c r="N983" s="58"/>
    </row>
    <row r="984" customFormat="false" ht="18" hidden="true" customHeight="true" outlineLevel="0" collapsed="false">
      <c r="A984" s="48" t="s">
        <v>424</v>
      </c>
      <c r="B984" s="747"/>
      <c r="C984" s="104" t="s">
        <v>438</v>
      </c>
      <c r="D984" s="84" t="s">
        <v>432</v>
      </c>
      <c r="E984" s="669"/>
      <c r="F984" s="670"/>
      <c r="G984" s="671"/>
      <c r="H984" s="754"/>
      <c r="I984" s="755"/>
      <c r="J984" s="669"/>
      <c r="K984" s="755"/>
      <c r="L984" s="669"/>
      <c r="M984" s="755"/>
      <c r="N984" s="58"/>
    </row>
    <row r="985" customFormat="false" ht="30" hidden="true" customHeight="true" outlineLevel="0" collapsed="false">
      <c r="A985" s="48" t="s">
        <v>424</v>
      </c>
      <c r="B985" s="747"/>
      <c r="C985" s="267" t="s">
        <v>431</v>
      </c>
      <c r="D985" s="84" t="s">
        <v>432</v>
      </c>
      <c r="E985" s="768"/>
      <c r="F985" s="131"/>
      <c r="G985" s="132"/>
      <c r="H985" s="144"/>
      <c r="I985" s="760"/>
      <c r="J985" s="124"/>
      <c r="K985" s="760"/>
      <c r="L985" s="124"/>
      <c r="M985" s="760"/>
      <c r="N985" s="58"/>
    </row>
    <row r="986" customFormat="false" ht="18" hidden="true" customHeight="true" outlineLevel="0" collapsed="false">
      <c r="A986" s="48" t="s">
        <v>424</v>
      </c>
      <c r="B986" s="747"/>
      <c r="C986" s="267" t="s">
        <v>434</v>
      </c>
      <c r="D986" s="84" t="s">
        <v>432</v>
      </c>
      <c r="E986" s="768"/>
      <c r="F986" s="131"/>
      <c r="G986" s="132"/>
      <c r="H986" s="144"/>
      <c r="I986" s="760"/>
      <c r="J986" s="124"/>
      <c r="K986" s="760"/>
      <c r="L986" s="124"/>
      <c r="M986" s="760"/>
      <c r="N986" s="58"/>
    </row>
    <row r="987" customFormat="false" ht="18" hidden="true" customHeight="true" outlineLevel="0" collapsed="false">
      <c r="A987" s="48" t="s">
        <v>424</v>
      </c>
      <c r="B987" s="747"/>
      <c r="C987" s="267" t="s">
        <v>439</v>
      </c>
      <c r="D987" s="84" t="s">
        <v>432</v>
      </c>
      <c r="E987" s="768"/>
      <c r="F987" s="131"/>
      <c r="G987" s="132"/>
      <c r="H987" s="144"/>
      <c r="I987" s="760"/>
      <c r="J987" s="124"/>
      <c r="K987" s="760"/>
      <c r="L987" s="124"/>
      <c r="M987" s="760"/>
      <c r="N987" s="58"/>
    </row>
    <row r="988" customFormat="false" ht="18" hidden="true" customHeight="true" outlineLevel="0" collapsed="false">
      <c r="A988" s="48" t="s">
        <v>424</v>
      </c>
      <c r="B988" s="747"/>
      <c r="C988" s="267" t="s">
        <v>436</v>
      </c>
      <c r="D988" s="84" t="s">
        <v>432</v>
      </c>
      <c r="E988" s="768"/>
      <c r="F988" s="131"/>
      <c r="G988" s="132"/>
      <c r="H988" s="144"/>
      <c r="I988" s="760"/>
      <c r="J988" s="124"/>
      <c r="K988" s="760"/>
      <c r="L988" s="124"/>
      <c r="M988" s="760"/>
      <c r="N988" s="58"/>
    </row>
    <row r="989" customFormat="false" ht="18" hidden="true" customHeight="true" outlineLevel="0" collapsed="false">
      <c r="A989" s="48" t="s">
        <v>424</v>
      </c>
      <c r="B989" s="747"/>
      <c r="C989" s="267" t="s">
        <v>437</v>
      </c>
      <c r="D989" s="84" t="s">
        <v>432</v>
      </c>
      <c r="E989" s="768"/>
      <c r="F989" s="131"/>
      <c r="G989" s="132"/>
      <c r="H989" s="144"/>
      <c r="I989" s="760"/>
      <c r="J989" s="124"/>
      <c r="K989" s="760"/>
      <c r="L989" s="124"/>
      <c r="M989" s="760"/>
      <c r="N989" s="58"/>
    </row>
    <row r="990" customFormat="false" ht="16.5" hidden="true" customHeight="true" outlineLevel="0" collapsed="false">
      <c r="A990" s="48" t="s">
        <v>424</v>
      </c>
      <c r="B990" s="747"/>
      <c r="C990" s="769" t="s">
        <v>442</v>
      </c>
      <c r="D990" s="168" t="s">
        <v>443</v>
      </c>
      <c r="E990" s="174" t="n">
        <f aca="false">E992+E994+E996</f>
        <v>0</v>
      </c>
      <c r="F990" s="170" t="n">
        <f aca="false">F992+F994+F996</f>
        <v>0</v>
      </c>
      <c r="G990" s="171" t="n">
        <f aca="false">G992+G994+G996</f>
        <v>0</v>
      </c>
      <c r="H990" s="172" t="n">
        <f aca="false">H992+H994+H996</f>
        <v>0</v>
      </c>
      <c r="I990" s="173" t="n">
        <f aca="false">I992+I994+I996</f>
        <v>0</v>
      </c>
      <c r="J990" s="174" t="n">
        <f aca="false">J992+J994+J996</f>
        <v>0</v>
      </c>
      <c r="K990" s="173" t="n">
        <f aca="false">K992+K994+K996</f>
        <v>0</v>
      </c>
      <c r="L990" s="174" t="n">
        <f aca="false">L992+L994+L996</f>
        <v>0</v>
      </c>
      <c r="M990" s="173" t="n">
        <f aca="false">M992+M994+M996</f>
        <v>0</v>
      </c>
      <c r="N990" s="58"/>
    </row>
    <row r="991" customFormat="false" ht="16.5" hidden="true" customHeight="true" outlineLevel="0" collapsed="false">
      <c r="A991" s="48" t="s">
        <v>424</v>
      </c>
      <c r="B991" s="747"/>
      <c r="C991" s="769"/>
      <c r="D991" s="168" t="s">
        <v>444</v>
      </c>
      <c r="E991" s="770"/>
      <c r="F991" s="170" t="n">
        <f aca="false">IF(ISERROR(F990/E990),0,(F990/E990*100))</f>
        <v>0</v>
      </c>
      <c r="G991" s="171" t="n">
        <f aca="false">IF(ISERROR(G990/F990),0,(G990/F990*100))</f>
        <v>0</v>
      </c>
      <c r="H991" s="172" t="n">
        <f aca="false">IF(ISERROR(H990/G990),0,(H990/G990*100))</f>
        <v>0</v>
      </c>
      <c r="I991" s="173" t="n">
        <f aca="false">IF(ISERROR(I990/G990),0,(I990/G990*100))</f>
        <v>0</v>
      </c>
      <c r="J991" s="174" t="n">
        <f aca="false">IF(ISERROR(J990/H990),0,(J990/H990*100))</f>
        <v>0</v>
      </c>
      <c r="K991" s="173" t="n">
        <f aca="false">IF(ISERROR(K990/I990),0,(K990/I990*100))</f>
        <v>0</v>
      </c>
      <c r="L991" s="174" t="n">
        <f aca="false">IF(ISERROR(L990/J990),0,(L990/J990*100))</f>
        <v>0</v>
      </c>
      <c r="M991" s="173" t="n">
        <f aca="false">IF(ISERROR(M990/K990),0,(M990/K990*100))</f>
        <v>0</v>
      </c>
      <c r="N991" s="58"/>
    </row>
    <row r="992" customFormat="false" ht="16.5" hidden="true" customHeight="true" outlineLevel="0" collapsed="false">
      <c r="A992" s="48" t="s">
        <v>424</v>
      </c>
      <c r="B992" s="747"/>
      <c r="C992" s="83" t="s">
        <v>445</v>
      </c>
      <c r="D992" s="84" t="s">
        <v>443</v>
      </c>
      <c r="E992" s="771"/>
      <c r="F992" s="772"/>
      <c r="G992" s="773"/>
      <c r="H992" s="774"/>
      <c r="I992" s="760"/>
      <c r="J992" s="771"/>
      <c r="K992" s="760"/>
      <c r="L992" s="771"/>
      <c r="M992" s="760"/>
      <c r="N992" s="58"/>
    </row>
    <row r="993" customFormat="false" ht="16.5" hidden="true" customHeight="true" outlineLevel="0" collapsed="false">
      <c r="A993" s="48" t="s">
        <v>424</v>
      </c>
      <c r="B993" s="747"/>
      <c r="C993" s="83"/>
      <c r="D993" s="84" t="s">
        <v>444</v>
      </c>
      <c r="E993" s="771"/>
      <c r="F993" s="775" t="n">
        <f aca="false">IF(ISERROR(F992/E992),0,(F992/E992*100))</f>
        <v>0</v>
      </c>
      <c r="G993" s="776" t="n">
        <f aca="false">IF(ISERROR(G992/F992),0,(G992/F992*100))</f>
        <v>0</v>
      </c>
      <c r="H993" s="777" t="n">
        <f aca="false">IF(ISERROR(H992/G992),0,(H992/G992*100))</f>
        <v>0</v>
      </c>
      <c r="I993" s="778" t="n">
        <f aca="false">IF(ISERROR(I992/G992),0,(I992/G992*100))</f>
        <v>0</v>
      </c>
      <c r="J993" s="779" t="n">
        <f aca="false">IF(ISERROR(J992/H992),0,(J992/H992*100))</f>
        <v>0</v>
      </c>
      <c r="K993" s="778" t="n">
        <f aca="false">IF(ISERROR(K992/I992),0,(K992/I992*100))</f>
        <v>0</v>
      </c>
      <c r="L993" s="779" t="n">
        <f aca="false">IF(ISERROR(L992/J992),0,(L992/J992*100))</f>
        <v>0</v>
      </c>
      <c r="M993" s="778" t="n">
        <f aca="false">IF(ISERROR(M992/K992),0,(M992/K992*100))</f>
        <v>0</v>
      </c>
      <c r="N993" s="58"/>
    </row>
    <row r="994" customFormat="false" ht="16.5" hidden="true" customHeight="true" outlineLevel="0" collapsed="false">
      <c r="A994" s="48" t="s">
        <v>424</v>
      </c>
      <c r="B994" s="747"/>
      <c r="C994" s="83" t="s">
        <v>446</v>
      </c>
      <c r="D994" s="84" t="s">
        <v>443</v>
      </c>
      <c r="E994" s="771"/>
      <c r="F994" s="772"/>
      <c r="G994" s="773"/>
      <c r="H994" s="774"/>
      <c r="I994" s="760"/>
      <c r="J994" s="771"/>
      <c r="K994" s="760"/>
      <c r="L994" s="771"/>
      <c r="M994" s="760"/>
      <c r="N994" s="58"/>
    </row>
    <row r="995" customFormat="false" ht="16.5" hidden="true" customHeight="true" outlineLevel="0" collapsed="false">
      <c r="A995" s="48" t="s">
        <v>424</v>
      </c>
      <c r="B995" s="747"/>
      <c r="C995" s="83"/>
      <c r="D995" s="84" t="s">
        <v>444</v>
      </c>
      <c r="E995" s="771"/>
      <c r="F995" s="775" t="n">
        <f aca="false">IF(ISERROR(F994/E994),0,(F994/E994*100))</f>
        <v>0</v>
      </c>
      <c r="G995" s="776" t="n">
        <f aca="false">IF(ISERROR(G994/F994),0,(G994/F994*100))</f>
        <v>0</v>
      </c>
      <c r="H995" s="777" t="n">
        <f aca="false">IF(ISERROR(H994/G994),0,(H994/G994*100))</f>
        <v>0</v>
      </c>
      <c r="I995" s="778" t="n">
        <f aca="false">IF(ISERROR(I994/G994),0,(I994/G994*100))</f>
        <v>0</v>
      </c>
      <c r="J995" s="779" t="n">
        <f aca="false">IF(ISERROR(J994/H994),0,(J994/H994*100))</f>
        <v>0</v>
      </c>
      <c r="K995" s="778" t="n">
        <f aca="false">IF(ISERROR(K994/I994),0,(K994/I994*100))</f>
        <v>0</v>
      </c>
      <c r="L995" s="779" t="n">
        <f aca="false">IF(ISERROR(L994/J994),0,(L994/J994*100))</f>
        <v>0</v>
      </c>
      <c r="M995" s="778" t="n">
        <f aca="false">IF(ISERROR(M994/K994),0,(M994/K994*100))</f>
        <v>0</v>
      </c>
      <c r="N995" s="58"/>
    </row>
    <row r="996" customFormat="false" ht="16.5" hidden="true" customHeight="true" outlineLevel="0" collapsed="false">
      <c r="A996" s="48" t="s">
        <v>424</v>
      </c>
      <c r="B996" s="747"/>
      <c r="C996" s="92" t="s">
        <v>447</v>
      </c>
      <c r="D996" s="84" t="s">
        <v>443</v>
      </c>
      <c r="E996" s="771"/>
      <c r="F996" s="772"/>
      <c r="G996" s="773"/>
      <c r="H996" s="774"/>
      <c r="I996" s="760"/>
      <c r="J996" s="771"/>
      <c r="K996" s="760"/>
      <c r="L996" s="771"/>
      <c r="M996" s="760"/>
      <c r="N996" s="58"/>
    </row>
    <row r="997" customFormat="false" ht="16.5" hidden="true" customHeight="true" outlineLevel="0" collapsed="false">
      <c r="A997" s="48" t="s">
        <v>424</v>
      </c>
      <c r="B997" s="747"/>
      <c r="C997" s="92"/>
      <c r="D997" s="93" t="s">
        <v>444</v>
      </c>
      <c r="E997" s="780"/>
      <c r="F997" s="781" t="n">
        <f aca="false">IF(ISERROR(F996/E996),0,(F996/E996*100))</f>
        <v>0</v>
      </c>
      <c r="G997" s="782" t="n">
        <f aca="false">IF(ISERROR(G996/F996),0,(G996/F996*100))</f>
        <v>0</v>
      </c>
      <c r="H997" s="783" t="n">
        <f aca="false">IF(ISERROR(H996/G996),0,(H996/G996*100))</f>
        <v>0</v>
      </c>
      <c r="I997" s="784" t="n">
        <f aca="false">IF(ISERROR(I996/G996),0,(I996/G996*100))</f>
        <v>0</v>
      </c>
      <c r="J997" s="785" t="n">
        <f aca="false">IF(ISERROR(J996/H996),0,(J996/H996*100))</f>
        <v>0</v>
      </c>
      <c r="K997" s="784" t="n">
        <f aca="false">IF(ISERROR(K996/I996),0,(K996/I996*100))</f>
        <v>0</v>
      </c>
      <c r="L997" s="785" t="n">
        <f aca="false">IF(ISERROR(L996/J996),0,(L996/J996*100))</f>
        <v>0</v>
      </c>
      <c r="M997" s="784" t="n">
        <f aca="false">IF(ISERROR(M996/K996),0,(M996/K996*100))</f>
        <v>0</v>
      </c>
      <c r="N997" s="58"/>
    </row>
    <row r="998" s="149" customFormat="true" ht="18" hidden="true" customHeight="true" outlineLevel="0" collapsed="false">
      <c r="A998" s="48" t="s">
        <v>448</v>
      </c>
      <c r="C998" s="506" t="s">
        <v>449</v>
      </c>
      <c r="D998" s="507"/>
      <c r="E998" s="507"/>
      <c r="F998" s="507"/>
      <c r="G998" s="507"/>
      <c r="H998" s="507"/>
      <c r="I998" s="507"/>
      <c r="J998" s="507"/>
      <c r="K998" s="507"/>
      <c r="L998" s="507"/>
      <c r="M998" s="508"/>
      <c r="N998" s="147"/>
      <c r="O998" s="148"/>
      <c r="P998" s="148"/>
      <c r="Q998" s="148"/>
      <c r="R998" s="148"/>
      <c r="S998" s="148"/>
      <c r="T998" s="148"/>
      <c r="U998" s="148"/>
      <c r="V998" s="148"/>
      <c r="W998" s="148"/>
      <c r="X998" s="148"/>
      <c r="Y998" s="148"/>
      <c r="Z998" s="148"/>
      <c r="AA998" s="148"/>
      <c r="AB998" s="148"/>
      <c r="AC998" s="148"/>
    </row>
    <row r="999" customFormat="false" ht="18" hidden="true" customHeight="true" outlineLevel="0" collapsed="false">
      <c r="A999" s="48" t="s">
        <v>448</v>
      </c>
      <c r="B999" s="509" t="s">
        <v>450</v>
      </c>
      <c r="C999" s="786" t="s">
        <v>451</v>
      </c>
      <c r="D999" s="585" t="s">
        <v>129</v>
      </c>
      <c r="E999" s="120"/>
      <c r="F999" s="553" t="n">
        <f aca="false">E999*F1000/100*F1001/100</f>
        <v>0</v>
      </c>
      <c r="G999" s="554" t="n">
        <f aca="false">F999*G1000/100*G1001/100</f>
        <v>0</v>
      </c>
      <c r="H999" s="555" t="n">
        <f aca="false">G999*H1000/100*H1001/100</f>
        <v>0</v>
      </c>
      <c r="I999" s="556" t="n">
        <f aca="false">G999*I1000/100*I1001/100</f>
        <v>0</v>
      </c>
      <c r="J999" s="552" t="n">
        <f aca="false">H999*J1000/100*J1001/100</f>
        <v>0</v>
      </c>
      <c r="K999" s="556" t="n">
        <f aca="false">I999*K1000/100*K1001/100</f>
        <v>0</v>
      </c>
      <c r="L999" s="787" t="n">
        <f aca="false">J999*L1000/100*L1001/100</f>
        <v>0</v>
      </c>
      <c r="M999" s="788" t="n">
        <f aca="false">K999*M1000/100*M1001/100</f>
        <v>0</v>
      </c>
      <c r="N999" s="58"/>
      <c r="O999" s="59"/>
      <c r="P999" s="59"/>
      <c r="Q999" s="59"/>
      <c r="R999" s="59"/>
      <c r="S999" s="59"/>
      <c r="T999" s="59"/>
      <c r="U999" s="59"/>
      <c r="V999" s="59"/>
      <c r="W999" s="59"/>
      <c r="X999" s="59"/>
      <c r="Y999" s="59"/>
      <c r="Z999" s="59"/>
      <c r="AA999" s="59"/>
      <c r="AB999" s="59"/>
      <c r="AC999" s="59"/>
    </row>
    <row r="1000" customFormat="false" ht="18" hidden="true" customHeight="true" outlineLevel="0" collapsed="false">
      <c r="A1000" s="48" t="s">
        <v>448</v>
      </c>
      <c r="B1000" s="509"/>
      <c r="C1000" s="786"/>
      <c r="D1000" s="84" t="s">
        <v>62</v>
      </c>
      <c r="E1000" s="124"/>
      <c r="F1000" s="131"/>
      <c r="G1000" s="132"/>
      <c r="H1000" s="144"/>
      <c r="I1000" s="145"/>
      <c r="J1000" s="124"/>
      <c r="K1000" s="145"/>
      <c r="L1000" s="124"/>
      <c r="M1000" s="145"/>
      <c r="N1000" s="58"/>
      <c r="O1000" s="59"/>
      <c r="P1000" s="59"/>
      <c r="Q1000" s="59"/>
      <c r="R1000" s="59"/>
      <c r="S1000" s="59"/>
      <c r="T1000" s="59"/>
      <c r="U1000" s="59"/>
      <c r="V1000" s="59"/>
      <c r="W1000" s="59"/>
      <c r="X1000" s="59"/>
      <c r="Y1000" s="59"/>
      <c r="Z1000" s="59"/>
      <c r="AA1000" s="59"/>
      <c r="AB1000" s="59"/>
      <c r="AC1000" s="59"/>
    </row>
    <row r="1001" customFormat="false" ht="18" hidden="true" customHeight="true" outlineLevel="0" collapsed="false">
      <c r="A1001" s="48" t="s">
        <v>448</v>
      </c>
      <c r="B1001" s="509"/>
      <c r="C1001" s="267" t="s">
        <v>452</v>
      </c>
      <c r="D1001" s="789" t="s">
        <v>23</v>
      </c>
      <c r="E1001" s="790"/>
      <c r="F1001" s="791"/>
      <c r="G1001" s="792"/>
      <c r="H1001" s="793"/>
      <c r="I1001" s="794"/>
      <c r="J1001" s="790"/>
      <c r="K1001" s="794"/>
      <c r="L1001" s="790"/>
      <c r="M1001" s="794"/>
      <c r="N1001" s="58"/>
      <c r="O1001" s="59"/>
      <c r="P1001" s="59"/>
      <c r="Q1001" s="59"/>
      <c r="R1001" s="59"/>
      <c r="S1001" s="59"/>
      <c r="T1001" s="59"/>
      <c r="U1001" s="59"/>
      <c r="V1001" s="59"/>
      <c r="W1001" s="59"/>
      <c r="X1001" s="59"/>
      <c r="Y1001" s="59"/>
      <c r="Z1001" s="59"/>
      <c r="AA1001" s="59"/>
      <c r="AB1001" s="59"/>
      <c r="AC1001" s="59"/>
    </row>
    <row r="1002" customFormat="false" ht="18" hidden="true" customHeight="true" outlineLevel="0" collapsed="false">
      <c r="A1002" s="48" t="s">
        <v>448</v>
      </c>
      <c r="B1002" s="509"/>
      <c r="C1002" s="769" t="s">
        <v>453</v>
      </c>
      <c r="D1002" s="168" t="s">
        <v>129</v>
      </c>
      <c r="E1002" s="669"/>
      <c r="F1002" s="553" t="n">
        <f aca="false">E1002*F1003/100*F1004/100</f>
        <v>0</v>
      </c>
      <c r="G1002" s="554" t="n">
        <f aca="false">F1002*G1003/100*G1004/100</f>
        <v>0</v>
      </c>
      <c r="H1002" s="555" t="n">
        <f aca="false">G1002*H1003/100*H1004/100</f>
        <v>0</v>
      </c>
      <c r="I1002" s="556" t="n">
        <f aca="false">G1002*I1003/100*I1004/100</f>
        <v>0</v>
      </c>
      <c r="J1002" s="552" t="n">
        <f aca="false">H1002*J1003/100*J1004/100</f>
        <v>0</v>
      </c>
      <c r="K1002" s="556" t="n">
        <f aca="false">I1002*K1003/100*K1004/100</f>
        <v>0</v>
      </c>
      <c r="L1002" s="552" t="n">
        <f aca="false">J1002*L1003/100*L1004/100</f>
        <v>0</v>
      </c>
      <c r="M1002" s="556" t="n">
        <f aca="false">K1002*M1003/100*M1004/100</f>
        <v>0</v>
      </c>
      <c r="N1002" s="58"/>
      <c r="O1002" s="59"/>
      <c r="P1002" s="59"/>
      <c r="Q1002" s="59"/>
      <c r="R1002" s="59"/>
      <c r="S1002" s="59"/>
      <c r="T1002" s="59"/>
      <c r="U1002" s="59"/>
      <c r="V1002" s="59"/>
      <c r="W1002" s="59"/>
      <c r="X1002" s="59"/>
      <c r="Y1002" s="59"/>
      <c r="Z1002" s="59"/>
      <c r="AA1002" s="59"/>
      <c r="AB1002" s="59"/>
      <c r="AC1002" s="59"/>
    </row>
    <row r="1003" customFormat="false" ht="18" hidden="true" customHeight="true" outlineLevel="0" collapsed="false">
      <c r="A1003" s="48" t="s">
        <v>448</v>
      </c>
      <c r="B1003" s="509"/>
      <c r="C1003" s="769"/>
      <c r="D1003" s="84" t="s">
        <v>62</v>
      </c>
      <c r="E1003" s="124"/>
      <c r="F1003" s="131"/>
      <c r="G1003" s="132"/>
      <c r="H1003" s="144"/>
      <c r="I1003" s="145"/>
      <c r="J1003" s="124"/>
      <c r="K1003" s="145"/>
      <c r="L1003" s="124"/>
      <c r="M1003" s="145"/>
      <c r="N1003" s="58"/>
      <c r="O1003" s="59"/>
      <c r="P1003" s="59"/>
      <c r="Q1003" s="59"/>
      <c r="R1003" s="59"/>
      <c r="S1003" s="59"/>
      <c r="T1003" s="59"/>
      <c r="U1003" s="59"/>
      <c r="V1003" s="59"/>
      <c r="W1003" s="59"/>
      <c r="X1003" s="59"/>
      <c r="Y1003" s="59"/>
      <c r="Z1003" s="59"/>
      <c r="AA1003" s="59"/>
      <c r="AB1003" s="59"/>
      <c r="AC1003" s="59"/>
    </row>
    <row r="1004" customFormat="false" ht="18" hidden="true" customHeight="true" outlineLevel="0" collapsed="false">
      <c r="A1004" s="48" t="s">
        <v>448</v>
      </c>
      <c r="B1004" s="509"/>
      <c r="C1004" s="267" t="s">
        <v>454</v>
      </c>
      <c r="D1004" s="789" t="s">
        <v>23</v>
      </c>
      <c r="E1004" s="790"/>
      <c r="F1004" s="791"/>
      <c r="G1004" s="792"/>
      <c r="H1004" s="793"/>
      <c r="I1004" s="794"/>
      <c r="J1004" s="790"/>
      <c r="K1004" s="794"/>
      <c r="L1004" s="790"/>
      <c r="M1004" s="794"/>
      <c r="N1004" s="58"/>
      <c r="O1004" s="59"/>
      <c r="P1004" s="59"/>
      <c r="Q1004" s="59"/>
      <c r="R1004" s="59"/>
      <c r="S1004" s="59"/>
      <c r="T1004" s="59"/>
      <c r="U1004" s="59"/>
      <c r="V1004" s="59"/>
      <c r="W1004" s="59"/>
      <c r="X1004" s="59"/>
      <c r="Y1004" s="59"/>
      <c r="Z1004" s="59"/>
      <c r="AA1004" s="59"/>
      <c r="AB1004" s="59"/>
      <c r="AC1004" s="59"/>
    </row>
    <row r="1005" customFormat="false" ht="18" hidden="true" customHeight="true" outlineLevel="0" collapsed="false">
      <c r="A1005" s="48" t="s">
        <v>448</v>
      </c>
      <c r="B1005" s="509"/>
      <c r="C1005" s="769" t="s">
        <v>455</v>
      </c>
      <c r="D1005" s="168" t="s">
        <v>129</v>
      </c>
      <c r="E1005" s="669"/>
      <c r="F1005" s="553" t="n">
        <f aca="false">E1005*F1006/100*F1007/100</f>
        <v>0</v>
      </c>
      <c r="G1005" s="554" t="n">
        <f aca="false">F1005*G1006/100*G1007/100</f>
        <v>0</v>
      </c>
      <c r="H1005" s="555" t="n">
        <f aca="false">G1005*H1006/100*H1007/100</f>
        <v>0</v>
      </c>
      <c r="I1005" s="556" t="n">
        <f aca="false">G1005*I1006/100*I1007/100</f>
        <v>0</v>
      </c>
      <c r="J1005" s="552" t="n">
        <f aca="false">H1005*J1006/100*J1007/100</f>
        <v>0</v>
      </c>
      <c r="K1005" s="556" t="n">
        <f aca="false">I1005*K1006/100*K1007/100</f>
        <v>0</v>
      </c>
      <c r="L1005" s="552" t="n">
        <f aca="false">J1005*L1006/100*L1007/100</f>
        <v>0</v>
      </c>
      <c r="M1005" s="556" t="n">
        <f aca="false">K1005*M1006/100*M1007/100</f>
        <v>0</v>
      </c>
      <c r="N1005" s="58"/>
      <c r="O1005" s="59"/>
      <c r="P1005" s="59"/>
      <c r="Q1005" s="59"/>
      <c r="R1005" s="59"/>
      <c r="S1005" s="59"/>
      <c r="T1005" s="59"/>
      <c r="U1005" s="59"/>
      <c r="V1005" s="59"/>
      <c r="W1005" s="59"/>
      <c r="X1005" s="59"/>
      <c r="Y1005" s="59"/>
      <c r="Z1005" s="59"/>
      <c r="AA1005" s="59"/>
      <c r="AB1005" s="59"/>
      <c r="AC1005" s="59"/>
    </row>
    <row r="1006" customFormat="false" ht="18" hidden="true" customHeight="true" outlineLevel="0" collapsed="false">
      <c r="A1006" s="48" t="s">
        <v>448</v>
      </c>
      <c r="B1006" s="509"/>
      <c r="C1006" s="769"/>
      <c r="D1006" s="84" t="s">
        <v>62</v>
      </c>
      <c r="E1006" s="124"/>
      <c r="F1006" s="131"/>
      <c r="G1006" s="132"/>
      <c r="H1006" s="144"/>
      <c r="I1006" s="145"/>
      <c r="J1006" s="124"/>
      <c r="K1006" s="145"/>
      <c r="L1006" s="124"/>
      <c r="M1006" s="145"/>
      <c r="N1006" s="58"/>
      <c r="O1006" s="59"/>
      <c r="P1006" s="59"/>
      <c r="Q1006" s="59"/>
      <c r="R1006" s="59"/>
      <c r="S1006" s="59"/>
      <c r="T1006" s="59"/>
      <c r="U1006" s="59"/>
      <c r="V1006" s="59"/>
      <c r="W1006" s="59"/>
      <c r="X1006" s="59"/>
      <c r="Y1006" s="59"/>
      <c r="Z1006" s="59"/>
      <c r="AA1006" s="59"/>
      <c r="AB1006" s="59"/>
      <c r="AC1006" s="59"/>
    </row>
    <row r="1007" customFormat="false" ht="18" hidden="true" customHeight="true" outlineLevel="0" collapsed="false">
      <c r="A1007" s="48" t="s">
        <v>448</v>
      </c>
      <c r="B1007" s="509"/>
      <c r="C1007" s="267" t="s">
        <v>452</v>
      </c>
      <c r="D1007" s="789" t="s">
        <v>23</v>
      </c>
      <c r="E1007" s="790"/>
      <c r="F1007" s="791"/>
      <c r="G1007" s="792"/>
      <c r="H1007" s="793"/>
      <c r="I1007" s="794"/>
      <c r="J1007" s="790"/>
      <c r="K1007" s="794"/>
      <c r="L1007" s="790"/>
      <c r="M1007" s="794"/>
      <c r="N1007" s="58"/>
      <c r="O1007" s="59"/>
      <c r="P1007" s="59"/>
      <c r="Q1007" s="59"/>
      <c r="R1007" s="59"/>
      <c r="S1007" s="59"/>
      <c r="T1007" s="59"/>
      <c r="U1007" s="59"/>
      <c r="V1007" s="59"/>
      <c r="W1007" s="59"/>
      <c r="X1007" s="59"/>
      <c r="Y1007" s="59"/>
      <c r="Z1007" s="59"/>
      <c r="AA1007" s="59"/>
      <c r="AB1007" s="59"/>
      <c r="AC1007" s="59"/>
    </row>
    <row r="1008" customFormat="false" ht="15.75" hidden="true" customHeight="true" outlineLevel="0" collapsed="false">
      <c r="A1008" s="48" t="s">
        <v>448</v>
      </c>
      <c r="B1008" s="509"/>
      <c r="C1008" s="795" t="s">
        <v>456</v>
      </c>
      <c r="D1008" s="796" t="s">
        <v>129</v>
      </c>
      <c r="E1008" s="797" t="n">
        <f aca="false">E1009+E1011+E1013+E1015+E1017+E1019</f>
        <v>0</v>
      </c>
      <c r="F1008" s="798" t="n">
        <f aca="false">F1011+F1013+F1015+F1017+F1019+F1009</f>
        <v>0</v>
      </c>
      <c r="G1008" s="799" t="n">
        <f aca="false">G1011+G1013+G1015+G1017+G1019+G1009</f>
        <v>0</v>
      </c>
      <c r="H1008" s="800" t="n">
        <f aca="false">H1011+H1013+H1015+H1017+H1019+H1009</f>
        <v>0</v>
      </c>
      <c r="I1008" s="799" t="n">
        <f aca="false">I1011+I1013+I1015+I1017+I1019+I1009</f>
        <v>0</v>
      </c>
      <c r="J1008" s="800" t="n">
        <f aca="false">J1011+J1013+J1015+J1017+J1019+J1009</f>
        <v>0</v>
      </c>
      <c r="K1008" s="799" t="n">
        <f aca="false">K1011+K1013+K1015+K1017+K1019+K1009</f>
        <v>0</v>
      </c>
      <c r="L1008" s="800" t="n">
        <f aca="false">L1011+L1013+L1015+L1017+L1019+L1009</f>
        <v>0</v>
      </c>
      <c r="M1008" s="799" t="n">
        <f aca="false">M1011+M1013+M1015+M1017+M1019+M1009</f>
        <v>0</v>
      </c>
      <c r="N1008" s="59"/>
      <c r="O1008" s="59"/>
      <c r="P1008" s="59"/>
      <c r="Q1008" s="59"/>
      <c r="R1008" s="59"/>
      <c r="S1008" s="59"/>
      <c r="T1008" s="59"/>
      <c r="U1008" s="59"/>
      <c r="V1008" s="59"/>
      <c r="W1008" s="59"/>
      <c r="X1008" s="59"/>
      <c r="Y1008" s="59"/>
      <c r="Z1008" s="59"/>
      <c r="AA1008" s="59"/>
      <c r="AB1008" s="59"/>
      <c r="AC1008" s="59"/>
    </row>
    <row r="1009" customFormat="false" ht="15.75" hidden="true" customHeight="true" outlineLevel="0" collapsed="false">
      <c r="A1009" s="48" t="s">
        <v>448</v>
      </c>
      <c r="B1009" s="509"/>
      <c r="C1009" s="67" t="s">
        <v>457</v>
      </c>
      <c r="D1009" s="84" t="s">
        <v>458</v>
      </c>
      <c r="E1009" s="124"/>
      <c r="F1009" s="131"/>
      <c r="G1009" s="132"/>
      <c r="H1009" s="124"/>
      <c r="I1009" s="132"/>
      <c r="J1009" s="124"/>
      <c r="K1009" s="132"/>
      <c r="L1009" s="124"/>
      <c r="M1009" s="132"/>
      <c r="N1009" s="58"/>
      <c r="O1009" s="59"/>
      <c r="P1009" s="59"/>
      <c r="Q1009" s="59"/>
      <c r="R1009" s="59"/>
      <c r="S1009" s="59"/>
      <c r="T1009" s="59"/>
      <c r="U1009" s="59"/>
      <c r="V1009" s="59"/>
      <c r="W1009" s="59"/>
      <c r="X1009" s="59"/>
      <c r="Y1009" s="59"/>
      <c r="Z1009" s="59"/>
      <c r="AA1009" s="59"/>
      <c r="AB1009" s="59"/>
      <c r="AC1009" s="59"/>
    </row>
    <row r="1010" customFormat="false" ht="22.9" hidden="true" customHeight="true" outlineLevel="0" collapsed="false">
      <c r="A1010" s="48" t="s">
        <v>448</v>
      </c>
      <c r="B1010" s="509"/>
      <c r="C1010" s="67"/>
      <c r="D1010" s="84" t="s">
        <v>62</v>
      </c>
      <c r="E1010" s="124"/>
      <c r="F1010" s="131"/>
      <c r="G1010" s="132"/>
      <c r="H1010" s="144"/>
      <c r="I1010" s="145"/>
      <c r="J1010" s="124"/>
      <c r="K1010" s="145"/>
      <c r="L1010" s="124"/>
      <c r="M1010" s="145"/>
      <c r="N1010" s="58"/>
      <c r="O1010" s="59"/>
      <c r="P1010" s="59"/>
      <c r="Q1010" s="59"/>
      <c r="R1010" s="59"/>
      <c r="S1010" s="59"/>
      <c r="T1010" s="59"/>
      <c r="U1010" s="59"/>
      <c r="V1010" s="59"/>
      <c r="W1010" s="59"/>
      <c r="X1010" s="59"/>
      <c r="Y1010" s="59"/>
      <c r="Z1010" s="59"/>
      <c r="AA1010" s="59"/>
      <c r="AB1010" s="59"/>
      <c r="AC1010" s="59"/>
    </row>
    <row r="1011" customFormat="false" ht="15.75" hidden="true" customHeight="true" outlineLevel="0" collapsed="false">
      <c r="A1011" s="48" t="s">
        <v>448</v>
      </c>
      <c r="B1011" s="509"/>
      <c r="C1011" s="67" t="s">
        <v>459</v>
      </c>
      <c r="D1011" s="84" t="s">
        <v>458</v>
      </c>
      <c r="E1011" s="124"/>
      <c r="F1011" s="131"/>
      <c r="G1011" s="132"/>
      <c r="H1011" s="144"/>
      <c r="I1011" s="145"/>
      <c r="J1011" s="124"/>
      <c r="K1011" s="145"/>
      <c r="L1011" s="124"/>
      <c r="M1011" s="145"/>
      <c r="N1011" s="58"/>
      <c r="O1011" s="59"/>
      <c r="P1011" s="59"/>
      <c r="Q1011" s="59"/>
      <c r="R1011" s="59"/>
      <c r="S1011" s="59"/>
      <c r="T1011" s="59"/>
      <c r="U1011" s="59"/>
      <c r="V1011" s="59"/>
      <c r="W1011" s="59"/>
      <c r="X1011" s="59"/>
      <c r="Y1011" s="59"/>
      <c r="Z1011" s="59"/>
      <c r="AA1011" s="59"/>
      <c r="AB1011" s="59"/>
      <c r="AC1011" s="59"/>
    </row>
    <row r="1012" customFormat="false" ht="15.75" hidden="true" customHeight="true" outlineLevel="0" collapsed="false">
      <c r="A1012" s="48" t="s">
        <v>448</v>
      </c>
      <c r="B1012" s="509"/>
      <c r="C1012" s="67"/>
      <c r="D1012" s="84" t="s">
        <v>62</v>
      </c>
      <c r="E1012" s="124"/>
      <c r="F1012" s="131"/>
      <c r="G1012" s="132"/>
      <c r="H1012" s="144"/>
      <c r="I1012" s="145"/>
      <c r="J1012" s="124"/>
      <c r="K1012" s="145"/>
      <c r="L1012" s="124"/>
      <c r="M1012" s="145"/>
      <c r="N1012" s="58"/>
      <c r="O1012" s="59"/>
      <c r="P1012" s="59"/>
      <c r="Q1012" s="59"/>
      <c r="R1012" s="59"/>
      <c r="S1012" s="59"/>
      <c r="T1012" s="59"/>
      <c r="U1012" s="59"/>
      <c r="V1012" s="59"/>
      <c r="W1012" s="59"/>
      <c r="X1012" s="59"/>
      <c r="Y1012" s="59"/>
      <c r="Z1012" s="59"/>
      <c r="AA1012" s="59"/>
      <c r="AB1012" s="59"/>
      <c r="AC1012" s="59"/>
    </row>
    <row r="1013" customFormat="false" ht="15.75" hidden="true" customHeight="true" outlineLevel="0" collapsed="false">
      <c r="A1013" s="48" t="s">
        <v>448</v>
      </c>
      <c r="B1013" s="509"/>
      <c r="C1013" s="67" t="s">
        <v>460</v>
      </c>
      <c r="D1013" s="84" t="s">
        <v>458</v>
      </c>
      <c r="E1013" s="124"/>
      <c r="F1013" s="131"/>
      <c r="G1013" s="132"/>
      <c r="H1013" s="144"/>
      <c r="I1013" s="145"/>
      <c r="J1013" s="124"/>
      <c r="K1013" s="145"/>
      <c r="L1013" s="124"/>
      <c r="M1013" s="145"/>
      <c r="N1013" s="58"/>
      <c r="O1013" s="59"/>
      <c r="P1013" s="59"/>
      <c r="Q1013" s="59"/>
      <c r="R1013" s="59"/>
      <c r="S1013" s="59"/>
      <c r="T1013" s="59"/>
      <c r="U1013" s="59"/>
      <c r="V1013" s="59"/>
      <c r="W1013" s="59"/>
      <c r="X1013" s="59"/>
      <c r="Y1013" s="59"/>
      <c r="Z1013" s="59"/>
      <c r="AA1013" s="59"/>
      <c r="AB1013" s="59"/>
      <c r="AC1013" s="59"/>
    </row>
    <row r="1014" customFormat="false" ht="15.75" hidden="true" customHeight="true" outlineLevel="0" collapsed="false">
      <c r="A1014" s="48" t="s">
        <v>448</v>
      </c>
      <c r="B1014" s="509"/>
      <c r="C1014" s="67"/>
      <c r="D1014" s="84" t="s">
        <v>62</v>
      </c>
      <c r="E1014" s="124"/>
      <c r="F1014" s="131"/>
      <c r="G1014" s="132"/>
      <c r="H1014" s="144"/>
      <c r="I1014" s="145"/>
      <c r="J1014" s="124"/>
      <c r="K1014" s="145"/>
      <c r="L1014" s="124"/>
      <c r="M1014" s="145"/>
      <c r="N1014" s="58"/>
      <c r="O1014" s="59"/>
      <c r="P1014" s="59"/>
      <c r="Q1014" s="59"/>
      <c r="R1014" s="59"/>
      <c r="S1014" s="59"/>
      <c r="T1014" s="59"/>
      <c r="U1014" s="59"/>
      <c r="V1014" s="59"/>
      <c r="W1014" s="59"/>
      <c r="X1014" s="59"/>
      <c r="Y1014" s="59"/>
      <c r="Z1014" s="59"/>
      <c r="AA1014" s="59"/>
      <c r="AB1014" s="59"/>
      <c r="AC1014" s="59"/>
    </row>
    <row r="1015" customFormat="false" ht="15.75" hidden="true" customHeight="true" outlineLevel="0" collapsed="false">
      <c r="A1015" s="48" t="s">
        <v>448</v>
      </c>
      <c r="B1015" s="509"/>
      <c r="C1015" s="67" t="s">
        <v>461</v>
      </c>
      <c r="D1015" s="84" t="s">
        <v>458</v>
      </c>
      <c r="E1015" s="124"/>
      <c r="F1015" s="131"/>
      <c r="G1015" s="132"/>
      <c r="H1015" s="144"/>
      <c r="I1015" s="145"/>
      <c r="J1015" s="124"/>
      <c r="K1015" s="145"/>
      <c r="L1015" s="124"/>
      <c r="M1015" s="145"/>
      <c r="N1015" s="58"/>
      <c r="O1015" s="59"/>
      <c r="P1015" s="59"/>
      <c r="Q1015" s="59"/>
      <c r="R1015" s="59"/>
      <c r="S1015" s="59"/>
      <c r="T1015" s="59"/>
      <c r="U1015" s="59"/>
      <c r="V1015" s="59"/>
      <c r="W1015" s="59"/>
      <c r="X1015" s="59"/>
      <c r="Y1015" s="59"/>
      <c r="Z1015" s="59"/>
      <c r="AA1015" s="59"/>
      <c r="AB1015" s="59"/>
      <c r="AC1015" s="59"/>
    </row>
    <row r="1016" customFormat="false" ht="15.75" hidden="true" customHeight="true" outlineLevel="0" collapsed="false">
      <c r="A1016" s="48" t="s">
        <v>448</v>
      </c>
      <c r="B1016" s="509"/>
      <c r="C1016" s="67"/>
      <c r="D1016" s="84" t="s">
        <v>62</v>
      </c>
      <c r="E1016" s="124"/>
      <c r="F1016" s="131"/>
      <c r="G1016" s="132"/>
      <c r="H1016" s="144"/>
      <c r="I1016" s="145"/>
      <c r="J1016" s="124"/>
      <c r="K1016" s="145"/>
      <c r="L1016" s="124"/>
      <c r="M1016" s="145"/>
      <c r="N1016" s="58"/>
      <c r="O1016" s="59"/>
      <c r="P1016" s="59"/>
      <c r="Q1016" s="59"/>
      <c r="R1016" s="59"/>
      <c r="S1016" s="59"/>
      <c r="T1016" s="59"/>
      <c r="U1016" s="59"/>
      <c r="V1016" s="59"/>
      <c r="W1016" s="59"/>
      <c r="X1016" s="59"/>
      <c r="Y1016" s="59"/>
      <c r="Z1016" s="59"/>
      <c r="AA1016" s="59"/>
      <c r="AB1016" s="59"/>
      <c r="AC1016" s="59"/>
    </row>
    <row r="1017" customFormat="false" ht="15.75" hidden="true" customHeight="true" outlineLevel="0" collapsed="false">
      <c r="A1017" s="48" t="s">
        <v>448</v>
      </c>
      <c r="B1017" s="509"/>
      <c r="C1017" s="67" t="s">
        <v>462</v>
      </c>
      <c r="D1017" s="84" t="s">
        <v>458</v>
      </c>
      <c r="E1017" s="124"/>
      <c r="F1017" s="131"/>
      <c r="G1017" s="132"/>
      <c r="H1017" s="144"/>
      <c r="I1017" s="145"/>
      <c r="J1017" s="124"/>
      <c r="K1017" s="145"/>
      <c r="L1017" s="124"/>
      <c r="M1017" s="145"/>
      <c r="N1017" s="58"/>
      <c r="O1017" s="59"/>
      <c r="P1017" s="59"/>
      <c r="Q1017" s="59"/>
      <c r="R1017" s="59"/>
      <c r="S1017" s="59"/>
      <c r="T1017" s="59"/>
      <c r="U1017" s="59"/>
      <c r="V1017" s="59"/>
      <c r="W1017" s="59"/>
      <c r="X1017" s="59"/>
      <c r="Y1017" s="59"/>
      <c r="Z1017" s="59"/>
      <c r="AA1017" s="59"/>
      <c r="AB1017" s="59"/>
      <c r="AC1017" s="59"/>
    </row>
    <row r="1018" customFormat="false" ht="15.75" hidden="true" customHeight="true" outlineLevel="0" collapsed="false">
      <c r="A1018" s="48" t="s">
        <v>448</v>
      </c>
      <c r="B1018" s="509"/>
      <c r="C1018" s="67"/>
      <c r="D1018" s="801" t="s">
        <v>62</v>
      </c>
      <c r="E1018" s="124"/>
      <c r="F1018" s="131"/>
      <c r="G1018" s="132"/>
      <c r="H1018" s="144"/>
      <c r="I1018" s="145"/>
      <c r="J1018" s="124"/>
      <c r="K1018" s="145"/>
      <c r="L1018" s="124"/>
      <c r="M1018" s="145"/>
      <c r="N1018" s="58"/>
      <c r="O1018" s="59"/>
      <c r="P1018" s="59"/>
      <c r="Q1018" s="59"/>
      <c r="R1018" s="59"/>
      <c r="S1018" s="59"/>
      <c r="T1018" s="59"/>
      <c r="U1018" s="59"/>
      <c r="V1018" s="59"/>
      <c r="W1018" s="59"/>
      <c r="X1018" s="59"/>
      <c r="Y1018" s="59"/>
      <c r="Z1018" s="59"/>
      <c r="AA1018" s="59"/>
      <c r="AB1018" s="59"/>
      <c r="AC1018" s="59"/>
    </row>
    <row r="1019" customFormat="false" ht="15.75" hidden="true" customHeight="true" outlineLevel="0" collapsed="false">
      <c r="A1019" s="48" t="s">
        <v>448</v>
      </c>
      <c r="B1019" s="509"/>
      <c r="C1019" s="130" t="s">
        <v>463</v>
      </c>
      <c r="D1019" s="84" t="s">
        <v>458</v>
      </c>
      <c r="E1019" s="124"/>
      <c r="F1019" s="131"/>
      <c r="G1019" s="132"/>
      <c r="H1019" s="144"/>
      <c r="I1019" s="145"/>
      <c r="J1019" s="124"/>
      <c r="K1019" s="145"/>
      <c r="L1019" s="124"/>
      <c r="M1019" s="132"/>
      <c r="N1019" s="58"/>
      <c r="O1019" s="59"/>
      <c r="P1019" s="59"/>
      <c r="Q1019" s="59"/>
      <c r="R1019" s="59"/>
      <c r="S1019" s="59"/>
      <c r="T1019" s="59"/>
      <c r="U1019" s="59"/>
      <c r="V1019" s="59"/>
      <c r="W1019" s="59"/>
      <c r="X1019" s="59"/>
      <c r="Y1019" s="59"/>
      <c r="Z1019" s="59"/>
      <c r="AA1019" s="59"/>
      <c r="AB1019" s="59"/>
      <c r="AC1019" s="59"/>
    </row>
    <row r="1020" customFormat="false" ht="18" hidden="true" customHeight="true" outlineLevel="0" collapsed="false">
      <c r="A1020" s="48" t="s">
        <v>448</v>
      </c>
      <c r="B1020" s="509"/>
      <c r="C1020" s="130"/>
      <c r="D1020" s="93" t="s">
        <v>62</v>
      </c>
      <c r="E1020" s="133"/>
      <c r="F1020" s="157"/>
      <c r="G1020" s="158"/>
      <c r="H1020" s="159"/>
      <c r="I1020" s="557"/>
      <c r="J1020" s="133"/>
      <c r="K1020" s="557"/>
      <c r="L1020" s="133"/>
      <c r="M1020" s="158"/>
      <c r="N1020" s="58"/>
      <c r="O1020" s="59"/>
      <c r="P1020" s="59"/>
      <c r="Q1020" s="59"/>
      <c r="R1020" s="59"/>
      <c r="S1020" s="59"/>
      <c r="T1020" s="59"/>
      <c r="U1020" s="59"/>
      <c r="V1020" s="59"/>
      <c r="W1020" s="59"/>
      <c r="X1020" s="59"/>
      <c r="Y1020" s="59"/>
      <c r="Z1020" s="59"/>
      <c r="AA1020" s="59"/>
      <c r="AB1020" s="59"/>
      <c r="AC1020" s="59"/>
    </row>
    <row r="1021" s="149" customFormat="true" ht="15" hidden="true" customHeight="true" outlineLevel="0" collapsed="false">
      <c r="A1021" s="48" t="s">
        <v>464</v>
      </c>
      <c r="C1021" s="506" t="s">
        <v>465</v>
      </c>
      <c r="D1021" s="507"/>
      <c r="E1021" s="507"/>
      <c r="F1021" s="507"/>
      <c r="G1021" s="507"/>
      <c r="H1021" s="507"/>
      <c r="I1021" s="507"/>
      <c r="J1021" s="507"/>
      <c r="K1021" s="507"/>
      <c r="L1021" s="507"/>
      <c r="M1021" s="508"/>
      <c r="N1021" s="147"/>
      <c r="O1021" s="148"/>
      <c r="P1021" s="148"/>
      <c r="Q1021" s="148"/>
      <c r="R1021" s="148"/>
      <c r="S1021" s="148"/>
      <c r="T1021" s="148"/>
      <c r="U1021" s="148"/>
      <c r="V1021" s="148"/>
      <c r="W1021" s="148"/>
      <c r="X1021" s="148"/>
      <c r="Y1021" s="148"/>
      <c r="Z1021" s="148"/>
      <c r="AA1021" s="148"/>
      <c r="AB1021" s="148"/>
      <c r="AC1021" s="148"/>
    </row>
    <row r="1022" customFormat="false" ht="20.25" hidden="true" customHeight="true" outlineLevel="0" collapsed="false">
      <c r="A1022" s="48" t="s">
        <v>464</v>
      </c>
      <c r="B1022" s="666" t="s">
        <v>465</v>
      </c>
      <c r="C1022" s="520" t="s">
        <v>466</v>
      </c>
      <c r="D1022" s="34" t="s">
        <v>467</v>
      </c>
      <c r="E1022" s="552" t="n">
        <f aca="false">E1023+E1024+E1025+E1029</f>
        <v>0</v>
      </c>
      <c r="F1022" s="553" t="n">
        <f aca="false">F1023+F1024+F1025+F1029</f>
        <v>0</v>
      </c>
      <c r="G1022" s="554" t="n">
        <f aca="false">G1023+G1024+G1025+G1029</f>
        <v>0</v>
      </c>
      <c r="H1022" s="555" t="n">
        <f aca="false">H1023+H1024+H1025+H1029</f>
        <v>0</v>
      </c>
      <c r="I1022" s="556" t="n">
        <f aca="false">I1023+I1024+I1025+I1029</f>
        <v>0</v>
      </c>
      <c r="J1022" s="552" t="n">
        <f aca="false">J1023+J1024+J1025+J1029</f>
        <v>0</v>
      </c>
      <c r="K1022" s="556" t="n">
        <f aca="false">K1023+K1024+K1025+K1029</f>
        <v>0</v>
      </c>
      <c r="L1022" s="552" t="n">
        <f aca="false">L1023+L1024+L1025+L1029</f>
        <v>0</v>
      </c>
      <c r="M1022" s="556" t="n">
        <f aca="false">M1023+M1024+M1025+M1029</f>
        <v>0</v>
      </c>
      <c r="N1022" s="58"/>
      <c r="O1022" s="59"/>
      <c r="P1022" s="59"/>
      <c r="Q1022" s="59"/>
      <c r="R1022" s="59"/>
      <c r="S1022" s="59"/>
      <c r="T1022" s="59"/>
      <c r="U1022" s="59"/>
      <c r="V1022" s="59"/>
      <c r="W1022" s="59"/>
      <c r="X1022" s="59"/>
      <c r="Y1022" s="59"/>
      <c r="Z1022" s="59"/>
      <c r="AA1022" s="59"/>
      <c r="AB1022" s="59"/>
      <c r="AC1022" s="59"/>
    </row>
    <row r="1023" customFormat="false" ht="19.5" hidden="true" customHeight="true" outlineLevel="0" collapsed="false">
      <c r="A1023" s="48" t="s">
        <v>464</v>
      </c>
      <c r="B1023" s="666"/>
      <c r="C1023" s="67" t="s">
        <v>468</v>
      </c>
      <c r="D1023" s="84" t="s">
        <v>212</v>
      </c>
      <c r="E1023" s="124"/>
      <c r="F1023" s="131"/>
      <c r="G1023" s="132"/>
      <c r="H1023" s="144"/>
      <c r="I1023" s="145"/>
      <c r="J1023" s="124"/>
      <c r="K1023" s="145"/>
      <c r="L1023" s="124"/>
      <c r="M1023" s="145"/>
      <c r="N1023" s="58"/>
      <c r="O1023" s="59"/>
      <c r="P1023" s="59"/>
      <c r="Q1023" s="59"/>
      <c r="R1023" s="59"/>
      <c r="S1023" s="59"/>
      <c r="T1023" s="59"/>
      <c r="U1023" s="59"/>
      <c r="V1023" s="59"/>
      <c r="W1023" s="59"/>
      <c r="X1023" s="59"/>
      <c r="Y1023" s="59"/>
      <c r="Z1023" s="59"/>
      <c r="AA1023" s="59"/>
      <c r="AB1023" s="59"/>
      <c r="AC1023" s="59"/>
    </row>
    <row r="1024" customFormat="false" ht="18" hidden="true" customHeight="true" outlineLevel="0" collapsed="false">
      <c r="A1024" s="48" t="s">
        <v>464</v>
      </c>
      <c r="B1024" s="666"/>
      <c r="C1024" s="67" t="s">
        <v>469</v>
      </c>
      <c r="D1024" s="84" t="s">
        <v>212</v>
      </c>
      <c r="E1024" s="124"/>
      <c r="F1024" s="131"/>
      <c r="G1024" s="132"/>
      <c r="H1024" s="144"/>
      <c r="I1024" s="145"/>
      <c r="J1024" s="124"/>
      <c r="K1024" s="145"/>
      <c r="L1024" s="124"/>
      <c r="M1024" s="145"/>
      <c r="N1024" s="58"/>
      <c r="O1024" s="59"/>
      <c r="P1024" s="59"/>
      <c r="Q1024" s="59"/>
      <c r="R1024" s="59"/>
      <c r="S1024" s="59"/>
      <c r="T1024" s="59"/>
      <c r="U1024" s="59"/>
      <c r="V1024" s="59"/>
      <c r="W1024" s="59"/>
      <c r="X1024" s="59"/>
      <c r="Y1024" s="59"/>
      <c r="Z1024" s="59"/>
      <c r="AA1024" s="59"/>
      <c r="AB1024" s="59"/>
      <c r="AC1024" s="59"/>
    </row>
    <row r="1025" customFormat="false" ht="18" hidden="true" customHeight="true" outlineLevel="0" collapsed="false">
      <c r="A1025" s="48" t="s">
        <v>464</v>
      </c>
      <c r="B1025" s="666"/>
      <c r="C1025" s="67" t="s">
        <v>470</v>
      </c>
      <c r="D1025" s="84" t="s">
        <v>212</v>
      </c>
      <c r="E1025" s="129" t="n">
        <f aca="false">E1026+E1027+E1028</f>
        <v>0</v>
      </c>
      <c r="F1025" s="125" t="n">
        <f aca="false">F1026+F1027+F1028</f>
        <v>0</v>
      </c>
      <c r="G1025" s="126" t="n">
        <f aca="false">G1026+G1027+G1028</f>
        <v>0</v>
      </c>
      <c r="H1025" s="129" t="n">
        <f aca="false">H1026+H1027+H1028</f>
        <v>0</v>
      </c>
      <c r="I1025" s="126" t="n">
        <f aca="false">I1026+I1027+I1028</f>
        <v>0</v>
      </c>
      <c r="J1025" s="129" t="n">
        <f aca="false">J1026+J1027+J1028</f>
        <v>0</v>
      </c>
      <c r="K1025" s="126" t="n">
        <f aca="false">K1026+K1027+K1028</f>
        <v>0</v>
      </c>
      <c r="L1025" s="129" t="n">
        <f aca="false">L1026+L1027+L1028</f>
        <v>0</v>
      </c>
      <c r="M1025" s="126" t="n">
        <f aca="false">M1026+M1027+M1028</f>
        <v>0</v>
      </c>
      <c r="N1025" s="58"/>
      <c r="O1025" s="59"/>
      <c r="P1025" s="59"/>
      <c r="Q1025" s="59"/>
      <c r="R1025" s="59"/>
      <c r="S1025" s="59"/>
      <c r="T1025" s="59"/>
      <c r="U1025" s="59"/>
      <c r="V1025" s="59"/>
      <c r="W1025" s="59"/>
      <c r="X1025" s="59"/>
      <c r="Y1025" s="59"/>
      <c r="Z1025" s="59"/>
      <c r="AA1025" s="59"/>
      <c r="AB1025" s="59"/>
      <c r="AC1025" s="59"/>
    </row>
    <row r="1026" customFormat="false" ht="18" hidden="true" customHeight="true" outlineLevel="0" collapsed="false">
      <c r="A1026" s="48" t="s">
        <v>464</v>
      </c>
      <c r="B1026" s="666"/>
      <c r="C1026" s="802" t="s">
        <v>471</v>
      </c>
      <c r="D1026" s="84" t="s">
        <v>212</v>
      </c>
      <c r="E1026" s="124"/>
      <c r="F1026" s="131"/>
      <c r="G1026" s="132"/>
      <c r="H1026" s="144"/>
      <c r="I1026" s="145"/>
      <c r="J1026" s="124"/>
      <c r="K1026" s="145"/>
      <c r="L1026" s="124"/>
      <c r="M1026" s="145"/>
      <c r="N1026" s="58"/>
      <c r="O1026" s="59"/>
      <c r="P1026" s="59"/>
      <c r="Q1026" s="59"/>
      <c r="R1026" s="59"/>
      <c r="S1026" s="59"/>
      <c r="T1026" s="59"/>
      <c r="U1026" s="59"/>
      <c r="V1026" s="59"/>
      <c r="W1026" s="59"/>
      <c r="X1026" s="59"/>
      <c r="Y1026" s="59"/>
      <c r="Z1026" s="59"/>
      <c r="AA1026" s="59"/>
      <c r="AB1026" s="59"/>
      <c r="AC1026" s="59"/>
    </row>
    <row r="1027" customFormat="false" ht="18" hidden="true" customHeight="true" outlineLevel="0" collapsed="false">
      <c r="A1027" s="48" t="s">
        <v>464</v>
      </c>
      <c r="B1027" s="666"/>
      <c r="C1027" s="802" t="s">
        <v>472</v>
      </c>
      <c r="D1027" s="84" t="s">
        <v>212</v>
      </c>
      <c r="E1027" s="124"/>
      <c r="F1027" s="131"/>
      <c r="G1027" s="132"/>
      <c r="H1027" s="144"/>
      <c r="I1027" s="145"/>
      <c r="J1027" s="124"/>
      <c r="K1027" s="145"/>
      <c r="L1027" s="124"/>
      <c r="M1027" s="145"/>
      <c r="N1027" s="58"/>
      <c r="O1027" s="59"/>
      <c r="P1027" s="59"/>
      <c r="Q1027" s="59"/>
      <c r="R1027" s="59"/>
      <c r="S1027" s="59"/>
      <c r="T1027" s="59"/>
      <c r="U1027" s="59"/>
      <c r="V1027" s="59"/>
      <c r="W1027" s="59"/>
      <c r="X1027" s="59"/>
      <c r="Y1027" s="59"/>
      <c r="Z1027" s="59"/>
      <c r="AA1027" s="59"/>
      <c r="AB1027" s="59"/>
      <c r="AC1027" s="59"/>
    </row>
    <row r="1028" customFormat="false" ht="18" hidden="true" customHeight="true" outlineLevel="0" collapsed="false">
      <c r="A1028" s="48" t="s">
        <v>464</v>
      </c>
      <c r="B1028" s="666"/>
      <c r="C1028" s="802" t="s">
        <v>473</v>
      </c>
      <c r="D1028" s="84" t="s">
        <v>212</v>
      </c>
      <c r="E1028" s="124"/>
      <c r="F1028" s="131"/>
      <c r="G1028" s="132"/>
      <c r="H1028" s="144"/>
      <c r="I1028" s="145"/>
      <c r="J1028" s="124"/>
      <c r="K1028" s="145"/>
      <c r="L1028" s="124"/>
      <c r="M1028" s="145"/>
      <c r="N1028" s="58"/>
      <c r="O1028" s="59"/>
      <c r="P1028" s="59"/>
      <c r="Q1028" s="59"/>
      <c r="R1028" s="59"/>
      <c r="S1028" s="59"/>
      <c r="T1028" s="59"/>
      <c r="U1028" s="59"/>
      <c r="V1028" s="59"/>
      <c r="W1028" s="59"/>
      <c r="X1028" s="59"/>
      <c r="Y1028" s="59"/>
      <c r="Z1028" s="59"/>
      <c r="AA1028" s="59"/>
      <c r="AB1028" s="59"/>
      <c r="AC1028" s="59"/>
    </row>
    <row r="1029" customFormat="false" ht="18" hidden="true" customHeight="true" outlineLevel="0" collapsed="false">
      <c r="A1029" s="48" t="s">
        <v>464</v>
      </c>
      <c r="B1029" s="666"/>
      <c r="C1029" s="67" t="s">
        <v>474</v>
      </c>
      <c r="D1029" s="84" t="s">
        <v>212</v>
      </c>
      <c r="E1029" s="124"/>
      <c r="F1029" s="131"/>
      <c r="G1029" s="132"/>
      <c r="H1029" s="144"/>
      <c r="I1029" s="145"/>
      <c r="J1029" s="124"/>
      <c r="K1029" s="145"/>
      <c r="L1029" s="124"/>
      <c r="M1029" s="145"/>
      <c r="N1029" s="58"/>
      <c r="O1029" s="59"/>
      <c r="P1029" s="59"/>
      <c r="Q1029" s="59"/>
      <c r="R1029" s="59"/>
      <c r="S1029" s="59"/>
      <c r="T1029" s="59"/>
      <c r="U1029" s="59"/>
      <c r="V1029" s="59"/>
      <c r="W1029" s="59"/>
      <c r="X1029" s="59"/>
      <c r="Y1029" s="59"/>
      <c r="Z1029" s="59"/>
      <c r="AA1029" s="59"/>
      <c r="AB1029" s="59"/>
      <c r="AC1029" s="59"/>
    </row>
    <row r="1030" customFormat="false" ht="19.5" hidden="true" customHeight="true" outlineLevel="0" collapsed="false">
      <c r="A1030" s="48" t="s">
        <v>464</v>
      </c>
      <c r="B1030" s="666"/>
      <c r="C1030" s="83" t="s">
        <v>475</v>
      </c>
      <c r="D1030" s="84" t="s">
        <v>23</v>
      </c>
      <c r="E1030" s="124"/>
      <c r="F1030" s="131"/>
      <c r="G1030" s="132"/>
      <c r="H1030" s="144"/>
      <c r="I1030" s="145"/>
      <c r="J1030" s="124"/>
      <c r="K1030" s="145"/>
      <c r="L1030" s="124"/>
      <c r="M1030" s="145"/>
      <c r="N1030" s="58"/>
      <c r="O1030" s="59"/>
      <c r="P1030" s="59"/>
      <c r="Q1030" s="59"/>
      <c r="R1030" s="59"/>
      <c r="S1030" s="59"/>
      <c r="T1030" s="59"/>
      <c r="U1030" s="59"/>
      <c r="V1030" s="59"/>
      <c r="W1030" s="59"/>
      <c r="X1030" s="59"/>
      <c r="Y1030" s="59"/>
      <c r="Z1030" s="59"/>
      <c r="AA1030" s="59"/>
      <c r="AB1030" s="59"/>
      <c r="AC1030" s="59"/>
    </row>
    <row r="1031" customFormat="false" ht="21.75" hidden="true" customHeight="true" outlineLevel="0" collapsed="false">
      <c r="A1031" s="48" t="s">
        <v>464</v>
      </c>
      <c r="B1031" s="666"/>
      <c r="C1031" s="769" t="s">
        <v>476</v>
      </c>
      <c r="D1031" s="168" t="s">
        <v>212</v>
      </c>
      <c r="E1031" s="803" t="n">
        <f aca="false">E1032+E1034+E1035</f>
        <v>0</v>
      </c>
      <c r="F1031" s="804" t="n">
        <f aca="false">F1032+F1034+F1035</f>
        <v>0</v>
      </c>
      <c r="G1031" s="805" t="n">
        <f aca="false">G1032+G1034+G1035</f>
        <v>0</v>
      </c>
      <c r="H1031" s="803" t="n">
        <f aca="false">H1032+H1034+H1035</f>
        <v>0</v>
      </c>
      <c r="I1031" s="805" t="n">
        <f aca="false">I1032+I1034+I1035</f>
        <v>0</v>
      </c>
      <c r="J1031" s="803" t="n">
        <f aca="false">J1032+J1034+J1035</f>
        <v>0</v>
      </c>
      <c r="K1031" s="805" t="n">
        <f aca="false">K1032+K1034+K1035</f>
        <v>0</v>
      </c>
      <c r="L1031" s="803" t="n">
        <f aca="false">L1032+L1034+L1035</f>
        <v>0</v>
      </c>
      <c r="M1031" s="805" t="n">
        <f aca="false">M1032+M1034+M1035</f>
        <v>0</v>
      </c>
      <c r="N1031" s="58"/>
      <c r="O1031" s="59"/>
      <c r="P1031" s="59"/>
      <c r="Q1031" s="59"/>
      <c r="R1031" s="59"/>
      <c r="S1031" s="59"/>
      <c r="T1031" s="59"/>
      <c r="U1031" s="59"/>
      <c r="V1031" s="59"/>
      <c r="W1031" s="59"/>
      <c r="X1031" s="59"/>
      <c r="Y1031" s="59"/>
      <c r="Z1031" s="59"/>
      <c r="AA1031" s="59"/>
      <c r="AB1031" s="59"/>
      <c r="AC1031" s="59"/>
    </row>
    <row r="1032" customFormat="false" ht="19.5" hidden="true" customHeight="true" outlineLevel="0" collapsed="false">
      <c r="A1032" s="48" t="s">
        <v>464</v>
      </c>
      <c r="B1032" s="666"/>
      <c r="C1032" s="67" t="s">
        <v>477</v>
      </c>
      <c r="D1032" s="84" t="s">
        <v>212</v>
      </c>
      <c r="E1032" s="761"/>
      <c r="F1032" s="131"/>
      <c r="G1032" s="132"/>
      <c r="H1032" s="144"/>
      <c r="I1032" s="145"/>
      <c r="J1032" s="124"/>
      <c r="K1032" s="145"/>
      <c r="L1032" s="124"/>
      <c r="M1032" s="145"/>
      <c r="N1032" s="58"/>
      <c r="O1032" s="59"/>
      <c r="P1032" s="59"/>
      <c r="Q1032" s="59"/>
      <c r="R1032" s="59"/>
      <c r="S1032" s="59"/>
      <c r="T1032" s="59"/>
      <c r="U1032" s="59"/>
      <c r="V1032" s="59"/>
      <c r="W1032" s="59"/>
      <c r="X1032" s="59"/>
      <c r="Y1032" s="59"/>
      <c r="Z1032" s="59"/>
      <c r="AA1032" s="59"/>
      <c r="AB1032" s="59"/>
      <c r="AC1032" s="59"/>
    </row>
    <row r="1033" customFormat="false" ht="19.5" hidden="true" customHeight="true" outlineLevel="0" collapsed="false">
      <c r="A1033" s="48" t="s">
        <v>464</v>
      </c>
      <c r="B1033" s="666"/>
      <c r="C1033" s="802" t="s">
        <v>478</v>
      </c>
      <c r="D1033" s="84" t="s">
        <v>212</v>
      </c>
      <c r="E1033" s="124"/>
      <c r="F1033" s="131"/>
      <c r="G1033" s="132"/>
      <c r="H1033" s="124"/>
      <c r="I1033" s="132"/>
      <c r="J1033" s="124"/>
      <c r="K1033" s="132"/>
      <c r="L1033" s="124"/>
      <c r="M1033" s="132"/>
      <c r="N1033" s="58"/>
      <c r="O1033" s="59"/>
      <c r="P1033" s="59"/>
      <c r="Q1033" s="59"/>
      <c r="R1033" s="59"/>
      <c r="S1033" s="59"/>
      <c r="T1033" s="59"/>
      <c r="U1033" s="59"/>
      <c r="V1033" s="59"/>
      <c r="W1033" s="59"/>
      <c r="X1033" s="59"/>
      <c r="Y1033" s="59"/>
      <c r="Z1033" s="59"/>
      <c r="AA1033" s="59"/>
      <c r="AB1033" s="59"/>
      <c r="AC1033" s="59"/>
    </row>
    <row r="1034" customFormat="false" ht="19.5" hidden="true" customHeight="true" outlineLevel="0" collapsed="false">
      <c r="A1034" s="48" t="s">
        <v>464</v>
      </c>
      <c r="B1034" s="666"/>
      <c r="C1034" s="67" t="s">
        <v>479</v>
      </c>
      <c r="D1034" s="84" t="s">
        <v>212</v>
      </c>
      <c r="E1034" s="637"/>
      <c r="F1034" s="638"/>
      <c r="G1034" s="639"/>
      <c r="H1034" s="640"/>
      <c r="I1034" s="145"/>
      <c r="J1034" s="637"/>
      <c r="K1034" s="145"/>
      <c r="L1034" s="637"/>
      <c r="M1034" s="145"/>
      <c r="N1034" s="58"/>
      <c r="O1034" s="59"/>
      <c r="P1034" s="59"/>
      <c r="Q1034" s="59"/>
      <c r="R1034" s="59"/>
      <c r="S1034" s="59"/>
      <c r="T1034" s="59"/>
      <c r="U1034" s="59"/>
      <c r="V1034" s="59"/>
      <c r="W1034" s="59"/>
      <c r="X1034" s="59"/>
      <c r="Y1034" s="59"/>
      <c r="Z1034" s="59"/>
      <c r="AA1034" s="59"/>
      <c r="AB1034" s="59"/>
      <c r="AC1034" s="59"/>
    </row>
    <row r="1035" customFormat="false" ht="39" hidden="true" customHeight="true" outlineLevel="0" collapsed="false">
      <c r="A1035" s="48" t="s">
        <v>464</v>
      </c>
      <c r="B1035" s="666"/>
      <c r="C1035" s="67" t="s">
        <v>480</v>
      </c>
      <c r="D1035" s="84" t="s">
        <v>212</v>
      </c>
      <c r="E1035" s="124"/>
      <c r="F1035" s="131"/>
      <c r="G1035" s="132"/>
      <c r="H1035" s="144"/>
      <c r="I1035" s="145"/>
      <c r="J1035" s="124"/>
      <c r="K1035" s="145"/>
      <c r="L1035" s="124"/>
      <c r="M1035" s="145"/>
      <c r="N1035" s="58"/>
      <c r="O1035" s="59"/>
      <c r="P1035" s="59"/>
      <c r="Q1035" s="59"/>
      <c r="R1035" s="59"/>
      <c r="S1035" s="59"/>
      <c r="T1035" s="59"/>
      <c r="U1035" s="59"/>
      <c r="V1035" s="59"/>
      <c r="W1035" s="59"/>
      <c r="X1035" s="59"/>
      <c r="Y1035" s="59"/>
      <c r="Z1035" s="59"/>
      <c r="AA1035" s="59"/>
      <c r="AB1035" s="59"/>
      <c r="AC1035" s="59"/>
    </row>
    <row r="1036" customFormat="false" ht="25.5" hidden="true" customHeight="true" outlineLevel="0" collapsed="false">
      <c r="A1036" s="48" t="s">
        <v>464</v>
      </c>
      <c r="B1036" s="666"/>
      <c r="C1036" s="769" t="s">
        <v>481</v>
      </c>
      <c r="D1036" s="168" t="s">
        <v>482</v>
      </c>
      <c r="E1036" s="803" t="n">
        <f aca="false">E1022-E1031</f>
        <v>0</v>
      </c>
      <c r="F1036" s="804" t="n">
        <f aca="false">F1022-F1031</f>
        <v>0</v>
      </c>
      <c r="G1036" s="805" t="n">
        <f aca="false">G1022-G1031</f>
        <v>0</v>
      </c>
      <c r="H1036" s="806" t="n">
        <f aca="false">H1022-H1031</f>
        <v>0</v>
      </c>
      <c r="I1036" s="807" t="n">
        <f aca="false">I1022-I1031</f>
        <v>0</v>
      </c>
      <c r="J1036" s="803" t="n">
        <f aca="false">J1022-J1031</f>
        <v>0</v>
      </c>
      <c r="K1036" s="807" t="n">
        <f aca="false">K1022-K1031</f>
        <v>0</v>
      </c>
      <c r="L1036" s="803" t="n">
        <f aca="false">L1022-L1031</f>
        <v>0</v>
      </c>
      <c r="M1036" s="807" t="n">
        <f aca="false">M1022-M1031</f>
        <v>0</v>
      </c>
      <c r="N1036" s="58"/>
      <c r="O1036" s="59"/>
      <c r="P1036" s="59"/>
      <c r="Q1036" s="59"/>
      <c r="R1036" s="59"/>
      <c r="S1036" s="59"/>
      <c r="T1036" s="59"/>
      <c r="U1036" s="59"/>
      <c r="V1036" s="59"/>
      <c r="W1036" s="59"/>
      <c r="X1036" s="59"/>
      <c r="Y1036" s="59"/>
      <c r="Z1036" s="59"/>
      <c r="AA1036" s="59"/>
      <c r="AB1036" s="59"/>
      <c r="AC1036" s="59"/>
    </row>
    <row r="1037" customFormat="false" ht="18" hidden="true" customHeight="true" outlineLevel="0" collapsed="false">
      <c r="A1037" s="48" t="s">
        <v>464</v>
      </c>
      <c r="B1037" s="666"/>
      <c r="C1037" s="83" t="s">
        <v>483</v>
      </c>
      <c r="D1037" s="84" t="s">
        <v>484</v>
      </c>
      <c r="E1037" s="129" t="n">
        <f aca="false">IF(ISERROR(E1022/E14),0,(E1022/E14/12))</f>
        <v>0</v>
      </c>
      <c r="F1037" s="125" t="n">
        <f aca="false">IF(ISERROR(F1022/F14),0,(F1022/F14/12))</f>
        <v>0</v>
      </c>
      <c r="G1037" s="126" t="n">
        <f aca="false">IF(ISERROR(G1022/G14),0,(G1022/G14/12))</f>
        <v>0</v>
      </c>
      <c r="H1037" s="127" t="n">
        <f aca="false">IF(ISERROR(H1022/H14),0,(H1022/H14/12))</f>
        <v>0</v>
      </c>
      <c r="I1037" s="128" t="n">
        <f aca="false">IF(ISERROR(I1022/I14),0,(I1022/I14/12))</f>
        <v>0</v>
      </c>
      <c r="J1037" s="129" t="n">
        <f aca="false">IF(ISERROR(J1022/J14),0,(J1022/J14/12))</f>
        <v>0</v>
      </c>
      <c r="K1037" s="128" t="n">
        <f aca="false">IF(ISERROR(K1022/K14),0,(K1022/K14/12))</f>
        <v>0</v>
      </c>
      <c r="L1037" s="129" t="n">
        <f aca="false">IF(ISERROR(L1022/L14),0,(L1022/L14/12))</f>
        <v>0</v>
      </c>
      <c r="M1037" s="128" t="n">
        <f aca="false">IF(ISERROR(M1022/M14),0,(M1022/M14/12))</f>
        <v>0</v>
      </c>
      <c r="N1037" s="58"/>
      <c r="O1037" s="59"/>
      <c r="P1037" s="59"/>
      <c r="Q1037" s="59"/>
      <c r="R1037" s="59"/>
      <c r="S1037" s="59"/>
      <c r="T1037" s="59"/>
      <c r="U1037" s="59"/>
      <c r="V1037" s="59"/>
      <c r="W1037" s="59"/>
      <c r="X1037" s="59"/>
      <c r="Y1037" s="59"/>
      <c r="Z1037" s="59"/>
      <c r="AA1037" s="59"/>
      <c r="AB1037" s="59"/>
      <c r="AC1037" s="59"/>
    </row>
    <row r="1038" customFormat="false" ht="30.75" hidden="true" customHeight="true" outlineLevel="0" collapsed="false">
      <c r="A1038" s="48" t="s">
        <v>464</v>
      </c>
      <c r="B1038" s="666"/>
      <c r="C1038" s="83" t="s">
        <v>485</v>
      </c>
      <c r="D1038" s="84" t="s">
        <v>484</v>
      </c>
      <c r="E1038" s="124"/>
      <c r="F1038" s="131"/>
      <c r="G1038" s="132"/>
      <c r="H1038" s="144"/>
      <c r="I1038" s="145"/>
      <c r="J1038" s="124"/>
      <c r="K1038" s="145"/>
      <c r="L1038" s="124"/>
      <c r="M1038" s="145"/>
      <c r="N1038" s="58"/>
      <c r="O1038" s="59"/>
      <c r="P1038" s="59"/>
      <c r="Q1038" s="59"/>
      <c r="R1038" s="59"/>
      <c r="S1038" s="59"/>
      <c r="T1038" s="59"/>
      <c r="U1038" s="59"/>
      <c r="V1038" s="59"/>
      <c r="W1038" s="59"/>
      <c r="X1038" s="59"/>
      <c r="Y1038" s="59"/>
      <c r="Z1038" s="59"/>
      <c r="AA1038" s="59"/>
      <c r="AB1038" s="59"/>
      <c r="AC1038" s="59"/>
    </row>
    <row r="1039" customFormat="false" ht="18" hidden="true" customHeight="true" outlineLevel="0" collapsed="false">
      <c r="A1039" s="48" t="s">
        <v>464</v>
      </c>
      <c r="B1039" s="666"/>
      <c r="C1039" s="92" t="s">
        <v>486</v>
      </c>
      <c r="D1039" s="93" t="s">
        <v>23</v>
      </c>
      <c r="E1039" s="133"/>
      <c r="F1039" s="157"/>
      <c r="G1039" s="158"/>
      <c r="H1039" s="159"/>
      <c r="I1039" s="557"/>
      <c r="J1039" s="133"/>
      <c r="K1039" s="557"/>
      <c r="L1039" s="133"/>
      <c r="M1039" s="158"/>
      <c r="N1039" s="58"/>
      <c r="O1039" s="59"/>
      <c r="P1039" s="59"/>
      <c r="Q1039" s="59"/>
      <c r="R1039" s="59"/>
      <c r="S1039" s="59"/>
      <c r="T1039" s="59"/>
      <c r="U1039" s="59"/>
      <c r="V1039" s="59"/>
      <c r="W1039" s="59"/>
      <c r="X1039" s="59"/>
      <c r="Y1039" s="59"/>
      <c r="Z1039" s="59"/>
      <c r="AA1039" s="59"/>
      <c r="AB1039" s="59"/>
      <c r="AC1039" s="59"/>
    </row>
    <row r="1040" s="149" customFormat="true" ht="15" hidden="false" customHeight="true" outlineLevel="0" collapsed="false">
      <c r="A1040" s="48" t="s">
        <v>487</v>
      </c>
      <c r="C1040" s="506" t="s">
        <v>488</v>
      </c>
      <c r="D1040" s="507"/>
      <c r="E1040" s="507"/>
      <c r="F1040" s="507"/>
      <c r="G1040" s="507"/>
      <c r="H1040" s="507"/>
      <c r="I1040" s="507"/>
      <c r="J1040" s="507"/>
      <c r="K1040" s="507"/>
      <c r="L1040" s="507"/>
      <c r="M1040" s="508"/>
      <c r="N1040" s="147"/>
      <c r="O1040" s="148"/>
      <c r="P1040" s="148"/>
      <c r="Q1040" s="148"/>
      <c r="R1040" s="148"/>
      <c r="S1040" s="148"/>
      <c r="T1040" s="148"/>
      <c r="U1040" s="148"/>
      <c r="V1040" s="148"/>
      <c r="W1040" s="148"/>
      <c r="X1040" s="148"/>
      <c r="Y1040" s="148"/>
      <c r="Z1040" s="148"/>
      <c r="AA1040" s="148"/>
      <c r="AB1040" s="148"/>
      <c r="AC1040" s="148"/>
    </row>
    <row r="1041" customFormat="false" ht="18" hidden="false" customHeight="true" outlineLevel="0" collapsed="false">
      <c r="A1041" s="48" t="s">
        <v>487</v>
      </c>
      <c r="B1041" s="509" t="s">
        <v>488</v>
      </c>
      <c r="C1041" s="520" t="s">
        <v>489</v>
      </c>
      <c r="D1041" s="34" t="s">
        <v>209</v>
      </c>
      <c r="E1041" s="521" t="n">
        <f aca="false">E1043+E1044</f>
        <v>0</v>
      </c>
      <c r="F1041" s="524" t="n">
        <f aca="false">F1043+F1044</f>
        <v>0</v>
      </c>
      <c r="G1041" s="523" t="n">
        <f aca="false">G1043+G1044</f>
        <v>0</v>
      </c>
      <c r="H1041" s="524" t="n">
        <f aca="false">H1043+H1044</f>
        <v>0</v>
      </c>
      <c r="I1041" s="808" t="n">
        <f aca="false">I1043+I1044</f>
        <v>0</v>
      </c>
      <c r="J1041" s="521" t="n">
        <f aca="false">J1043+J1044</f>
        <v>0</v>
      </c>
      <c r="K1041" s="808" t="n">
        <f aca="false">K1043+K1044</f>
        <v>0</v>
      </c>
      <c r="L1041" s="521" t="n">
        <f aca="false">L1043+L1044</f>
        <v>0</v>
      </c>
      <c r="M1041" s="525" t="n">
        <f aca="false">M1043+M1044</f>
        <v>0</v>
      </c>
      <c r="N1041" s="58"/>
      <c r="O1041" s="59"/>
      <c r="P1041" s="59"/>
      <c r="Q1041" s="59"/>
      <c r="R1041" s="59"/>
      <c r="S1041" s="59"/>
      <c r="T1041" s="59"/>
      <c r="U1041" s="59"/>
      <c r="V1041" s="59"/>
      <c r="W1041" s="59"/>
      <c r="X1041" s="59"/>
      <c r="Y1041" s="59"/>
      <c r="Z1041" s="59"/>
      <c r="AA1041" s="59"/>
      <c r="AB1041" s="59"/>
      <c r="AC1041" s="59"/>
    </row>
    <row r="1042" customFormat="false" ht="18" hidden="false" customHeight="true" outlineLevel="0" collapsed="false">
      <c r="A1042" s="48" t="s">
        <v>487</v>
      </c>
      <c r="B1042" s="509"/>
      <c r="C1042" s="67" t="s">
        <v>193</v>
      </c>
      <c r="D1042" s="105"/>
      <c r="E1042" s="526"/>
      <c r="F1042" s="527"/>
      <c r="G1042" s="528"/>
      <c r="H1042" s="529"/>
      <c r="I1042" s="530"/>
      <c r="J1042" s="526"/>
      <c r="K1042" s="530"/>
      <c r="L1042" s="526"/>
      <c r="M1042" s="530"/>
      <c r="N1042" s="58"/>
      <c r="O1042" s="59"/>
      <c r="P1042" s="59"/>
      <c r="Q1042" s="59"/>
      <c r="R1042" s="59"/>
      <c r="S1042" s="59"/>
      <c r="T1042" s="59"/>
      <c r="U1042" s="59"/>
      <c r="V1042" s="59"/>
      <c r="W1042" s="59"/>
      <c r="X1042" s="59"/>
      <c r="Y1042" s="59"/>
      <c r="Z1042" s="59"/>
      <c r="AA1042" s="59"/>
      <c r="AB1042" s="59"/>
      <c r="AC1042" s="59"/>
    </row>
    <row r="1043" customFormat="false" ht="18" hidden="false" customHeight="true" outlineLevel="0" collapsed="false">
      <c r="A1043" s="48" t="s">
        <v>487</v>
      </c>
      <c r="B1043" s="509"/>
      <c r="C1043" s="67" t="s">
        <v>490</v>
      </c>
      <c r="D1043" s="84" t="s">
        <v>209</v>
      </c>
      <c r="E1043" s="533"/>
      <c r="F1043" s="534"/>
      <c r="G1043" s="518"/>
      <c r="H1043" s="517"/>
      <c r="I1043" s="535"/>
      <c r="J1043" s="533"/>
      <c r="K1043" s="535"/>
      <c r="L1043" s="533"/>
      <c r="M1043" s="535"/>
      <c r="N1043" s="58"/>
      <c r="O1043" s="59"/>
      <c r="P1043" s="59"/>
      <c r="Q1043" s="59"/>
      <c r="R1043" s="59"/>
      <c r="S1043" s="59"/>
      <c r="T1043" s="59"/>
      <c r="U1043" s="59"/>
      <c r="V1043" s="59"/>
      <c r="W1043" s="59"/>
      <c r="X1043" s="59"/>
      <c r="Y1043" s="59"/>
      <c r="Z1043" s="59"/>
      <c r="AA1043" s="59"/>
      <c r="AB1043" s="59"/>
      <c r="AC1043" s="59"/>
    </row>
    <row r="1044" customFormat="false" ht="18" hidden="false" customHeight="true" outlineLevel="0" collapsed="false">
      <c r="A1044" s="48" t="s">
        <v>487</v>
      </c>
      <c r="B1044" s="509"/>
      <c r="C1044" s="67" t="s">
        <v>491</v>
      </c>
      <c r="D1044" s="84" t="s">
        <v>209</v>
      </c>
      <c r="E1044" s="809" t="n">
        <f aca="false">E1045+E1046</f>
        <v>0</v>
      </c>
      <c r="F1044" s="810" t="n">
        <f aca="false">F1045+F1046</f>
        <v>0</v>
      </c>
      <c r="G1044" s="811" t="n">
        <f aca="false">G1045+G1046</f>
        <v>0</v>
      </c>
      <c r="H1044" s="810" t="n">
        <f aca="false">H1045+H1046</f>
        <v>0</v>
      </c>
      <c r="I1044" s="812" t="n">
        <f aca="false">I1045+I1046</f>
        <v>0</v>
      </c>
      <c r="J1044" s="809" t="n">
        <f aca="false">J1045+J1046</f>
        <v>0</v>
      </c>
      <c r="K1044" s="812" t="n">
        <f aca="false">K1045+K1046</f>
        <v>0</v>
      </c>
      <c r="L1044" s="526" t="n">
        <f aca="false">L1045+L1046</f>
        <v>0</v>
      </c>
      <c r="M1044" s="530" t="n">
        <f aca="false">M1045+M1046</f>
        <v>0</v>
      </c>
      <c r="N1044" s="58"/>
      <c r="O1044" s="59"/>
      <c r="P1044" s="59"/>
      <c r="Q1044" s="59"/>
      <c r="R1044" s="59"/>
      <c r="S1044" s="59"/>
      <c r="T1044" s="59"/>
      <c r="U1044" s="59"/>
      <c r="V1044" s="59"/>
      <c r="W1044" s="59"/>
      <c r="X1044" s="59"/>
      <c r="Y1044" s="59"/>
      <c r="Z1044" s="59"/>
      <c r="AA1044" s="59"/>
      <c r="AB1044" s="59"/>
      <c r="AC1044" s="59"/>
    </row>
    <row r="1045" customFormat="false" ht="18" hidden="false" customHeight="true" outlineLevel="0" collapsed="false">
      <c r="A1045" s="48" t="s">
        <v>487</v>
      </c>
      <c r="B1045" s="509"/>
      <c r="C1045" s="67" t="s">
        <v>492</v>
      </c>
      <c r="D1045" s="84" t="s">
        <v>209</v>
      </c>
      <c r="E1045" s="533"/>
      <c r="F1045" s="534"/>
      <c r="G1045" s="518"/>
      <c r="H1045" s="517"/>
      <c r="I1045" s="535"/>
      <c r="J1045" s="533"/>
      <c r="K1045" s="535"/>
      <c r="L1045" s="533"/>
      <c r="M1045" s="535"/>
      <c r="N1045" s="58"/>
      <c r="O1045" s="59"/>
      <c r="P1045" s="59"/>
      <c r="Q1045" s="59"/>
      <c r="R1045" s="59"/>
      <c r="S1045" s="59"/>
      <c r="T1045" s="59"/>
      <c r="U1045" s="59"/>
      <c r="V1045" s="59"/>
      <c r="W1045" s="59"/>
      <c r="X1045" s="59"/>
      <c r="Y1045" s="59"/>
      <c r="Z1045" s="59"/>
      <c r="AA1045" s="59"/>
      <c r="AB1045" s="59"/>
      <c r="AC1045" s="59"/>
    </row>
    <row r="1046" customFormat="false" ht="18" hidden="false" customHeight="true" outlineLevel="0" collapsed="false">
      <c r="A1046" s="48" t="s">
        <v>487</v>
      </c>
      <c r="B1046" s="509"/>
      <c r="C1046" s="67" t="s">
        <v>493</v>
      </c>
      <c r="D1046" s="84" t="s">
        <v>209</v>
      </c>
      <c r="E1046" s="533"/>
      <c r="F1046" s="534"/>
      <c r="G1046" s="518"/>
      <c r="H1046" s="517"/>
      <c r="I1046" s="535"/>
      <c r="J1046" s="533"/>
      <c r="K1046" s="535"/>
      <c r="L1046" s="533"/>
      <c r="M1046" s="535"/>
      <c r="N1046" s="58"/>
      <c r="O1046" s="59"/>
      <c r="P1046" s="59"/>
      <c r="Q1046" s="59"/>
      <c r="R1046" s="59"/>
      <c r="S1046" s="59"/>
      <c r="T1046" s="59"/>
      <c r="U1046" s="59"/>
      <c r="V1046" s="59"/>
      <c r="W1046" s="59"/>
      <c r="X1046" s="59"/>
      <c r="Y1046" s="59"/>
      <c r="Z1046" s="59"/>
      <c r="AA1046" s="59"/>
      <c r="AB1046" s="59"/>
      <c r="AC1046" s="59"/>
    </row>
    <row r="1047" customFormat="false" ht="18" hidden="false" customHeight="true" outlineLevel="0" collapsed="false">
      <c r="A1047" s="48" t="s">
        <v>487</v>
      </c>
      <c r="B1047" s="509"/>
      <c r="C1047" s="358" t="s">
        <v>494</v>
      </c>
      <c r="D1047" s="93" t="s">
        <v>209</v>
      </c>
      <c r="E1047" s="537"/>
      <c r="F1047" s="538"/>
      <c r="G1047" s="539"/>
      <c r="H1047" s="540"/>
      <c r="I1047" s="541"/>
      <c r="J1047" s="537"/>
      <c r="K1047" s="541"/>
      <c r="L1047" s="537"/>
      <c r="M1047" s="541"/>
      <c r="N1047" s="58"/>
      <c r="O1047" s="59"/>
      <c r="P1047" s="59"/>
      <c r="Q1047" s="59"/>
      <c r="R1047" s="59"/>
      <c r="S1047" s="59"/>
      <c r="T1047" s="59"/>
      <c r="U1047" s="59"/>
      <c r="V1047" s="59"/>
      <c r="W1047" s="59"/>
      <c r="X1047" s="59"/>
      <c r="Y1047" s="59"/>
      <c r="Z1047" s="59"/>
      <c r="AA1047" s="59"/>
      <c r="AB1047" s="59"/>
      <c r="AC1047" s="59"/>
    </row>
    <row r="1048" customFormat="false" ht="30" hidden="false" customHeight="true" outlineLevel="0" collapsed="false">
      <c r="A1048" s="48" t="s">
        <v>487</v>
      </c>
      <c r="B1048" s="509"/>
      <c r="C1048" s="520" t="s">
        <v>495</v>
      </c>
      <c r="D1048" s="34" t="s">
        <v>209</v>
      </c>
      <c r="E1048" s="521" t="n">
        <f aca="false">E1050+E1051+E1052+E1067+E1068+E1069+E1070+E1071+E1072+E1073+E1074+E1075+E1076</f>
        <v>0</v>
      </c>
      <c r="F1048" s="524" t="n">
        <f aca="false">F1050+F1051+F1052+F1067+F1068+F1069+F1070+F1071+F1072+F1073+F1074+F1075+F1076</f>
        <v>0</v>
      </c>
      <c r="G1048" s="523" t="n">
        <f aca="false">G1050+G1051+G1052+G1067+G1068+G1069+G1070+G1071+G1072+G1073+G1074+G1075+G1076</f>
        <v>0</v>
      </c>
      <c r="H1048" s="524" t="n">
        <f aca="false">H1050+H1051+H1052+H1067+H1068+H1069+H1070+H1071+H1072+H1073+H1074+H1075+H1076</f>
        <v>0</v>
      </c>
      <c r="I1048" s="808" t="n">
        <f aca="false">I1050+I1051+I1052+I1067+I1068+I1069+I1070+I1071+I1072+I1073+I1074+I1075+I1076</f>
        <v>0</v>
      </c>
      <c r="J1048" s="521" t="n">
        <f aca="false">J1050+J1051+J1052+J1067+J1068+J1069+J1070+J1071+J1072+J1073+J1074+J1075+J1076</f>
        <v>0</v>
      </c>
      <c r="K1048" s="808" t="n">
        <f aca="false">K1050+K1051+K1052+K1067+K1068+K1069+K1070+K1071+K1072+K1073+K1074+K1075+K1076</f>
        <v>0</v>
      </c>
      <c r="L1048" s="521" t="n">
        <f aca="false">L1050+L1051+L1052+L1067+L1068+L1069+L1070+L1071+L1072+L1073+L1074+L1075+L1076</f>
        <v>0</v>
      </c>
      <c r="M1048" s="525" t="n">
        <f aca="false">M1050+M1051+M1052+M1067+M1068+M1069+M1070+M1071+M1072+M1073+M1074+M1075+M1076</f>
        <v>0</v>
      </c>
      <c r="N1048" s="58"/>
      <c r="O1048" s="59"/>
      <c r="P1048" s="59"/>
      <c r="Q1048" s="59"/>
      <c r="R1048" s="59"/>
      <c r="S1048" s="59"/>
      <c r="T1048" s="59"/>
      <c r="U1048" s="59"/>
      <c r="V1048" s="59"/>
      <c r="W1048" s="59"/>
      <c r="X1048" s="59"/>
      <c r="Y1048" s="59"/>
      <c r="Z1048" s="59"/>
      <c r="AA1048" s="59"/>
      <c r="AB1048" s="59"/>
      <c r="AC1048" s="59"/>
    </row>
    <row r="1049" customFormat="false" ht="12" hidden="false" customHeight="true" outlineLevel="0" collapsed="false">
      <c r="A1049" s="48" t="s">
        <v>487</v>
      </c>
      <c r="B1049" s="509"/>
      <c r="C1049" s="67" t="s">
        <v>193</v>
      </c>
      <c r="D1049" s="84"/>
      <c r="E1049" s="526"/>
      <c r="F1049" s="527"/>
      <c r="G1049" s="528"/>
      <c r="H1049" s="529"/>
      <c r="I1049" s="530"/>
      <c r="J1049" s="526"/>
      <c r="K1049" s="530"/>
      <c r="L1049" s="526"/>
      <c r="M1049" s="530"/>
      <c r="N1049" s="58"/>
      <c r="O1049" s="59"/>
      <c r="P1049" s="59"/>
      <c r="Q1049" s="59"/>
      <c r="R1049" s="59"/>
      <c r="S1049" s="59"/>
      <c r="T1049" s="59"/>
      <c r="U1049" s="59"/>
      <c r="V1049" s="59"/>
      <c r="W1049" s="59"/>
      <c r="X1049" s="59"/>
      <c r="Y1049" s="59"/>
      <c r="Z1049" s="59"/>
      <c r="AA1049" s="59"/>
      <c r="AB1049" s="59"/>
      <c r="AC1049" s="59"/>
    </row>
    <row r="1050" customFormat="false" ht="18" hidden="false" customHeight="true" outlineLevel="0" collapsed="false">
      <c r="A1050" s="48" t="s">
        <v>487</v>
      </c>
      <c r="B1050" s="509"/>
      <c r="C1050" s="267" t="s">
        <v>496</v>
      </c>
      <c r="D1050" s="84" t="s">
        <v>209</v>
      </c>
      <c r="E1050" s="533"/>
      <c r="F1050" s="534"/>
      <c r="G1050" s="518"/>
      <c r="H1050" s="517"/>
      <c r="I1050" s="535"/>
      <c r="J1050" s="533"/>
      <c r="K1050" s="535"/>
      <c r="L1050" s="533"/>
      <c r="M1050" s="535"/>
      <c r="N1050" s="58"/>
      <c r="O1050" s="59"/>
      <c r="P1050" s="59"/>
      <c r="Q1050" s="59"/>
      <c r="R1050" s="59"/>
      <c r="S1050" s="59"/>
      <c r="T1050" s="59"/>
      <c r="U1050" s="59"/>
      <c r="V1050" s="59"/>
      <c r="W1050" s="59"/>
      <c r="X1050" s="59"/>
      <c r="Y1050" s="59"/>
      <c r="Z1050" s="59"/>
      <c r="AA1050" s="59"/>
      <c r="AB1050" s="59"/>
      <c r="AC1050" s="59"/>
    </row>
    <row r="1051" customFormat="false" ht="18" hidden="false" customHeight="true" outlineLevel="0" collapsed="false">
      <c r="A1051" s="48" t="s">
        <v>487</v>
      </c>
      <c r="B1051" s="509"/>
      <c r="C1051" s="267" t="s">
        <v>497</v>
      </c>
      <c r="D1051" s="84" t="s">
        <v>209</v>
      </c>
      <c r="E1051" s="533"/>
      <c r="F1051" s="534"/>
      <c r="G1051" s="518"/>
      <c r="H1051" s="517"/>
      <c r="I1051" s="535"/>
      <c r="J1051" s="533"/>
      <c r="K1051" s="535"/>
      <c r="L1051" s="533"/>
      <c r="M1051" s="535"/>
      <c r="N1051" s="58"/>
      <c r="O1051" s="59"/>
      <c r="P1051" s="59"/>
      <c r="Q1051" s="59"/>
      <c r="R1051" s="59"/>
      <c r="S1051" s="59"/>
      <c r="T1051" s="59"/>
      <c r="U1051" s="59"/>
      <c r="V1051" s="59"/>
      <c r="W1051" s="59"/>
      <c r="X1051" s="59"/>
      <c r="Y1051" s="59"/>
      <c r="Z1051" s="59"/>
      <c r="AA1051" s="59"/>
      <c r="AB1051" s="59"/>
      <c r="AC1051" s="59"/>
    </row>
    <row r="1052" customFormat="false" ht="18" hidden="false" customHeight="true" outlineLevel="0" collapsed="false">
      <c r="A1052" s="48" t="s">
        <v>487</v>
      </c>
      <c r="B1052" s="509"/>
      <c r="C1052" s="267" t="s">
        <v>498</v>
      </c>
      <c r="D1052" s="84" t="s">
        <v>209</v>
      </c>
      <c r="E1052" s="526" t="n">
        <f aca="false">E1053+E1054+E1066</f>
        <v>0</v>
      </c>
      <c r="F1052" s="529" t="n">
        <f aca="false">F1053+F1054+F1066</f>
        <v>0</v>
      </c>
      <c r="G1052" s="528" t="n">
        <f aca="false">G1053+G1054+G1066</f>
        <v>0</v>
      </c>
      <c r="H1052" s="529" t="n">
        <f aca="false">H1053+H1054+H1066</f>
        <v>0</v>
      </c>
      <c r="I1052" s="813" t="n">
        <f aca="false">I1053+I1054+I1066</f>
        <v>0</v>
      </c>
      <c r="J1052" s="526" t="n">
        <f aca="false">J1053+J1054+J1066</f>
        <v>0</v>
      </c>
      <c r="K1052" s="813" t="n">
        <f aca="false">K1053+K1054+K1066</f>
        <v>0</v>
      </c>
      <c r="L1052" s="526" t="n">
        <f aca="false">L1053+L1054+L1066</f>
        <v>0</v>
      </c>
      <c r="M1052" s="530" t="n">
        <f aca="false">M1053+M1054+M1066</f>
        <v>0</v>
      </c>
      <c r="N1052" s="58"/>
      <c r="O1052" s="59"/>
      <c r="P1052" s="59"/>
      <c r="Q1052" s="59"/>
      <c r="R1052" s="59"/>
      <c r="S1052" s="59"/>
      <c r="T1052" s="59"/>
      <c r="U1052" s="59"/>
      <c r="V1052" s="59"/>
      <c r="W1052" s="59"/>
      <c r="X1052" s="59"/>
      <c r="Y1052" s="59"/>
      <c r="Z1052" s="59"/>
      <c r="AA1052" s="59"/>
      <c r="AB1052" s="59"/>
      <c r="AC1052" s="59"/>
    </row>
    <row r="1053" customFormat="false" ht="18" hidden="false" customHeight="true" outlineLevel="0" collapsed="false">
      <c r="A1053" s="48" t="s">
        <v>487</v>
      </c>
      <c r="B1053" s="509"/>
      <c r="C1053" s="267" t="s">
        <v>499</v>
      </c>
      <c r="D1053" s="84" t="s">
        <v>209</v>
      </c>
      <c r="E1053" s="533"/>
      <c r="F1053" s="534"/>
      <c r="G1053" s="518"/>
      <c r="H1053" s="517"/>
      <c r="I1053" s="535"/>
      <c r="J1053" s="533"/>
      <c r="K1053" s="535"/>
      <c r="L1053" s="533"/>
      <c r="M1053" s="535"/>
      <c r="N1053" s="58"/>
      <c r="O1053" s="59"/>
      <c r="P1053" s="59"/>
      <c r="Q1053" s="59"/>
      <c r="R1053" s="59"/>
      <c r="S1053" s="59"/>
      <c r="T1053" s="59"/>
      <c r="U1053" s="59"/>
      <c r="V1053" s="59"/>
      <c r="W1053" s="59"/>
      <c r="X1053" s="59"/>
      <c r="Y1053" s="59"/>
      <c r="Z1053" s="59"/>
      <c r="AA1053" s="59"/>
      <c r="AB1053" s="59"/>
      <c r="AC1053" s="59"/>
    </row>
    <row r="1054" customFormat="false" ht="18" hidden="false" customHeight="true" outlineLevel="0" collapsed="false">
      <c r="A1054" s="48" t="s">
        <v>487</v>
      </c>
      <c r="B1054" s="509"/>
      <c r="C1054" s="267" t="s">
        <v>500</v>
      </c>
      <c r="D1054" s="84" t="s">
        <v>209</v>
      </c>
      <c r="E1054" s="526" t="n">
        <f aca="false">E1055+E1056+E1057+E1058+E1059+E1060+E1061+E1062+E1063+E1064+E1065</f>
        <v>0</v>
      </c>
      <c r="F1054" s="529" t="n">
        <f aca="false">F1055+F1056+F1057+F1058+F1059+F1060+F1061+F1062+F1063+F1064+F1065</f>
        <v>0</v>
      </c>
      <c r="G1054" s="528" t="n">
        <f aca="false">G1055+G1056+G1057+G1058+G1059+G1060+G1061+G1062+G1063+G1064+G1065</f>
        <v>0</v>
      </c>
      <c r="H1054" s="529" t="n">
        <f aca="false">H1055+H1056+H1057+H1058+H1059+H1060+H1061+H1062+H1063+H1064+H1065</f>
        <v>0</v>
      </c>
      <c r="I1054" s="813" t="n">
        <f aca="false">I1055+I1056+I1057+I1058+I1059+I1060+I1061+I1062+I1063+I1064+I1065</f>
        <v>0</v>
      </c>
      <c r="J1054" s="526" t="n">
        <f aca="false">J1055+J1056+J1057+J1058+J1059+J1060+J1061+J1062+J1063+J1064+J1065</f>
        <v>0</v>
      </c>
      <c r="K1054" s="813" t="n">
        <f aca="false">K1055+K1056+K1057+K1058+K1059+K1060+K1061+K1062+K1063+K1064+K1065</f>
        <v>0</v>
      </c>
      <c r="L1054" s="526" t="n">
        <f aca="false">L1055+L1056+L1057+L1058+L1059+L1060+L1061+L1062+L1063+L1064+L1065</f>
        <v>0</v>
      </c>
      <c r="M1054" s="530" t="n">
        <f aca="false">M1055+M1056+M1057+M1058+M1059+M1060+M1061+M1062+M1063+M1064+M1065</f>
        <v>0</v>
      </c>
      <c r="N1054" s="58"/>
      <c r="O1054" s="59"/>
      <c r="P1054" s="59"/>
      <c r="Q1054" s="59"/>
      <c r="R1054" s="59"/>
      <c r="S1054" s="59"/>
      <c r="T1054" s="59"/>
      <c r="U1054" s="59"/>
      <c r="V1054" s="59"/>
      <c r="W1054" s="59"/>
      <c r="X1054" s="59"/>
      <c r="Y1054" s="59"/>
      <c r="Z1054" s="59"/>
      <c r="AA1054" s="59"/>
      <c r="AB1054" s="59"/>
      <c r="AC1054" s="59"/>
    </row>
    <row r="1055" customFormat="false" ht="18" hidden="false" customHeight="true" outlineLevel="0" collapsed="false">
      <c r="A1055" s="48" t="s">
        <v>487</v>
      </c>
      <c r="B1055" s="509"/>
      <c r="C1055" s="67" t="s">
        <v>501</v>
      </c>
      <c r="D1055" s="84" t="s">
        <v>209</v>
      </c>
      <c r="E1055" s="533"/>
      <c r="F1055" s="534"/>
      <c r="G1055" s="518"/>
      <c r="H1055" s="517"/>
      <c r="I1055" s="535"/>
      <c r="J1055" s="533"/>
      <c r="K1055" s="535"/>
      <c r="L1055" s="533"/>
      <c r="M1055" s="535"/>
      <c r="N1055" s="58"/>
      <c r="O1055" s="59"/>
      <c r="P1055" s="59"/>
      <c r="Q1055" s="59"/>
      <c r="R1055" s="59"/>
      <c r="S1055" s="59"/>
      <c r="T1055" s="59"/>
      <c r="U1055" s="59"/>
      <c r="V1055" s="59"/>
      <c r="W1055" s="59"/>
      <c r="X1055" s="59"/>
      <c r="Y1055" s="59"/>
      <c r="Z1055" s="59"/>
      <c r="AA1055" s="59"/>
      <c r="AB1055" s="59"/>
      <c r="AC1055" s="59"/>
    </row>
    <row r="1056" customFormat="false" ht="18" hidden="false" customHeight="true" outlineLevel="0" collapsed="false">
      <c r="A1056" s="48" t="s">
        <v>487</v>
      </c>
      <c r="B1056" s="509"/>
      <c r="C1056" s="67" t="s">
        <v>502</v>
      </c>
      <c r="D1056" s="84" t="s">
        <v>209</v>
      </c>
      <c r="E1056" s="533"/>
      <c r="F1056" s="534"/>
      <c r="G1056" s="518"/>
      <c r="H1056" s="517"/>
      <c r="I1056" s="535"/>
      <c r="J1056" s="533"/>
      <c r="K1056" s="535"/>
      <c r="L1056" s="533"/>
      <c r="M1056" s="535"/>
      <c r="N1056" s="58"/>
      <c r="O1056" s="59"/>
      <c r="P1056" s="59"/>
      <c r="Q1056" s="59"/>
      <c r="R1056" s="59"/>
      <c r="S1056" s="59"/>
      <c r="T1056" s="59"/>
      <c r="U1056" s="59"/>
      <c r="V1056" s="59"/>
      <c r="W1056" s="59"/>
      <c r="X1056" s="59"/>
      <c r="Y1056" s="59"/>
      <c r="Z1056" s="59"/>
      <c r="AA1056" s="59"/>
      <c r="AB1056" s="59"/>
      <c r="AC1056" s="59"/>
    </row>
    <row r="1057" customFormat="false" ht="18" hidden="false" customHeight="true" outlineLevel="0" collapsed="false">
      <c r="A1057" s="48" t="s">
        <v>487</v>
      </c>
      <c r="B1057" s="509"/>
      <c r="C1057" s="67" t="s">
        <v>503</v>
      </c>
      <c r="D1057" s="84" t="s">
        <v>209</v>
      </c>
      <c r="E1057" s="533"/>
      <c r="F1057" s="534"/>
      <c r="G1057" s="518"/>
      <c r="H1057" s="517"/>
      <c r="I1057" s="535"/>
      <c r="J1057" s="533"/>
      <c r="K1057" s="535"/>
      <c r="L1057" s="533"/>
      <c r="M1057" s="535"/>
      <c r="N1057" s="58"/>
      <c r="O1057" s="59"/>
      <c r="P1057" s="59"/>
      <c r="Q1057" s="59"/>
      <c r="R1057" s="59"/>
      <c r="S1057" s="59"/>
      <c r="T1057" s="59"/>
      <c r="U1057" s="59"/>
      <c r="V1057" s="59"/>
      <c r="W1057" s="59"/>
      <c r="X1057" s="59"/>
      <c r="Y1057" s="59"/>
      <c r="Z1057" s="59"/>
      <c r="AA1057" s="59"/>
      <c r="AB1057" s="59"/>
      <c r="AC1057" s="59"/>
    </row>
    <row r="1058" customFormat="false" ht="18" hidden="false" customHeight="true" outlineLevel="0" collapsed="false">
      <c r="A1058" s="48" t="s">
        <v>487</v>
      </c>
      <c r="B1058" s="509"/>
      <c r="C1058" s="67" t="s">
        <v>504</v>
      </c>
      <c r="D1058" s="84" t="s">
        <v>209</v>
      </c>
      <c r="E1058" s="533"/>
      <c r="F1058" s="534"/>
      <c r="G1058" s="518"/>
      <c r="H1058" s="517"/>
      <c r="I1058" s="535"/>
      <c r="J1058" s="533"/>
      <c r="K1058" s="535"/>
      <c r="L1058" s="533"/>
      <c r="M1058" s="535"/>
      <c r="N1058" s="58"/>
      <c r="O1058" s="59"/>
      <c r="P1058" s="59"/>
      <c r="Q1058" s="59"/>
      <c r="R1058" s="59"/>
      <c r="S1058" s="59"/>
      <c r="T1058" s="59"/>
      <c r="U1058" s="59"/>
      <c r="V1058" s="59"/>
      <c r="W1058" s="59"/>
      <c r="X1058" s="59"/>
      <c r="Y1058" s="59"/>
      <c r="Z1058" s="59"/>
      <c r="AA1058" s="59"/>
      <c r="AB1058" s="59"/>
      <c r="AC1058" s="59"/>
    </row>
    <row r="1059" customFormat="false" ht="27.75" hidden="false" customHeight="true" outlineLevel="0" collapsed="false">
      <c r="A1059" s="48" t="s">
        <v>487</v>
      </c>
      <c r="B1059" s="509"/>
      <c r="C1059" s="67" t="s">
        <v>505</v>
      </c>
      <c r="D1059" s="84" t="s">
        <v>209</v>
      </c>
      <c r="E1059" s="533"/>
      <c r="F1059" s="534"/>
      <c r="G1059" s="518"/>
      <c r="H1059" s="517"/>
      <c r="I1059" s="535"/>
      <c r="J1059" s="533"/>
      <c r="K1059" s="535"/>
      <c r="L1059" s="533"/>
      <c r="M1059" s="535"/>
      <c r="N1059" s="58"/>
      <c r="O1059" s="59"/>
      <c r="P1059" s="59"/>
      <c r="Q1059" s="59"/>
      <c r="R1059" s="59"/>
      <c r="S1059" s="59"/>
      <c r="T1059" s="59"/>
      <c r="U1059" s="59"/>
      <c r="V1059" s="59"/>
      <c r="W1059" s="59"/>
      <c r="X1059" s="59"/>
      <c r="Y1059" s="59"/>
      <c r="Z1059" s="59"/>
      <c r="AA1059" s="59"/>
      <c r="AB1059" s="59"/>
      <c r="AC1059" s="59"/>
    </row>
    <row r="1060" customFormat="false" ht="18" hidden="false" customHeight="true" outlineLevel="0" collapsed="false">
      <c r="A1060" s="48" t="s">
        <v>487</v>
      </c>
      <c r="B1060" s="509"/>
      <c r="C1060" s="67" t="s">
        <v>506</v>
      </c>
      <c r="D1060" s="84" t="s">
        <v>209</v>
      </c>
      <c r="E1060" s="533"/>
      <c r="F1060" s="534"/>
      <c r="G1060" s="518"/>
      <c r="H1060" s="517"/>
      <c r="I1060" s="535"/>
      <c r="J1060" s="533"/>
      <c r="K1060" s="535"/>
      <c r="L1060" s="533"/>
      <c r="M1060" s="535"/>
      <c r="N1060" s="58"/>
      <c r="O1060" s="59"/>
      <c r="P1060" s="59"/>
      <c r="Q1060" s="59"/>
      <c r="R1060" s="59"/>
      <c r="S1060" s="59"/>
      <c r="T1060" s="59"/>
      <c r="U1060" s="59"/>
      <c r="V1060" s="59"/>
      <c r="W1060" s="59"/>
      <c r="X1060" s="59"/>
      <c r="Y1060" s="59"/>
      <c r="Z1060" s="59"/>
      <c r="AA1060" s="59"/>
      <c r="AB1060" s="59"/>
      <c r="AC1060" s="59"/>
    </row>
    <row r="1061" customFormat="false" ht="18" hidden="false" customHeight="true" outlineLevel="0" collapsed="false">
      <c r="A1061" s="48" t="s">
        <v>487</v>
      </c>
      <c r="B1061" s="509"/>
      <c r="C1061" s="67" t="s">
        <v>507</v>
      </c>
      <c r="D1061" s="84" t="s">
        <v>209</v>
      </c>
      <c r="E1061" s="533"/>
      <c r="F1061" s="534"/>
      <c r="G1061" s="518"/>
      <c r="H1061" s="517"/>
      <c r="I1061" s="535"/>
      <c r="J1061" s="533"/>
      <c r="K1061" s="535"/>
      <c r="L1061" s="533"/>
      <c r="M1061" s="535"/>
      <c r="N1061" s="58"/>
      <c r="O1061" s="59"/>
      <c r="P1061" s="59"/>
      <c r="Q1061" s="59"/>
      <c r="R1061" s="59"/>
      <c r="S1061" s="59"/>
      <c r="T1061" s="59"/>
      <c r="U1061" s="59"/>
      <c r="V1061" s="59"/>
      <c r="W1061" s="59"/>
      <c r="X1061" s="59"/>
      <c r="Y1061" s="59"/>
      <c r="Z1061" s="59"/>
      <c r="AA1061" s="59"/>
      <c r="AB1061" s="59"/>
      <c r="AC1061" s="59"/>
    </row>
    <row r="1062" customFormat="false" ht="18" hidden="false" customHeight="true" outlineLevel="0" collapsed="false">
      <c r="A1062" s="48" t="s">
        <v>487</v>
      </c>
      <c r="B1062" s="509"/>
      <c r="C1062" s="67" t="s">
        <v>508</v>
      </c>
      <c r="D1062" s="84" t="s">
        <v>209</v>
      </c>
      <c r="E1062" s="533"/>
      <c r="F1062" s="534"/>
      <c r="G1062" s="518"/>
      <c r="H1062" s="517"/>
      <c r="I1062" s="535"/>
      <c r="J1062" s="533"/>
      <c r="K1062" s="535"/>
      <c r="L1062" s="533"/>
      <c r="M1062" s="535"/>
      <c r="N1062" s="58"/>
      <c r="O1062" s="59"/>
      <c r="P1062" s="59"/>
      <c r="Q1062" s="59"/>
      <c r="R1062" s="59"/>
      <c r="S1062" s="59"/>
      <c r="T1062" s="59"/>
      <c r="U1062" s="59"/>
      <c r="V1062" s="59"/>
      <c r="W1062" s="59"/>
      <c r="X1062" s="59"/>
      <c r="Y1062" s="59"/>
      <c r="Z1062" s="59"/>
      <c r="AA1062" s="59"/>
      <c r="AB1062" s="59"/>
      <c r="AC1062" s="59"/>
    </row>
    <row r="1063" customFormat="false" ht="18" hidden="false" customHeight="true" outlineLevel="0" collapsed="false">
      <c r="A1063" s="48" t="s">
        <v>487</v>
      </c>
      <c r="B1063" s="509"/>
      <c r="C1063" s="67" t="s">
        <v>509</v>
      </c>
      <c r="D1063" s="84" t="s">
        <v>209</v>
      </c>
      <c r="E1063" s="533"/>
      <c r="F1063" s="534"/>
      <c r="G1063" s="518"/>
      <c r="H1063" s="517"/>
      <c r="I1063" s="535"/>
      <c r="J1063" s="533"/>
      <c r="K1063" s="535"/>
      <c r="L1063" s="533"/>
      <c r="M1063" s="535"/>
      <c r="N1063" s="58"/>
      <c r="O1063" s="59"/>
      <c r="P1063" s="59"/>
      <c r="Q1063" s="59"/>
      <c r="R1063" s="59"/>
      <c r="S1063" s="59"/>
      <c r="T1063" s="59"/>
      <c r="U1063" s="59"/>
      <c r="V1063" s="59"/>
      <c r="W1063" s="59"/>
      <c r="X1063" s="59"/>
      <c r="Y1063" s="59"/>
      <c r="Z1063" s="59"/>
      <c r="AA1063" s="59"/>
      <c r="AB1063" s="59"/>
      <c r="AC1063" s="59"/>
    </row>
    <row r="1064" customFormat="false" ht="18" hidden="false" customHeight="true" outlineLevel="0" collapsed="false">
      <c r="A1064" s="48" t="s">
        <v>487</v>
      </c>
      <c r="B1064" s="509"/>
      <c r="C1064" s="67" t="s">
        <v>510</v>
      </c>
      <c r="D1064" s="84" t="s">
        <v>209</v>
      </c>
      <c r="E1064" s="533"/>
      <c r="F1064" s="534"/>
      <c r="G1064" s="518"/>
      <c r="H1064" s="517"/>
      <c r="I1064" s="535"/>
      <c r="J1064" s="533"/>
      <c r="K1064" s="535"/>
      <c r="L1064" s="533"/>
      <c r="M1064" s="535"/>
      <c r="N1064" s="58"/>
      <c r="O1064" s="59"/>
      <c r="P1064" s="59"/>
      <c r="Q1064" s="59"/>
      <c r="R1064" s="59"/>
      <c r="S1064" s="59"/>
      <c r="T1064" s="59"/>
      <c r="U1064" s="59"/>
      <c r="V1064" s="59"/>
      <c r="W1064" s="59"/>
      <c r="X1064" s="59"/>
      <c r="Y1064" s="59"/>
      <c r="Z1064" s="59"/>
      <c r="AA1064" s="59"/>
      <c r="AB1064" s="59"/>
      <c r="AC1064" s="59"/>
    </row>
    <row r="1065" customFormat="false" ht="18" hidden="false" customHeight="true" outlineLevel="0" collapsed="false">
      <c r="A1065" s="48" t="s">
        <v>487</v>
      </c>
      <c r="B1065" s="509"/>
      <c r="C1065" s="67" t="s">
        <v>511</v>
      </c>
      <c r="D1065" s="84" t="s">
        <v>209</v>
      </c>
      <c r="E1065" s="533"/>
      <c r="F1065" s="534"/>
      <c r="G1065" s="518"/>
      <c r="H1065" s="517"/>
      <c r="I1065" s="535"/>
      <c r="J1065" s="533"/>
      <c r="K1065" s="535"/>
      <c r="L1065" s="533"/>
      <c r="M1065" s="535"/>
      <c r="N1065" s="58"/>
      <c r="O1065" s="59"/>
      <c r="P1065" s="59"/>
      <c r="Q1065" s="59"/>
      <c r="R1065" s="59"/>
      <c r="S1065" s="59"/>
      <c r="T1065" s="59"/>
      <c r="U1065" s="59"/>
      <c r="V1065" s="59"/>
      <c r="W1065" s="59"/>
      <c r="X1065" s="59"/>
      <c r="Y1065" s="59"/>
      <c r="Z1065" s="59"/>
      <c r="AA1065" s="59"/>
      <c r="AB1065" s="59"/>
      <c r="AC1065" s="59"/>
    </row>
    <row r="1066" customFormat="false" ht="18" hidden="false" customHeight="true" outlineLevel="0" collapsed="false">
      <c r="A1066" s="48" t="s">
        <v>487</v>
      </c>
      <c r="B1066" s="509"/>
      <c r="C1066" s="267" t="s">
        <v>512</v>
      </c>
      <c r="D1066" s="84" t="s">
        <v>209</v>
      </c>
      <c r="E1066" s="533"/>
      <c r="F1066" s="534"/>
      <c r="G1066" s="518"/>
      <c r="H1066" s="517"/>
      <c r="I1066" s="535"/>
      <c r="J1066" s="533"/>
      <c r="K1066" s="535"/>
      <c r="L1066" s="533"/>
      <c r="M1066" s="535"/>
      <c r="N1066" s="58"/>
      <c r="O1066" s="59"/>
      <c r="P1066" s="59"/>
      <c r="Q1066" s="59"/>
      <c r="R1066" s="59"/>
      <c r="S1066" s="59"/>
      <c r="T1066" s="59"/>
      <c r="U1066" s="59"/>
      <c r="V1066" s="59"/>
      <c r="W1066" s="59"/>
      <c r="X1066" s="59"/>
      <c r="Y1066" s="59"/>
      <c r="Z1066" s="59"/>
      <c r="AA1066" s="59"/>
      <c r="AB1066" s="59"/>
      <c r="AC1066" s="59"/>
    </row>
    <row r="1067" customFormat="false" ht="18" hidden="false" customHeight="true" outlineLevel="0" collapsed="false">
      <c r="A1067" s="48" t="s">
        <v>487</v>
      </c>
      <c r="B1067" s="509"/>
      <c r="C1067" s="267" t="s">
        <v>513</v>
      </c>
      <c r="D1067" s="84" t="s">
        <v>209</v>
      </c>
      <c r="E1067" s="533"/>
      <c r="F1067" s="534"/>
      <c r="G1067" s="518"/>
      <c r="H1067" s="517"/>
      <c r="I1067" s="535"/>
      <c r="J1067" s="533"/>
      <c r="K1067" s="535"/>
      <c r="L1067" s="533"/>
      <c r="M1067" s="535"/>
      <c r="N1067" s="58"/>
      <c r="O1067" s="59"/>
      <c r="P1067" s="59"/>
      <c r="Q1067" s="59"/>
      <c r="R1067" s="59"/>
      <c r="S1067" s="59"/>
      <c r="T1067" s="59"/>
      <c r="U1067" s="59"/>
      <c r="V1067" s="59"/>
      <c r="W1067" s="59"/>
      <c r="X1067" s="59"/>
      <c r="Y1067" s="59"/>
      <c r="Z1067" s="59"/>
      <c r="AA1067" s="59"/>
      <c r="AB1067" s="59"/>
      <c r="AC1067" s="59"/>
    </row>
    <row r="1068" customFormat="false" ht="30" hidden="false" customHeight="true" outlineLevel="0" collapsed="false">
      <c r="A1068" s="48" t="s">
        <v>487</v>
      </c>
      <c r="B1068" s="509"/>
      <c r="C1068" s="267" t="s">
        <v>514</v>
      </c>
      <c r="D1068" s="84" t="s">
        <v>209</v>
      </c>
      <c r="E1068" s="533"/>
      <c r="F1068" s="534"/>
      <c r="G1068" s="518"/>
      <c r="H1068" s="517"/>
      <c r="I1068" s="535"/>
      <c r="J1068" s="533"/>
      <c r="K1068" s="535"/>
      <c r="L1068" s="533"/>
      <c r="M1068" s="535"/>
      <c r="N1068" s="58"/>
      <c r="O1068" s="59"/>
      <c r="P1068" s="59"/>
      <c r="Q1068" s="59"/>
      <c r="R1068" s="59"/>
      <c r="S1068" s="59"/>
      <c r="T1068" s="59"/>
      <c r="U1068" s="59"/>
      <c r="V1068" s="59"/>
      <c r="W1068" s="59"/>
      <c r="X1068" s="59"/>
      <c r="Y1068" s="59"/>
      <c r="Z1068" s="59"/>
      <c r="AA1068" s="59"/>
      <c r="AB1068" s="59"/>
      <c r="AC1068" s="59"/>
    </row>
    <row r="1069" customFormat="false" ht="18" hidden="false" customHeight="true" outlineLevel="0" collapsed="false">
      <c r="A1069" s="48" t="s">
        <v>487</v>
      </c>
      <c r="B1069" s="509"/>
      <c r="C1069" s="267" t="s">
        <v>515</v>
      </c>
      <c r="D1069" s="84" t="s">
        <v>209</v>
      </c>
      <c r="E1069" s="533"/>
      <c r="F1069" s="534"/>
      <c r="G1069" s="518"/>
      <c r="H1069" s="517"/>
      <c r="I1069" s="535"/>
      <c r="J1069" s="533"/>
      <c r="K1069" s="535"/>
      <c r="L1069" s="533"/>
      <c r="M1069" s="535"/>
      <c r="N1069" s="58"/>
      <c r="O1069" s="59"/>
      <c r="P1069" s="59"/>
      <c r="Q1069" s="59"/>
      <c r="R1069" s="59"/>
      <c r="S1069" s="59"/>
      <c r="T1069" s="59"/>
      <c r="U1069" s="59"/>
      <c r="V1069" s="59"/>
      <c r="W1069" s="59"/>
      <c r="X1069" s="59"/>
      <c r="Y1069" s="59"/>
      <c r="Z1069" s="59"/>
      <c r="AA1069" s="59"/>
      <c r="AB1069" s="59"/>
      <c r="AC1069" s="59"/>
    </row>
    <row r="1070" customFormat="false" ht="18" hidden="false" customHeight="true" outlineLevel="0" collapsed="false">
      <c r="A1070" s="48" t="s">
        <v>487</v>
      </c>
      <c r="B1070" s="509"/>
      <c r="C1070" s="267" t="s">
        <v>516</v>
      </c>
      <c r="D1070" s="84" t="s">
        <v>209</v>
      </c>
      <c r="E1070" s="533"/>
      <c r="F1070" s="534"/>
      <c r="G1070" s="518"/>
      <c r="H1070" s="517"/>
      <c r="I1070" s="535"/>
      <c r="J1070" s="533"/>
      <c r="K1070" s="535"/>
      <c r="L1070" s="533"/>
      <c r="M1070" s="535"/>
      <c r="N1070" s="58"/>
      <c r="O1070" s="59"/>
      <c r="P1070" s="59"/>
      <c r="Q1070" s="59"/>
      <c r="R1070" s="59"/>
      <c r="S1070" s="59"/>
      <c r="T1070" s="59"/>
      <c r="U1070" s="59"/>
      <c r="V1070" s="59"/>
      <c r="W1070" s="59"/>
      <c r="X1070" s="59"/>
      <c r="Y1070" s="59"/>
      <c r="Z1070" s="59"/>
      <c r="AA1070" s="59"/>
      <c r="AB1070" s="59"/>
      <c r="AC1070" s="59"/>
    </row>
    <row r="1071" customFormat="false" ht="18" hidden="false" customHeight="true" outlineLevel="0" collapsed="false">
      <c r="A1071" s="48" t="s">
        <v>487</v>
      </c>
      <c r="B1071" s="509"/>
      <c r="C1071" s="267" t="s">
        <v>517</v>
      </c>
      <c r="D1071" s="84" t="s">
        <v>209</v>
      </c>
      <c r="E1071" s="533"/>
      <c r="F1071" s="534"/>
      <c r="G1071" s="518"/>
      <c r="H1071" s="517"/>
      <c r="I1071" s="535"/>
      <c r="J1071" s="533"/>
      <c r="K1071" s="535"/>
      <c r="L1071" s="533"/>
      <c r="M1071" s="535"/>
      <c r="N1071" s="58"/>
      <c r="O1071" s="59"/>
      <c r="P1071" s="59"/>
      <c r="Q1071" s="59"/>
      <c r="R1071" s="59"/>
      <c r="S1071" s="59"/>
      <c r="T1071" s="59"/>
      <c r="U1071" s="59"/>
      <c r="V1071" s="59"/>
      <c r="W1071" s="59"/>
      <c r="X1071" s="59"/>
      <c r="Y1071" s="59"/>
      <c r="Z1071" s="59"/>
      <c r="AA1071" s="59"/>
      <c r="AB1071" s="59"/>
      <c r="AC1071" s="59"/>
    </row>
    <row r="1072" customFormat="false" ht="29.25" hidden="false" customHeight="true" outlineLevel="0" collapsed="false">
      <c r="A1072" s="48" t="s">
        <v>487</v>
      </c>
      <c r="B1072" s="509"/>
      <c r="C1072" s="267" t="s">
        <v>518</v>
      </c>
      <c r="D1072" s="84" t="s">
        <v>209</v>
      </c>
      <c r="E1072" s="533"/>
      <c r="F1072" s="534"/>
      <c r="G1072" s="518"/>
      <c r="H1072" s="517"/>
      <c r="I1072" s="535"/>
      <c r="J1072" s="533"/>
      <c r="K1072" s="535"/>
      <c r="L1072" s="533"/>
      <c r="M1072" s="535"/>
      <c r="N1072" s="58"/>
      <c r="O1072" s="59"/>
      <c r="P1072" s="59"/>
      <c r="Q1072" s="59"/>
      <c r="R1072" s="59"/>
      <c r="S1072" s="59"/>
      <c r="T1072" s="59"/>
      <c r="U1072" s="59"/>
      <c r="V1072" s="59"/>
      <c r="W1072" s="59"/>
      <c r="X1072" s="59"/>
      <c r="Y1072" s="59"/>
      <c r="Z1072" s="59"/>
      <c r="AA1072" s="59"/>
      <c r="AB1072" s="59"/>
      <c r="AC1072" s="59"/>
    </row>
    <row r="1073" customFormat="false" ht="18" hidden="false" customHeight="true" outlineLevel="0" collapsed="false">
      <c r="A1073" s="48" t="s">
        <v>487</v>
      </c>
      <c r="B1073" s="509"/>
      <c r="C1073" s="267" t="s">
        <v>519</v>
      </c>
      <c r="D1073" s="84" t="s">
        <v>209</v>
      </c>
      <c r="E1073" s="533"/>
      <c r="F1073" s="534"/>
      <c r="G1073" s="518"/>
      <c r="H1073" s="517"/>
      <c r="I1073" s="535"/>
      <c r="J1073" s="533"/>
      <c r="K1073" s="535"/>
      <c r="L1073" s="533"/>
      <c r="M1073" s="535"/>
      <c r="N1073" s="58"/>
      <c r="O1073" s="59"/>
      <c r="P1073" s="59"/>
      <c r="Q1073" s="59"/>
      <c r="R1073" s="59"/>
      <c r="S1073" s="59"/>
      <c r="T1073" s="59"/>
      <c r="U1073" s="59"/>
      <c r="V1073" s="59"/>
      <c r="W1073" s="59"/>
      <c r="X1073" s="59"/>
      <c r="Y1073" s="59"/>
      <c r="Z1073" s="59"/>
      <c r="AA1073" s="59"/>
      <c r="AB1073" s="59"/>
      <c r="AC1073" s="59"/>
    </row>
    <row r="1074" customFormat="false" ht="18" hidden="false" customHeight="true" outlineLevel="0" collapsed="false">
      <c r="A1074" s="48" t="s">
        <v>487</v>
      </c>
      <c r="B1074" s="509"/>
      <c r="C1074" s="814" t="s">
        <v>520</v>
      </c>
      <c r="D1074" s="84" t="s">
        <v>209</v>
      </c>
      <c r="E1074" s="533"/>
      <c r="F1074" s="534"/>
      <c r="G1074" s="518"/>
      <c r="H1074" s="517"/>
      <c r="I1074" s="535"/>
      <c r="J1074" s="533"/>
      <c r="K1074" s="535"/>
      <c r="L1074" s="533"/>
      <c r="M1074" s="535"/>
      <c r="N1074" s="58"/>
      <c r="O1074" s="59"/>
      <c r="P1074" s="59"/>
      <c r="Q1074" s="59"/>
      <c r="R1074" s="59"/>
      <c r="S1074" s="59"/>
      <c r="T1074" s="59"/>
      <c r="U1074" s="59"/>
      <c r="V1074" s="59"/>
      <c r="W1074" s="59"/>
      <c r="X1074" s="59"/>
      <c r="Y1074" s="59"/>
      <c r="Z1074" s="59"/>
      <c r="AA1074" s="59"/>
      <c r="AB1074" s="59"/>
      <c r="AC1074" s="59"/>
    </row>
    <row r="1075" customFormat="false" ht="18" hidden="false" customHeight="true" outlineLevel="0" collapsed="false">
      <c r="A1075" s="48" t="s">
        <v>487</v>
      </c>
      <c r="B1075" s="509"/>
      <c r="C1075" s="815" t="s">
        <v>521</v>
      </c>
      <c r="D1075" s="84" t="s">
        <v>209</v>
      </c>
      <c r="E1075" s="816"/>
      <c r="F1075" s="817"/>
      <c r="G1075" s="818"/>
      <c r="H1075" s="819"/>
      <c r="I1075" s="535"/>
      <c r="J1075" s="816"/>
      <c r="K1075" s="535"/>
      <c r="L1075" s="816"/>
      <c r="M1075" s="535"/>
      <c r="N1075" s="58"/>
      <c r="O1075" s="59"/>
      <c r="P1075" s="59"/>
      <c r="Q1075" s="59"/>
      <c r="R1075" s="59"/>
      <c r="S1075" s="59"/>
      <c r="T1075" s="59"/>
      <c r="U1075" s="59"/>
      <c r="V1075" s="59"/>
      <c r="W1075" s="59"/>
      <c r="X1075" s="59"/>
      <c r="Y1075" s="59"/>
      <c r="Z1075" s="59"/>
      <c r="AA1075" s="59"/>
      <c r="AB1075" s="59"/>
      <c r="AC1075" s="59"/>
    </row>
    <row r="1076" customFormat="false" ht="18" hidden="false" customHeight="true" outlineLevel="0" collapsed="false">
      <c r="A1076" s="48" t="s">
        <v>487</v>
      </c>
      <c r="B1076" s="509"/>
      <c r="C1076" s="820" t="s">
        <v>522</v>
      </c>
      <c r="D1076" s="84" t="s">
        <v>209</v>
      </c>
      <c r="E1076" s="533"/>
      <c r="F1076" s="534"/>
      <c r="G1076" s="518"/>
      <c r="H1076" s="517"/>
      <c r="I1076" s="535"/>
      <c r="J1076" s="533"/>
      <c r="K1076" s="535"/>
      <c r="L1076" s="533"/>
      <c r="M1076" s="535"/>
      <c r="N1076" s="58"/>
      <c r="O1076" s="59"/>
      <c r="P1076" s="59"/>
      <c r="Q1076" s="59"/>
      <c r="R1076" s="59"/>
      <c r="S1076" s="59"/>
      <c r="T1076" s="59"/>
      <c r="U1076" s="59"/>
      <c r="V1076" s="59"/>
      <c r="W1076" s="59"/>
      <c r="X1076" s="59"/>
      <c r="Y1076" s="59"/>
      <c r="Z1076" s="59"/>
      <c r="AA1076" s="59"/>
      <c r="AB1076" s="59"/>
      <c r="AC1076" s="59"/>
    </row>
    <row r="1077" customFormat="false" ht="29.25" hidden="false" customHeight="true" outlineLevel="0" collapsed="false">
      <c r="A1077" s="48" t="s">
        <v>487</v>
      </c>
      <c r="B1077" s="509"/>
      <c r="C1077" s="104" t="s">
        <v>523</v>
      </c>
      <c r="D1077" s="84" t="s">
        <v>209</v>
      </c>
      <c r="E1077" s="533"/>
      <c r="F1077" s="534"/>
      <c r="G1077" s="518"/>
      <c r="H1077" s="533"/>
      <c r="I1077" s="518"/>
      <c r="J1077" s="533"/>
      <c r="K1077" s="518"/>
      <c r="L1077" s="533"/>
      <c r="M1077" s="518"/>
      <c r="N1077" s="58"/>
      <c r="O1077" s="59"/>
      <c r="P1077" s="59"/>
      <c r="Q1077" s="59"/>
      <c r="R1077" s="59"/>
      <c r="S1077" s="59"/>
      <c r="T1077" s="59"/>
      <c r="U1077" s="59"/>
      <c r="V1077" s="59"/>
      <c r="W1077" s="59"/>
      <c r="X1077" s="59"/>
      <c r="Y1077" s="59"/>
      <c r="Z1077" s="59"/>
      <c r="AA1077" s="59"/>
      <c r="AB1077" s="59"/>
      <c r="AC1077" s="59"/>
    </row>
    <row r="1078" customFormat="false" ht="29.25" hidden="false" customHeight="true" outlineLevel="0" collapsed="false">
      <c r="A1078" s="48" t="s">
        <v>487</v>
      </c>
      <c r="B1078" s="509"/>
      <c r="C1078" s="112" t="s">
        <v>524</v>
      </c>
      <c r="D1078" s="84" t="s">
        <v>209</v>
      </c>
      <c r="E1078" s="526" t="n">
        <f aca="false">E1041-E1048-E1077-(-E1047)</f>
        <v>0</v>
      </c>
      <c r="F1078" s="527" t="n">
        <f aca="false">F1041-F1048-F1077-(-F1047)</f>
        <v>0</v>
      </c>
      <c r="G1078" s="528" t="n">
        <f aca="false">G1041-G1048-G1077-(-G1047)</f>
        <v>0</v>
      </c>
      <c r="H1078" s="526" t="n">
        <f aca="false">H1041-H1048-H1077-(-H1047)</f>
        <v>0</v>
      </c>
      <c r="I1078" s="528" t="n">
        <f aca="false">I1041-I1048-I1077-(-I1047)</f>
        <v>0</v>
      </c>
      <c r="J1078" s="526" t="n">
        <f aca="false">J1041-J1048-J1077-(-J1047)</f>
        <v>0</v>
      </c>
      <c r="K1078" s="528" t="n">
        <f aca="false">K1041-K1048-K1077-(-K1047)</f>
        <v>0</v>
      </c>
      <c r="L1078" s="526" t="n">
        <f aca="false">L1041-L1048-L1077-(-L1047)</f>
        <v>0</v>
      </c>
      <c r="M1078" s="528" t="n">
        <f aca="false">M1041-M1048-M1077-(-M1047)</f>
        <v>0</v>
      </c>
      <c r="N1078" s="58"/>
      <c r="O1078" s="59"/>
      <c r="P1078" s="59"/>
      <c r="Q1078" s="59"/>
      <c r="R1078" s="59"/>
      <c r="S1078" s="59"/>
      <c r="T1078" s="59"/>
      <c r="U1078" s="59"/>
      <c r="V1078" s="59"/>
      <c r="W1078" s="59"/>
      <c r="X1078" s="59"/>
      <c r="Y1078" s="59"/>
      <c r="Z1078" s="59"/>
      <c r="AA1078" s="59"/>
      <c r="AB1078" s="59"/>
      <c r="AC1078" s="59"/>
    </row>
    <row r="1079" customFormat="false" ht="29.25" hidden="false" customHeight="true" outlineLevel="0" collapsed="false">
      <c r="A1079" s="48" t="s">
        <v>487</v>
      </c>
      <c r="B1079" s="509"/>
      <c r="C1079" s="83" t="s">
        <v>525</v>
      </c>
      <c r="D1079" s="84" t="s">
        <v>209</v>
      </c>
      <c r="E1079" s="534"/>
      <c r="F1079" s="534"/>
      <c r="G1079" s="518"/>
      <c r="H1079" s="517"/>
      <c r="I1079" s="518"/>
      <c r="J1079" s="517"/>
      <c r="K1079" s="518"/>
      <c r="L1079" s="517"/>
      <c r="M1079" s="518"/>
      <c r="N1079" s="59"/>
      <c r="O1079" s="59"/>
      <c r="P1079" s="59"/>
      <c r="Q1079" s="59"/>
      <c r="R1079" s="59"/>
      <c r="S1079" s="59"/>
      <c r="T1079" s="59"/>
      <c r="U1079" s="59"/>
      <c r="V1079" s="59"/>
      <c r="W1079" s="59"/>
      <c r="X1079" s="59"/>
      <c r="Y1079" s="59"/>
      <c r="Z1079" s="59"/>
      <c r="AA1079" s="59"/>
      <c r="AB1079" s="59"/>
      <c r="AC1079" s="59"/>
    </row>
    <row r="1080" customFormat="false" ht="29.25" hidden="false" customHeight="true" outlineLevel="0" collapsed="false">
      <c r="A1080" s="48" t="s">
        <v>487</v>
      </c>
      <c r="B1080" s="509"/>
      <c r="C1080" s="83" t="s">
        <v>526</v>
      </c>
      <c r="D1080" s="84" t="s">
        <v>209</v>
      </c>
      <c r="E1080" s="533"/>
      <c r="F1080" s="534"/>
      <c r="G1080" s="518"/>
      <c r="H1080" s="533"/>
      <c r="I1080" s="518"/>
      <c r="J1080" s="533"/>
      <c r="K1080" s="518"/>
      <c r="L1080" s="533"/>
      <c r="M1080" s="518"/>
      <c r="N1080" s="58"/>
      <c r="O1080" s="59"/>
      <c r="P1080" s="59"/>
      <c r="Q1080" s="59"/>
      <c r="R1080" s="59"/>
      <c r="S1080" s="59"/>
      <c r="T1080" s="59"/>
      <c r="U1080" s="59"/>
      <c r="V1080" s="59"/>
      <c r="W1080" s="59"/>
      <c r="X1080" s="59"/>
      <c r="Y1080" s="59"/>
      <c r="Z1080" s="59"/>
      <c r="AA1080" s="59"/>
      <c r="AB1080" s="59"/>
      <c r="AC1080" s="59"/>
    </row>
    <row r="1081" customFormat="false" ht="31.5" hidden="false" customHeight="true" outlineLevel="0" collapsed="false">
      <c r="A1081" s="48" t="s">
        <v>487</v>
      </c>
      <c r="B1081" s="509"/>
      <c r="C1081" s="520" t="s">
        <v>527</v>
      </c>
      <c r="D1081" s="34" t="s">
        <v>209</v>
      </c>
      <c r="E1081" s="821" t="n">
        <f aca="false">E1082+E1085+E1086+E1087+E1088</f>
        <v>0</v>
      </c>
      <c r="F1081" s="822" t="n">
        <f aca="false">F1082+F1085+F1086+F1087+F1088</f>
        <v>0</v>
      </c>
      <c r="G1081" s="823" t="n">
        <f aca="false">G1082+G1085+G1086+G1087+G1088</f>
        <v>0</v>
      </c>
      <c r="H1081" s="821" t="n">
        <f aca="false">H1082+H1085+H1086+H1087+H1088</f>
        <v>0</v>
      </c>
      <c r="I1081" s="823" t="n">
        <f aca="false">I1082+I1085+I1086+I1087+I1088</f>
        <v>0</v>
      </c>
      <c r="J1081" s="821" t="n">
        <f aca="false">J1082+J1085+J1086+J1087+J1088</f>
        <v>0</v>
      </c>
      <c r="K1081" s="823" t="n">
        <f aca="false">K1082+K1085+K1086+K1087+K1088</f>
        <v>0</v>
      </c>
      <c r="L1081" s="821" t="n">
        <f aca="false">L1082+L1085+L1086+L1087+L1088</f>
        <v>0</v>
      </c>
      <c r="M1081" s="823" t="n">
        <f aca="false">M1082+M1085+M1086+M1087+M1088</f>
        <v>0</v>
      </c>
      <c r="N1081" s="58"/>
      <c r="O1081" s="59"/>
      <c r="P1081" s="59"/>
      <c r="Q1081" s="59"/>
      <c r="R1081" s="59"/>
      <c r="S1081" s="59"/>
      <c r="T1081" s="59"/>
      <c r="U1081" s="59"/>
      <c r="V1081" s="59"/>
      <c r="W1081" s="59"/>
      <c r="X1081" s="59"/>
      <c r="Y1081" s="59"/>
      <c r="Z1081" s="59"/>
      <c r="AA1081" s="59"/>
      <c r="AB1081" s="59"/>
      <c r="AC1081" s="59"/>
    </row>
    <row r="1082" customFormat="false" ht="25.5" hidden="false" customHeight="false" outlineLevel="0" collapsed="false">
      <c r="A1082" s="48" t="s">
        <v>487</v>
      </c>
      <c r="B1082" s="509"/>
      <c r="C1082" s="267" t="s">
        <v>528</v>
      </c>
      <c r="D1082" s="84" t="s">
        <v>209</v>
      </c>
      <c r="E1082" s="824" t="n">
        <f aca="false">E1083+E1084</f>
        <v>0</v>
      </c>
      <c r="F1082" s="825" t="n">
        <f aca="false">F1083+F1084</f>
        <v>0</v>
      </c>
      <c r="G1082" s="826" t="n">
        <f aca="false">G1083+G1084</f>
        <v>0</v>
      </c>
      <c r="H1082" s="825" t="n">
        <f aca="false">H1083+H1084</f>
        <v>0</v>
      </c>
      <c r="I1082" s="827" t="n">
        <f aca="false">I1083+I1084</f>
        <v>0</v>
      </c>
      <c r="J1082" s="824" t="n">
        <f aca="false">J1083+J1084</f>
        <v>0</v>
      </c>
      <c r="K1082" s="827" t="n">
        <f aca="false">K1083+K1084</f>
        <v>0</v>
      </c>
      <c r="L1082" s="824" t="n">
        <f aca="false">L1083+L1084</f>
        <v>0</v>
      </c>
      <c r="M1082" s="828" t="n">
        <f aca="false">M1083+M1084</f>
        <v>0</v>
      </c>
      <c r="N1082" s="58"/>
      <c r="O1082" s="59"/>
      <c r="P1082" s="59"/>
      <c r="Q1082" s="59"/>
      <c r="R1082" s="59"/>
      <c r="S1082" s="59"/>
      <c r="T1082" s="59"/>
      <c r="U1082" s="59"/>
      <c r="V1082" s="59"/>
      <c r="W1082" s="59"/>
      <c r="X1082" s="59"/>
      <c r="Y1082" s="59"/>
      <c r="Z1082" s="59"/>
      <c r="AA1082" s="59"/>
      <c r="AB1082" s="59"/>
      <c r="AC1082" s="59"/>
    </row>
    <row r="1083" customFormat="false" ht="24.75" hidden="false" customHeight="false" outlineLevel="0" collapsed="false">
      <c r="A1083" s="48" t="s">
        <v>487</v>
      </c>
      <c r="B1083" s="509"/>
      <c r="C1083" s="83" t="s">
        <v>529</v>
      </c>
      <c r="D1083" s="84" t="s">
        <v>209</v>
      </c>
      <c r="E1083" s="533"/>
      <c r="F1083" s="534"/>
      <c r="G1083" s="518"/>
      <c r="H1083" s="517"/>
      <c r="I1083" s="535"/>
      <c r="J1083" s="533"/>
      <c r="K1083" s="535"/>
      <c r="L1083" s="533"/>
      <c r="M1083" s="535"/>
      <c r="N1083" s="58"/>
      <c r="O1083" s="59"/>
      <c r="P1083" s="59"/>
      <c r="Q1083" s="59"/>
      <c r="R1083" s="59"/>
      <c r="S1083" s="59"/>
      <c r="T1083" s="59"/>
      <c r="U1083" s="59"/>
      <c r="V1083" s="59"/>
      <c r="W1083" s="59"/>
      <c r="X1083" s="59"/>
      <c r="Y1083" s="59"/>
      <c r="Z1083" s="59"/>
      <c r="AA1083" s="59"/>
      <c r="AB1083" s="59"/>
      <c r="AC1083" s="59"/>
    </row>
    <row r="1084" customFormat="false" ht="24.75" hidden="false" customHeight="false" outlineLevel="0" collapsed="false">
      <c r="A1084" s="48" t="s">
        <v>487</v>
      </c>
      <c r="B1084" s="509"/>
      <c r="C1084" s="83" t="s">
        <v>530</v>
      </c>
      <c r="D1084" s="84" t="s">
        <v>209</v>
      </c>
      <c r="E1084" s="533"/>
      <c r="F1084" s="534"/>
      <c r="G1084" s="518"/>
      <c r="H1084" s="517"/>
      <c r="I1084" s="535"/>
      <c r="J1084" s="533"/>
      <c r="K1084" s="535"/>
      <c r="L1084" s="533"/>
      <c r="M1084" s="535"/>
      <c r="N1084" s="58"/>
      <c r="O1084" s="59"/>
      <c r="P1084" s="59"/>
      <c r="Q1084" s="59"/>
      <c r="R1084" s="59"/>
      <c r="S1084" s="59"/>
      <c r="T1084" s="59"/>
      <c r="U1084" s="59"/>
      <c r="V1084" s="59"/>
      <c r="W1084" s="59"/>
      <c r="X1084" s="59"/>
      <c r="Y1084" s="59"/>
      <c r="Z1084" s="59"/>
      <c r="AA1084" s="59"/>
      <c r="AB1084" s="59"/>
      <c r="AC1084" s="59"/>
    </row>
    <row r="1085" customFormat="false" ht="21.75" hidden="false" customHeight="true" outlineLevel="0" collapsed="false">
      <c r="A1085" s="48" t="s">
        <v>487</v>
      </c>
      <c r="B1085" s="509"/>
      <c r="C1085" s="267" t="s">
        <v>531</v>
      </c>
      <c r="D1085" s="84" t="s">
        <v>209</v>
      </c>
      <c r="E1085" s="829"/>
      <c r="F1085" s="830"/>
      <c r="G1085" s="831"/>
      <c r="H1085" s="832"/>
      <c r="I1085" s="535"/>
      <c r="J1085" s="829"/>
      <c r="K1085" s="535"/>
      <c r="L1085" s="829"/>
      <c r="M1085" s="535"/>
      <c r="N1085" s="58"/>
      <c r="O1085" s="59"/>
      <c r="P1085" s="59"/>
      <c r="Q1085" s="59"/>
      <c r="R1085" s="59"/>
      <c r="S1085" s="59"/>
      <c r="T1085" s="59"/>
      <c r="U1085" s="59"/>
      <c r="V1085" s="59"/>
      <c r="W1085" s="59"/>
      <c r="X1085" s="59"/>
      <c r="Y1085" s="59"/>
      <c r="Z1085" s="59"/>
      <c r="AA1085" s="59"/>
      <c r="AB1085" s="59"/>
      <c r="AC1085" s="59"/>
    </row>
    <row r="1086" customFormat="false" ht="21.75" hidden="false" customHeight="true" outlineLevel="0" collapsed="false">
      <c r="A1086" s="48" t="s">
        <v>487</v>
      </c>
      <c r="B1086" s="509"/>
      <c r="C1086" s="267" t="s">
        <v>532</v>
      </c>
      <c r="D1086" s="84" t="s">
        <v>209</v>
      </c>
      <c r="E1086" s="829"/>
      <c r="F1086" s="830"/>
      <c r="G1086" s="831"/>
      <c r="H1086" s="832"/>
      <c r="I1086" s="535"/>
      <c r="J1086" s="829"/>
      <c r="K1086" s="535"/>
      <c r="L1086" s="829"/>
      <c r="M1086" s="535"/>
      <c r="N1086" s="58"/>
      <c r="O1086" s="59"/>
      <c r="P1086" s="59"/>
      <c r="Q1086" s="59"/>
      <c r="R1086" s="59"/>
      <c r="S1086" s="59"/>
      <c r="T1086" s="59"/>
      <c r="U1086" s="59"/>
      <c r="V1086" s="59"/>
      <c r="W1086" s="59"/>
      <c r="X1086" s="59"/>
      <c r="Y1086" s="59"/>
      <c r="Z1086" s="59"/>
      <c r="AA1086" s="59"/>
      <c r="AB1086" s="59"/>
      <c r="AC1086" s="59"/>
    </row>
    <row r="1087" customFormat="false" ht="21.75" hidden="false" customHeight="true" outlineLevel="0" collapsed="false">
      <c r="A1087" s="48" t="s">
        <v>487</v>
      </c>
      <c r="B1087" s="509"/>
      <c r="C1087" s="267" t="s">
        <v>533</v>
      </c>
      <c r="D1087" s="84" t="s">
        <v>209</v>
      </c>
      <c r="E1087" s="829"/>
      <c r="F1087" s="830"/>
      <c r="G1087" s="831"/>
      <c r="H1087" s="832"/>
      <c r="I1087" s="535"/>
      <c r="J1087" s="829"/>
      <c r="K1087" s="535"/>
      <c r="L1087" s="829"/>
      <c r="M1087" s="535"/>
      <c r="N1087" s="58"/>
      <c r="O1087" s="59"/>
      <c r="P1087" s="59"/>
      <c r="Q1087" s="59"/>
      <c r="R1087" s="59"/>
      <c r="S1087" s="59"/>
      <c r="T1087" s="59"/>
      <c r="U1087" s="59"/>
      <c r="V1087" s="59"/>
      <c r="W1087" s="59"/>
      <c r="X1087" s="59"/>
      <c r="Y1087" s="59"/>
      <c r="Z1087" s="59"/>
      <c r="AA1087" s="59"/>
      <c r="AB1087" s="59"/>
      <c r="AC1087" s="59"/>
    </row>
    <row r="1088" customFormat="false" ht="21.75" hidden="false" customHeight="true" outlineLevel="0" collapsed="false">
      <c r="A1088" s="48" t="s">
        <v>487</v>
      </c>
      <c r="B1088" s="509"/>
      <c r="C1088" s="267" t="s">
        <v>534</v>
      </c>
      <c r="D1088" s="84" t="s">
        <v>209</v>
      </c>
      <c r="E1088" s="824" t="n">
        <f aca="false">E1089+E1092+E1094+E1097</f>
        <v>0</v>
      </c>
      <c r="F1088" s="825" t="n">
        <f aca="false">F1089+F1092+F1094+F1097</f>
        <v>0</v>
      </c>
      <c r="G1088" s="826" t="n">
        <f aca="false">G1089+G1092+G1094+G1097</f>
        <v>0</v>
      </c>
      <c r="H1088" s="825" t="n">
        <f aca="false">H1089+H1092+H1094+H1097</f>
        <v>0</v>
      </c>
      <c r="I1088" s="827" t="n">
        <f aca="false">I1089+I1092+I1094+I1097</f>
        <v>0</v>
      </c>
      <c r="J1088" s="824" t="n">
        <f aca="false">J1089+J1092+J1094+J1097</f>
        <v>0</v>
      </c>
      <c r="K1088" s="827" t="n">
        <f aca="false">K1089+K1092+K1094+K1097</f>
        <v>0</v>
      </c>
      <c r="L1088" s="824" t="n">
        <f aca="false">L1089+L1092+L1094+L1097</f>
        <v>0</v>
      </c>
      <c r="M1088" s="828" t="n">
        <f aca="false">M1089+M1092+M1094+M1097</f>
        <v>0</v>
      </c>
      <c r="N1088" s="58"/>
      <c r="O1088" s="59"/>
      <c r="P1088" s="59"/>
      <c r="Q1088" s="59"/>
      <c r="R1088" s="59"/>
      <c r="S1088" s="59"/>
      <c r="T1088" s="59"/>
      <c r="U1088" s="59"/>
      <c r="V1088" s="59"/>
      <c r="W1088" s="59"/>
      <c r="X1088" s="59"/>
      <c r="Y1088" s="59"/>
      <c r="Z1088" s="59"/>
      <c r="AA1088" s="59"/>
      <c r="AB1088" s="59"/>
      <c r="AC1088" s="59"/>
    </row>
    <row r="1089" customFormat="false" ht="21" hidden="false" customHeight="true" outlineLevel="0" collapsed="false">
      <c r="A1089" s="48" t="s">
        <v>487</v>
      </c>
      <c r="B1089" s="509"/>
      <c r="C1089" s="83" t="s">
        <v>535</v>
      </c>
      <c r="D1089" s="84" t="s">
        <v>209</v>
      </c>
      <c r="E1089" s="526" t="n">
        <f aca="false">E1090+E1091</f>
        <v>0</v>
      </c>
      <c r="F1089" s="529" t="n">
        <f aca="false">F1090+F1091</f>
        <v>0</v>
      </c>
      <c r="G1089" s="528" t="n">
        <f aca="false">G1090+G1091</f>
        <v>0</v>
      </c>
      <c r="H1089" s="529" t="n">
        <f aca="false">H1090+H1091</f>
        <v>0</v>
      </c>
      <c r="I1089" s="813" t="n">
        <f aca="false">I1090+I1091</f>
        <v>0</v>
      </c>
      <c r="J1089" s="526" t="n">
        <f aca="false">J1090+J1091</f>
        <v>0</v>
      </c>
      <c r="K1089" s="813" t="n">
        <f aca="false">K1090+K1091</f>
        <v>0</v>
      </c>
      <c r="L1089" s="526" t="n">
        <f aca="false">L1090+L1091</f>
        <v>0</v>
      </c>
      <c r="M1089" s="530" t="n">
        <f aca="false">M1090+M1091</f>
        <v>0</v>
      </c>
      <c r="N1089" s="58"/>
      <c r="O1089" s="59"/>
      <c r="P1089" s="59"/>
      <c r="Q1089" s="59"/>
      <c r="R1089" s="59"/>
      <c r="S1089" s="59"/>
      <c r="T1089" s="59"/>
      <c r="U1089" s="59"/>
      <c r="V1089" s="59"/>
      <c r="W1089" s="59"/>
      <c r="X1089" s="59"/>
      <c r="Y1089" s="59"/>
      <c r="Z1089" s="59"/>
      <c r="AA1089" s="59"/>
      <c r="AB1089" s="59"/>
      <c r="AC1089" s="59"/>
    </row>
    <row r="1090" customFormat="false" ht="21" hidden="false" customHeight="true" outlineLevel="0" collapsed="false">
      <c r="A1090" s="48" t="s">
        <v>487</v>
      </c>
      <c r="B1090" s="509"/>
      <c r="C1090" s="83" t="s">
        <v>536</v>
      </c>
      <c r="D1090" s="84" t="s">
        <v>209</v>
      </c>
      <c r="E1090" s="533"/>
      <c r="F1090" s="534"/>
      <c r="G1090" s="518"/>
      <c r="H1090" s="517"/>
      <c r="I1090" s="535"/>
      <c r="J1090" s="533"/>
      <c r="K1090" s="535"/>
      <c r="L1090" s="533"/>
      <c r="M1090" s="535"/>
      <c r="N1090" s="58"/>
      <c r="O1090" s="59"/>
      <c r="P1090" s="59"/>
      <c r="Q1090" s="59"/>
      <c r="R1090" s="59"/>
      <c r="S1090" s="59"/>
      <c r="T1090" s="59"/>
      <c r="U1090" s="59"/>
      <c r="V1090" s="59"/>
      <c r="W1090" s="59"/>
      <c r="X1090" s="59"/>
      <c r="Y1090" s="59"/>
      <c r="Z1090" s="59"/>
      <c r="AA1090" s="59"/>
      <c r="AB1090" s="59"/>
      <c r="AC1090" s="59"/>
    </row>
    <row r="1091" customFormat="false" ht="21" hidden="false" customHeight="true" outlineLevel="0" collapsed="false">
      <c r="A1091" s="48" t="s">
        <v>487</v>
      </c>
      <c r="B1091" s="509"/>
      <c r="C1091" s="83" t="s">
        <v>537</v>
      </c>
      <c r="D1091" s="84" t="s">
        <v>209</v>
      </c>
      <c r="E1091" s="533"/>
      <c r="F1091" s="534"/>
      <c r="G1091" s="518"/>
      <c r="H1091" s="517"/>
      <c r="I1091" s="535"/>
      <c r="J1091" s="533"/>
      <c r="K1091" s="535"/>
      <c r="L1091" s="533"/>
      <c r="M1091" s="535"/>
      <c r="N1091" s="58"/>
      <c r="O1091" s="59"/>
      <c r="P1091" s="59"/>
      <c r="Q1091" s="59"/>
      <c r="R1091" s="59"/>
      <c r="S1091" s="59"/>
      <c r="T1091" s="59"/>
      <c r="U1091" s="59"/>
      <c r="V1091" s="59"/>
      <c r="W1091" s="59"/>
      <c r="X1091" s="59"/>
      <c r="Y1091" s="59"/>
      <c r="Z1091" s="59"/>
      <c r="AA1091" s="59"/>
      <c r="AB1091" s="59"/>
      <c r="AC1091" s="59"/>
    </row>
    <row r="1092" customFormat="false" ht="21" hidden="false" customHeight="true" outlineLevel="0" collapsed="false">
      <c r="A1092" s="48" t="s">
        <v>487</v>
      </c>
      <c r="B1092" s="509"/>
      <c r="C1092" s="83" t="s">
        <v>538</v>
      </c>
      <c r="D1092" s="84" t="s">
        <v>209</v>
      </c>
      <c r="E1092" s="533"/>
      <c r="F1092" s="534"/>
      <c r="G1092" s="518"/>
      <c r="H1092" s="517"/>
      <c r="I1092" s="535"/>
      <c r="J1092" s="533"/>
      <c r="K1092" s="535"/>
      <c r="L1092" s="533"/>
      <c r="M1092" s="535"/>
      <c r="N1092" s="58"/>
      <c r="O1092" s="59"/>
      <c r="P1092" s="59"/>
      <c r="Q1092" s="59"/>
      <c r="R1092" s="59"/>
      <c r="S1092" s="59"/>
      <c r="T1092" s="59"/>
      <c r="U1092" s="59"/>
      <c r="V1092" s="59"/>
      <c r="W1092" s="59"/>
      <c r="X1092" s="59"/>
      <c r="Y1092" s="59"/>
      <c r="Z1092" s="59"/>
      <c r="AA1092" s="59"/>
      <c r="AB1092" s="59"/>
      <c r="AC1092" s="59"/>
    </row>
    <row r="1093" customFormat="false" ht="21" hidden="false" customHeight="true" outlineLevel="0" collapsed="false">
      <c r="A1093" s="48" t="s">
        <v>487</v>
      </c>
      <c r="B1093" s="509"/>
      <c r="C1093" s="83" t="s">
        <v>539</v>
      </c>
      <c r="D1093" s="84" t="s">
        <v>209</v>
      </c>
      <c r="E1093" s="533"/>
      <c r="F1093" s="534"/>
      <c r="G1093" s="518"/>
      <c r="H1093" s="517"/>
      <c r="I1093" s="535"/>
      <c r="J1093" s="533"/>
      <c r="K1093" s="535"/>
      <c r="L1093" s="533"/>
      <c r="M1093" s="535"/>
      <c r="N1093" s="58"/>
      <c r="O1093" s="59"/>
      <c r="P1093" s="59"/>
      <c r="Q1093" s="59"/>
      <c r="R1093" s="59"/>
      <c r="S1093" s="59"/>
      <c r="T1093" s="59"/>
      <c r="U1093" s="59"/>
      <c r="V1093" s="59"/>
      <c r="W1093" s="59"/>
      <c r="X1093" s="59"/>
      <c r="Y1093" s="59"/>
      <c r="Z1093" s="59"/>
      <c r="AA1093" s="59"/>
      <c r="AB1093" s="59"/>
      <c r="AC1093" s="59"/>
    </row>
    <row r="1094" customFormat="false" ht="21" hidden="false" customHeight="true" outlineLevel="0" collapsed="false">
      <c r="A1094" s="48" t="s">
        <v>487</v>
      </c>
      <c r="B1094" s="509"/>
      <c r="C1094" s="83" t="s">
        <v>540</v>
      </c>
      <c r="D1094" s="84" t="s">
        <v>209</v>
      </c>
      <c r="E1094" s="526" t="n">
        <f aca="false">E1095+E1096</f>
        <v>0</v>
      </c>
      <c r="F1094" s="529" t="n">
        <f aca="false">F1095+F1096</f>
        <v>0</v>
      </c>
      <c r="G1094" s="528" t="n">
        <f aca="false">G1095+G1096</f>
        <v>0</v>
      </c>
      <c r="H1094" s="529" t="n">
        <f aca="false">H1095+H1096</f>
        <v>0</v>
      </c>
      <c r="I1094" s="813" t="n">
        <f aca="false">I1095+I1096</f>
        <v>0</v>
      </c>
      <c r="J1094" s="526" t="n">
        <f aca="false">J1095+J1096</f>
        <v>0</v>
      </c>
      <c r="K1094" s="813" t="n">
        <f aca="false">K1095+K1096</f>
        <v>0</v>
      </c>
      <c r="L1094" s="526" t="n">
        <f aca="false">L1095+L1096</f>
        <v>0</v>
      </c>
      <c r="M1094" s="530" t="n">
        <f aca="false">M1095+M1096</f>
        <v>0</v>
      </c>
      <c r="N1094" s="58"/>
      <c r="O1094" s="59"/>
      <c r="P1094" s="59"/>
      <c r="Q1094" s="59"/>
      <c r="R1094" s="59"/>
      <c r="S1094" s="59"/>
      <c r="T1094" s="59"/>
      <c r="U1094" s="59"/>
      <c r="V1094" s="59"/>
      <c r="W1094" s="59"/>
      <c r="X1094" s="59"/>
      <c r="Y1094" s="59"/>
      <c r="Z1094" s="59"/>
      <c r="AA1094" s="59"/>
      <c r="AB1094" s="59"/>
      <c r="AC1094" s="59"/>
    </row>
    <row r="1095" customFormat="false" ht="21" hidden="false" customHeight="true" outlineLevel="0" collapsed="false">
      <c r="A1095" s="48" t="s">
        <v>487</v>
      </c>
      <c r="B1095" s="509"/>
      <c r="C1095" s="83" t="s">
        <v>541</v>
      </c>
      <c r="D1095" s="84" t="s">
        <v>209</v>
      </c>
      <c r="E1095" s="533"/>
      <c r="F1095" s="534"/>
      <c r="G1095" s="518"/>
      <c r="H1095" s="517"/>
      <c r="I1095" s="535"/>
      <c r="J1095" s="533"/>
      <c r="K1095" s="535"/>
      <c r="L1095" s="533"/>
      <c r="M1095" s="535"/>
      <c r="N1095" s="58"/>
      <c r="O1095" s="59"/>
      <c r="P1095" s="59"/>
      <c r="Q1095" s="59"/>
      <c r="R1095" s="59"/>
      <c r="S1095" s="59"/>
      <c r="T1095" s="59"/>
      <c r="U1095" s="59"/>
      <c r="V1095" s="59"/>
      <c r="W1095" s="59"/>
      <c r="X1095" s="59"/>
      <c r="Y1095" s="59"/>
      <c r="Z1095" s="59"/>
      <c r="AA1095" s="59"/>
      <c r="AB1095" s="59"/>
      <c r="AC1095" s="59"/>
    </row>
    <row r="1096" customFormat="false" ht="21" hidden="false" customHeight="true" outlineLevel="0" collapsed="false">
      <c r="A1096" s="48" t="s">
        <v>487</v>
      </c>
      <c r="B1096" s="509"/>
      <c r="C1096" s="83" t="s">
        <v>542</v>
      </c>
      <c r="D1096" s="84" t="s">
        <v>209</v>
      </c>
      <c r="E1096" s="533"/>
      <c r="F1096" s="534"/>
      <c r="G1096" s="518"/>
      <c r="H1096" s="517"/>
      <c r="I1096" s="535"/>
      <c r="J1096" s="533"/>
      <c r="K1096" s="535"/>
      <c r="L1096" s="533"/>
      <c r="M1096" s="535"/>
      <c r="N1096" s="58"/>
      <c r="O1096" s="59"/>
      <c r="P1096" s="59"/>
      <c r="Q1096" s="59"/>
      <c r="R1096" s="59"/>
      <c r="S1096" s="59"/>
      <c r="T1096" s="59"/>
      <c r="U1096" s="59"/>
      <c r="V1096" s="59"/>
      <c r="W1096" s="59"/>
      <c r="X1096" s="59"/>
      <c r="Y1096" s="59"/>
      <c r="Z1096" s="59"/>
      <c r="AA1096" s="59"/>
      <c r="AB1096" s="59"/>
      <c r="AC1096" s="59"/>
    </row>
    <row r="1097" customFormat="false" ht="30" hidden="false" customHeight="true" outlineLevel="0" collapsed="false">
      <c r="A1097" s="48" t="s">
        <v>487</v>
      </c>
      <c r="B1097" s="509"/>
      <c r="C1097" s="83" t="s">
        <v>543</v>
      </c>
      <c r="D1097" s="84" t="s">
        <v>209</v>
      </c>
      <c r="E1097" s="533"/>
      <c r="F1097" s="534"/>
      <c r="G1097" s="518"/>
      <c r="H1097" s="517"/>
      <c r="I1097" s="535"/>
      <c r="J1097" s="533"/>
      <c r="K1097" s="535"/>
      <c r="L1097" s="533"/>
      <c r="M1097" s="535"/>
      <c r="N1097" s="58"/>
      <c r="O1097" s="59"/>
      <c r="P1097" s="59"/>
      <c r="Q1097" s="59"/>
      <c r="R1097" s="59"/>
      <c r="S1097" s="59"/>
      <c r="T1097" s="59"/>
      <c r="U1097" s="59"/>
      <c r="V1097" s="59"/>
      <c r="W1097" s="59"/>
      <c r="X1097" s="59"/>
      <c r="Y1097" s="59"/>
      <c r="Z1097" s="59"/>
      <c r="AA1097" s="59"/>
      <c r="AB1097" s="59"/>
      <c r="AC1097" s="59"/>
    </row>
    <row r="1098" customFormat="false" ht="22.5" hidden="false" customHeight="true" outlineLevel="0" collapsed="false">
      <c r="A1098" s="48" t="s">
        <v>487</v>
      </c>
      <c r="B1098" s="509"/>
      <c r="C1098" s="112" t="s">
        <v>544</v>
      </c>
      <c r="D1098" s="84" t="s">
        <v>209</v>
      </c>
      <c r="E1098" s="833" t="n">
        <f aca="false">E1048+E1079</f>
        <v>0</v>
      </c>
      <c r="F1098" s="834" t="n">
        <f aca="false">F1048+F1079</f>
        <v>0</v>
      </c>
      <c r="G1098" s="835" t="n">
        <f aca="false">G1048+G1079</f>
        <v>0</v>
      </c>
      <c r="H1098" s="834" t="n">
        <f aca="false">H1048+H1079</f>
        <v>0</v>
      </c>
      <c r="I1098" s="836" t="n">
        <f aca="false">I1048+I1079</f>
        <v>0</v>
      </c>
      <c r="J1098" s="833" t="n">
        <f aca="false">J1048+J1079</f>
        <v>0</v>
      </c>
      <c r="K1098" s="836" t="n">
        <f aca="false">K1048+K1079</f>
        <v>0</v>
      </c>
      <c r="L1098" s="833" t="n">
        <f aca="false">L1048+L1079</f>
        <v>0</v>
      </c>
      <c r="M1098" s="837" t="n">
        <f aca="false">M1048+M1079</f>
        <v>0</v>
      </c>
      <c r="N1098" s="58"/>
      <c r="O1098" s="59"/>
      <c r="P1098" s="59"/>
      <c r="Q1098" s="59"/>
      <c r="R1098" s="59"/>
      <c r="S1098" s="59"/>
      <c r="T1098" s="59"/>
      <c r="U1098" s="59"/>
      <c r="V1098" s="59"/>
      <c r="W1098" s="59"/>
      <c r="X1098" s="59"/>
      <c r="Y1098" s="59"/>
      <c r="Z1098" s="59"/>
      <c r="AA1098" s="59"/>
      <c r="AB1098" s="59"/>
      <c r="AC1098" s="59"/>
    </row>
    <row r="1099" customFormat="false" ht="22.5" hidden="false" customHeight="true" outlineLevel="0" collapsed="false">
      <c r="A1099" s="48" t="s">
        <v>487</v>
      </c>
      <c r="B1099" s="509"/>
      <c r="C1099" s="112" t="s">
        <v>545</v>
      </c>
      <c r="D1099" s="84" t="s">
        <v>273</v>
      </c>
      <c r="E1099" s="139" t="n">
        <f aca="false">IF((ISERROR(E1079/E1098)),0,(E1079/E1098)*100)</f>
        <v>0</v>
      </c>
      <c r="F1099" s="140" t="n">
        <f aca="false">IF((ISERROR(F1079/F1098)),0,(F1079/F1098)*100)</f>
        <v>0</v>
      </c>
      <c r="G1099" s="141" t="n">
        <f aca="false">IF((ISERROR(G1079/G1098)),0,(G1079/G1098)*100)</f>
        <v>0</v>
      </c>
      <c r="H1099" s="140" t="n">
        <f aca="false">IF((ISERROR(H1079/H1098)),0,(H1079/H1098)*100)</f>
        <v>0</v>
      </c>
      <c r="I1099" s="142" t="n">
        <f aca="false">IF((ISERROR(I1079/I1098)),0,(I1079/I1098)*100)</f>
        <v>0</v>
      </c>
      <c r="J1099" s="139" t="n">
        <f aca="false">IF((ISERROR(J1079/J1098)),0,(J1079/J1098)*100)</f>
        <v>0</v>
      </c>
      <c r="K1099" s="142" t="n">
        <f aca="false">IF((ISERROR(K1079/K1098)),0,(K1079/K1098)*100)</f>
        <v>0</v>
      </c>
      <c r="L1099" s="139" t="n">
        <f aca="false">IF((ISERROR(L1079/L1098)),0,(L1079/L1098)*100)</f>
        <v>0</v>
      </c>
      <c r="M1099" s="142" t="n">
        <f aca="false">IF((ISERROR(M1079/M1098)),0,(M1079/M1098)*100)</f>
        <v>0</v>
      </c>
      <c r="N1099" s="58"/>
      <c r="O1099" s="59"/>
      <c r="P1099" s="59"/>
      <c r="Q1099" s="59"/>
      <c r="R1099" s="59"/>
      <c r="S1099" s="59"/>
      <c r="T1099" s="59"/>
      <c r="U1099" s="59"/>
      <c r="V1099" s="59"/>
      <c r="W1099" s="59"/>
      <c r="X1099" s="59"/>
      <c r="Y1099" s="59"/>
      <c r="Z1099" s="59"/>
      <c r="AA1099" s="59"/>
      <c r="AB1099" s="59"/>
      <c r="AC1099" s="59"/>
    </row>
    <row r="1100" customFormat="false" ht="22.5" hidden="false" customHeight="true" outlineLevel="0" collapsed="false">
      <c r="A1100" s="48" t="s">
        <v>487</v>
      </c>
      <c r="B1100" s="509"/>
      <c r="C1100" s="112" t="s">
        <v>546</v>
      </c>
      <c r="D1100" s="84" t="s">
        <v>273</v>
      </c>
      <c r="E1100" s="139" t="n">
        <f aca="false">IF((ISERROR(E1080/E1098)),0,(E1080/E1098)*100)</f>
        <v>0</v>
      </c>
      <c r="F1100" s="140" t="n">
        <f aca="false">IF((ISERROR(F1080/F1098)),0,(F1080/F1098)*100)</f>
        <v>0</v>
      </c>
      <c r="G1100" s="141" t="n">
        <f aca="false">IF((ISERROR(G1080/G1098)),0,(G1080/G1098)*100)</f>
        <v>0</v>
      </c>
      <c r="H1100" s="140" t="n">
        <f aca="false">IF((ISERROR(H1080/H1098)),0,(H1080/H1098)*100)</f>
        <v>0</v>
      </c>
      <c r="I1100" s="142" t="n">
        <f aca="false">IF((ISERROR(I1080/I1098)),0,(I1080/I1098)*100)</f>
        <v>0</v>
      </c>
      <c r="J1100" s="139" t="n">
        <f aca="false">IF((ISERROR(J1080/J1098)),0,(J1080/J1098)*100)</f>
        <v>0</v>
      </c>
      <c r="K1100" s="142" t="n">
        <f aca="false">IF((ISERROR(K1080/K1098)),0,(K1080/K1098)*100)</f>
        <v>0</v>
      </c>
      <c r="L1100" s="139" t="n">
        <f aca="false">IF((ISERROR(L1080/L1098)),0,(L1080/L1098)*100)</f>
        <v>0</v>
      </c>
      <c r="M1100" s="142" t="n">
        <f aca="false">IF((ISERROR(M1080/M1098)),0,(M1080/M1098)*100)</f>
        <v>0</v>
      </c>
      <c r="N1100" s="58"/>
      <c r="O1100" s="59"/>
      <c r="P1100" s="59"/>
      <c r="Q1100" s="59"/>
      <c r="R1100" s="59"/>
      <c r="S1100" s="59"/>
      <c r="T1100" s="59"/>
      <c r="U1100" s="59"/>
      <c r="V1100" s="59"/>
      <c r="W1100" s="59"/>
      <c r="X1100" s="59"/>
      <c r="Y1100" s="59"/>
      <c r="Z1100" s="59"/>
      <c r="AA1100" s="59"/>
      <c r="AB1100" s="59"/>
      <c r="AC1100" s="59"/>
    </row>
    <row r="1101" customFormat="false" ht="22.5" hidden="false" customHeight="true" outlineLevel="0" collapsed="false">
      <c r="A1101" s="48" t="s">
        <v>487</v>
      </c>
      <c r="B1101" s="509"/>
      <c r="C1101" s="116" t="s">
        <v>547</v>
      </c>
      <c r="D1101" s="93" t="s">
        <v>209</v>
      </c>
      <c r="E1101" s="838"/>
      <c r="F1101" s="839"/>
      <c r="G1101" s="840"/>
      <c r="H1101" s="839"/>
      <c r="I1101" s="841"/>
      <c r="J1101" s="838"/>
      <c r="K1101" s="841"/>
      <c r="L1101" s="838"/>
      <c r="M1101" s="842"/>
      <c r="N1101" s="58"/>
      <c r="O1101" s="59"/>
      <c r="P1101" s="59"/>
      <c r="Q1101" s="59"/>
      <c r="R1101" s="59"/>
      <c r="S1101" s="59"/>
      <c r="T1101" s="59"/>
      <c r="U1101" s="59"/>
      <c r="V1101" s="59"/>
      <c r="W1101" s="59"/>
      <c r="X1101" s="59"/>
      <c r="Y1101" s="59"/>
      <c r="Z1101" s="59"/>
      <c r="AA1101" s="59"/>
      <c r="AB1101" s="59"/>
      <c r="AC1101" s="59"/>
    </row>
    <row r="1102" s="149" customFormat="true" ht="15" hidden="true" customHeight="true" outlineLevel="0" collapsed="false">
      <c r="A1102" s="48" t="s">
        <v>548</v>
      </c>
      <c r="C1102" s="506" t="s">
        <v>549</v>
      </c>
      <c r="D1102" s="507"/>
      <c r="E1102" s="507"/>
      <c r="F1102" s="507"/>
      <c r="G1102" s="507"/>
      <c r="H1102" s="507"/>
      <c r="I1102" s="507"/>
      <c r="J1102" s="507"/>
      <c r="K1102" s="507"/>
      <c r="L1102" s="507"/>
      <c r="M1102" s="508"/>
      <c r="N1102" s="147"/>
      <c r="O1102" s="148"/>
      <c r="P1102" s="148"/>
      <c r="Q1102" s="148"/>
      <c r="R1102" s="148"/>
      <c r="S1102" s="148"/>
      <c r="T1102" s="148"/>
      <c r="U1102" s="148"/>
      <c r="V1102" s="148"/>
      <c r="W1102" s="148"/>
      <c r="X1102" s="148"/>
      <c r="Y1102" s="148"/>
      <c r="Z1102" s="148"/>
      <c r="AA1102" s="148"/>
      <c r="AB1102" s="148"/>
      <c r="AC1102" s="148"/>
    </row>
    <row r="1103" customFormat="false" ht="36" hidden="true" customHeight="true" outlineLevel="0" collapsed="false">
      <c r="A1103" s="48" t="s">
        <v>548</v>
      </c>
      <c r="B1103" s="509" t="s">
        <v>550</v>
      </c>
      <c r="C1103" s="520" t="s">
        <v>551</v>
      </c>
      <c r="D1103" s="34" t="s">
        <v>209</v>
      </c>
      <c r="E1103" s="35" t="n">
        <f aca="false">E1105+E1106+E1107+E1111+E1112+E1113+E1114+E1115+E1116+E1117+E1118+E1119+E1120</f>
        <v>0</v>
      </c>
      <c r="F1103" s="843" t="n">
        <f aca="false">F1105+F1106+F1107+F1111+F1112+F1113+F1114+F1115+F1116+F1117+F1118+F1119+F1120</f>
        <v>0</v>
      </c>
      <c r="G1103" s="37" t="n">
        <f aca="false">G1105+G1106+G1107+G1111+G1112+G1113+G1114+G1115+G1116+G1117+G1118+G1119+G1120</f>
        <v>0</v>
      </c>
      <c r="H1103" s="843" t="n">
        <f aca="false">H1105+H1106+H1107+H1111+H1112+H1113+H1114+H1115+H1116+H1117+H1118+H1119+H1120</f>
        <v>0</v>
      </c>
      <c r="I1103" s="844" t="n">
        <f aca="false">I1105+I1106+I1107+I1111+I1112+I1113+I1114+I1115+I1116+I1117+I1118+I1119+I1120</f>
        <v>0</v>
      </c>
      <c r="J1103" s="35" t="n">
        <f aca="false">J1105+J1106+J1107+J1111+J1112+J1113+J1114+J1115+J1116+J1117+J1118+J1119+J1120</f>
        <v>0</v>
      </c>
      <c r="K1103" s="844" t="n">
        <f aca="false">K1105+K1106+K1107+K1111+K1112+K1113+K1114+K1115+K1116+K1117+K1118+K1119+K1120</f>
        <v>0</v>
      </c>
      <c r="L1103" s="35" t="n">
        <f aca="false">L1105+L1106+L1107+L1111+L1112+L1113+L1114+L1115+L1116+L1117+L1118+L1119+L1120</f>
        <v>0</v>
      </c>
      <c r="M1103" s="845" t="n">
        <f aca="false">M1105+M1106+M1107+M1111+M1112+M1113+M1114+M1115+M1116+M1117+M1118+M1119+M1120</f>
        <v>0</v>
      </c>
      <c r="N1103" s="58"/>
      <c r="O1103" s="59"/>
      <c r="P1103" s="59"/>
      <c r="Q1103" s="59"/>
      <c r="R1103" s="59"/>
      <c r="S1103" s="59"/>
      <c r="T1103" s="59"/>
      <c r="U1103" s="59"/>
      <c r="V1103" s="59"/>
      <c r="W1103" s="59"/>
      <c r="X1103" s="59"/>
      <c r="Y1103" s="59"/>
      <c r="Z1103" s="59"/>
      <c r="AA1103" s="59"/>
      <c r="AB1103" s="59"/>
      <c r="AC1103" s="59"/>
    </row>
    <row r="1104" customFormat="false" ht="16.5" hidden="true" customHeight="true" outlineLevel="0" collapsed="false">
      <c r="A1104" s="48" t="s">
        <v>548</v>
      </c>
      <c r="B1104" s="509"/>
      <c r="C1104" s="76" t="s">
        <v>193</v>
      </c>
      <c r="D1104" s="105"/>
      <c r="E1104" s="846"/>
      <c r="F1104" s="847"/>
      <c r="G1104" s="848"/>
      <c r="H1104" s="847"/>
      <c r="I1104" s="849"/>
      <c r="J1104" s="846"/>
      <c r="K1104" s="849"/>
      <c r="L1104" s="846"/>
      <c r="M1104" s="850"/>
      <c r="N1104" s="58"/>
      <c r="O1104" s="59"/>
      <c r="P1104" s="59"/>
      <c r="Q1104" s="59"/>
      <c r="R1104" s="59"/>
      <c r="S1104" s="59"/>
      <c r="T1104" s="59"/>
      <c r="U1104" s="59"/>
      <c r="V1104" s="59"/>
      <c r="W1104" s="59"/>
      <c r="X1104" s="59"/>
      <c r="Y1104" s="59"/>
      <c r="Z1104" s="59"/>
      <c r="AA1104" s="59"/>
      <c r="AB1104" s="59"/>
      <c r="AC1104" s="59"/>
    </row>
    <row r="1105" customFormat="false" ht="18.75" hidden="true" customHeight="true" outlineLevel="0" collapsed="false">
      <c r="A1105" s="48" t="s">
        <v>548</v>
      </c>
      <c r="B1105" s="509"/>
      <c r="C1105" s="267" t="s">
        <v>496</v>
      </c>
      <c r="D1105" s="84" t="s">
        <v>209</v>
      </c>
      <c r="E1105" s="109"/>
      <c r="F1105" s="110"/>
      <c r="G1105" s="111"/>
      <c r="H1105" s="543"/>
      <c r="I1105" s="544"/>
      <c r="J1105" s="109"/>
      <c r="K1105" s="544"/>
      <c r="L1105" s="109"/>
      <c r="M1105" s="544"/>
      <c r="N1105" s="58"/>
      <c r="O1105" s="59"/>
      <c r="P1105" s="59"/>
      <c r="Q1105" s="59"/>
      <c r="R1105" s="59"/>
      <c r="S1105" s="59"/>
      <c r="T1105" s="59"/>
      <c r="U1105" s="59"/>
      <c r="V1105" s="59"/>
      <c r="W1105" s="59"/>
      <c r="X1105" s="59"/>
      <c r="Y1105" s="59"/>
      <c r="Z1105" s="59"/>
      <c r="AA1105" s="59"/>
      <c r="AB1105" s="59"/>
      <c r="AC1105" s="59"/>
    </row>
    <row r="1106" customFormat="false" ht="18.75" hidden="true" customHeight="true" outlineLevel="0" collapsed="false">
      <c r="A1106" s="48" t="s">
        <v>548</v>
      </c>
      <c r="B1106" s="509"/>
      <c r="C1106" s="267" t="s">
        <v>497</v>
      </c>
      <c r="D1106" s="84" t="s">
        <v>209</v>
      </c>
      <c r="E1106" s="109"/>
      <c r="F1106" s="110"/>
      <c r="G1106" s="111"/>
      <c r="H1106" s="543"/>
      <c r="I1106" s="544"/>
      <c r="J1106" s="109"/>
      <c r="K1106" s="544"/>
      <c r="L1106" s="109"/>
      <c r="M1106" s="544"/>
      <c r="N1106" s="58"/>
      <c r="O1106" s="59"/>
      <c r="P1106" s="59"/>
      <c r="Q1106" s="59"/>
      <c r="R1106" s="59"/>
      <c r="S1106" s="59"/>
      <c r="T1106" s="59"/>
      <c r="U1106" s="59"/>
      <c r="V1106" s="59"/>
      <c r="W1106" s="59"/>
      <c r="X1106" s="59"/>
      <c r="Y1106" s="59"/>
      <c r="Z1106" s="59"/>
      <c r="AA1106" s="59"/>
      <c r="AB1106" s="59"/>
      <c r="AC1106" s="59"/>
    </row>
    <row r="1107" customFormat="false" ht="18.75" hidden="true" customHeight="true" outlineLevel="0" collapsed="false">
      <c r="A1107" s="48" t="s">
        <v>548</v>
      </c>
      <c r="B1107" s="509"/>
      <c r="C1107" s="267" t="s">
        <v>498</v>
      </c>
      <c r="D1107" s="84" t="s">
        <v>209</v>
      </c>
      <c r="E1107" s="851" t="n">
        <f aca="false">E1108+E1109+E1110</f>
        <v>0</v>
      </c>
      <c r="F1107" s="852" t="n">
        <f aca="false">F1108+F1109+F1110</f>
        <v>0</v>
      </c>
      <c r="G1107" s="853" t="n">
        <f aca="false">G1108+G1109+G1110</f>
        <v>0</v>
      </c>
      <c r="H1107" s="852" t="n">
        <f aca="false">H1108+H1109+H1110</f>
        <v>0</v>
      </c>
      <c r="I1107" s="854" t="n">
        <f aca="false">I1108+I1109+I1110</f>
        <v>0</v>
      </c>
      <c r="J1107" s="851" t="n">
        <f aca="false">J1108+J1109+J1110</f>
        <v>0</v>
      </c>
      <c r="K1107" s="854" t="n">
        <f aca="false">K1108+K1109+K1110</f>
        <v>0</v>
      </c>
      <c r="L1107" s="851" t="n">
        <f aca="false">L1108+L1109+L1110</f>
        <v>0</v>
      </c>
      <c r="M1107" s="854" t="n">
        <f aca="false">M1108+M1109+M1110</f>
        <v>0</v>
      </c>
      <c r="N1107" s="58"/>
      <c r="O1107" s="59"/>
      <c r="P1107" s="59"/>
      <c r="Q1107" s="59"/>
      <c r="R1107" s="59"/>
      <c r="S1107" s="59"/>
      <c r="T1107" s="59"/>
      <c r="U1107" s="59"/>
      <c r="V1107" s="59"/>
      <c r="W1107" s="59"/>
      <c r="X1107" s="59"/>
      <c r="Y1107" s="59"/>
      <c r="Z1107" s="59"/>
      <c r="AA1107" s="59"/>
      <c r="AB1107" s="59"/>
      <c r="AC1107" s="59"/>
    </row>
    <row r="1108" customFormat="false" ht="18.75" hidden="true" customHeight="true" outlineLevel="0" collapsed="false">
      <c r="A1108" s="48" t="s">
        <v>548</v>
      </c>
      <c r="B1108" s="509"/>
      <c r="C1108" s="267" t="s">
        <v>499</v>
      </c>
      <c r="D1108" s="84" t="s">
        <v>209</v>
      </c>
      <c r="E1108" s="109"/>
      <c r="F1108" s="110"/>
      <c r="G1108" s="111"/>
      <c r="H1108" s="543"/>
      <c r="I1108" s="544"/>
      <c r="J1108" s="109"/>
      <c r="K1108" s="544"/>
      <c r="L1108" s="109"/>
      <c r="M1108" s="544"/>
      <c r="N1108" s="58"/>
      <c r="O1108" s="59"/>
      <c r="P1108" s="59"/>
      <c r="Q1108" s="59"/>
      <c r="R1108" s="59"/>
      <c r="S1108" s="59"/>
      <c r="T1108" s="59"/>
      <c r="U1108" s="59"/>
      <c r="V1108" s="59"/>
      <c r="W1108" s="59"/>
      <c r="X1108" s="59"/>
      <c r="Y1108" s="59"/>
      <c r="Z1108" s="59"/>
      <c r="AA1108" s="59"/>
      <c r="AB1108" s="59"/>
      <c r="AC1108" s="59"/>
    </row>
    <row r="1109" customFormat="false" ht="18.75" hidden="true" customHeight="true" outlineLevel="0" collapsed="false">
      <c r="A1109" s="48" t="s">
        <v>548</v>
      </c>
      <c r="B1109" s="509"/>
      <c r="C1109" s="267" t="s">
        <v>552</v>
      </c>
      <c r="D1109" s="84" t="s">
        <v>209</v>
      </c>
      <c r="E1109" s="109"/>
      <c r="F1109" s="543"/>
      <c r="G1109" s="111"/>
      <c r="H1109" s="543"/>
      <c r="I1109" s="544"/>
      <c r="J1109" s="109"/>
      <c r="K1109" s="544"/>
      <c r="L1109" s="109"/>
      <c r="M1109" s="544"/>
      <c r="N1109" s="58"/>
      <c r="O1109" s="59"/>
      <c r="P1109" s="59"/>
      <c r="Q1109" s="59"/>
      <c r="R1109" s="59"/>
      <c r="S1109" s="59"/>
      <c r="T1109" s="59"/>
      <c r="U1109" s="59"/>
      <c r="V1109" s="59"/>
      <c r="W1109" s="59"/>
      <c r="X1109" s="59"/>
      <c r="Y1109" s="59"/>
      <c r="Z1109" s="59"/>
      <c r="AA1109" s="59"/>
      <c r="AB1109" s="59"/>
      <c r="AC1109" s="59"/>
    </row>
    <row r="1110" customFormat="false" ht="21.75" hidden="true" customHeight="true" outlineLevel="0" collapsed="false">
      <c r="A1110" s="48" t="s">
        <v>548</v>
      </c>
      <c r="B1110" s="509"/>
      <c r="C1110" s="267" t="s">
        <v>512</v>
      </c>
      <c r="D1110" s="84" t="s">
        <v>209</v>
      </c>
      <c r="E1110" s="109"/>
      <c r="F1110" s="110"/>
      <c r="G1110" s="111"/>
      <c r="H1110" s="543"/>
      <c r="I1110" s="544"/>
      <c r="J1110" s="109"/>
      <c r="K1110" s="544"/>
      <c r="L1110" s="109"/>
      <c r="M1110" s="544"/>
      <c r="N1110" s="58"/>
      <c r="O1110" s="59"/>
      <c r="P1110" s="59"/>
      <c r="Q1110" s="59"/>
      <c r="R1110" s="59"/>
      <c r="S1110" s="59"/>
      <c r="T1110" s="59"/>
      <c r="U1110" s="59"/>
      <c r="V1110" s="59"/>
      <c r="W1110" s="59"/>
      <c r="X1110" s="59"/>
      <c r="Y1110" s="59"/>
      <c r="Z1110" s="59"/>
      <c r="AA1110" s="59"/>
      <c r="AB1110" s="59"/>
      <c r="AC1110" s="59"/>
    </row>
    <row r="1111" customFormat="false" ht="21.75" hidden="true" customHeight="true" outlineLevel="0" collapsed="false">
      <c r="A1111" s="48" t="s">
        <v>548</v>
      </c>
      <c r="B1111" s="509"/>
      <c r="C1111" s="267" t="s">
        <v>513</v>
      </c>
      <c r="D1111" s="84" t="s">
        <v>209</v>
      </c>
      <c r="E1111" s="109"/>
      <c r="F1111" s="110"/>
      <c r="G1111" s="111"/>
      <c r="H1111" s="543"/>
      <c r="I1111" s="544"/>
      <c r="J1111" s="109"/>
      <c r="K1111" s="544"/>
      <c r="L1111" s="109"/>
      <c r="M1111" s="544"/>
      <c r="N1111" s="58"/>
      <c r="O1111" s="59"/>
      <c r="P1111" s="59"/>
      <c r="Q1111" s="59"/>
      <c r="R1111" s="59"/>
      <c r="S1111" s="59"/>
      <c r="T1111" s="59"/>
      <c r="U1111" s="59"/>
      <c r="V1111" s="59"/>
      <c r="W1111" s="59"/>
      <c r="X1111" s="59"/>
      <c r="Y1111" s="59"/>
      <c r="Z1111" s="59"/>
      <c r="AA1111" s="59"/>
      <c r="AB1111" s="59"/>
      <c r="AC1111" s="59"/>
    </row>
    <row r="1112" customFormat="false" ht="27" hidden="true" customHeight="true" outlineLevel="0" collapsed="false">
      <c r="A1112" s="48" t="s">
        <v>548</v>
      </c>
      <c r="B1112" s="509"/>
      <c r="C1112" s="267" t="s">
        <v>514</v>
      </c>
      <c r="D1112" s="84" t="s">
        <v>209</v>
      </c>
      <c r="E1112" s="109"/>
      <c r="F1112" s="110"/>
      <c r="G1112" s="111"/>
      <c r="H1112" s="543"/>
      <c r="I1112" s="544"/>
      <c r="J1112" s="109"/>
      <c r="K1112" s="544"/>
      <c r="L1112" s="109"/>
      <c r="M1112" s="544"/>
      <c r="N1112" s="58"/>
      <c r="O1112" s="59"/>
      <c r="P1112" s="59"/>
      <c r="Q1112" s="59"/>
      <c r="R1112" s="59"/>
      <c r="S1112" s="59"/>
      <c r="T1112" s="59"/>
      <c r="U1112" s="59"/>
      <c r="V1112" s="59"/>
      <c r="W1112" s="59"/>
      <c r="X1112" s="59"/>
      <c r="Y1112" s="59"/>
      <c r="Z1112" s="59"/>
      <c r="AA1112" s="59"/>
      <c r="AB1112" s="59"/>
      <c r="AC1112" s="59"/>
    </row>
    <row r="1113" customFormat="false" ht="21.75" hidden="true" customHeight="true" outlineLevel="0" collapsed="false">
      <c r="A1113" s="48" t="s">
        <v>548</v>
      </c>
      <c r="B1113" s="509"/>
      <c r="C1113" s="267" t="s">
        <v>515</v>
      </c>
      <c r="D1113" s="84" t="s">
        <v>209</v>
      </c>
      <c r="E1113" s="109"/>
      <c r="F1113" s="110"/>
      <c r="G1113" s="111"/>
      <c r="H1113" s="543"/>
      <c r="I1113" s="544"/>
      <c r="J1113" s="109"/>
      <c r="K1113" s="544"/>
      <c r="L1113" s="109"/>
      <c r="M1113" s="544"/>
      <c r="N1113" s="58"/>
      <c r="O1113" s="59"/>
      <c r="P1113" s="59"/>
      <c r="Q1113" s="59"/>
      <c r="R1113" s="59"/>
      <c r="S1113" s="59"/>
      <c r="T1113" s="59"/>
      <c r="U1113" s="59"/>
      <c r="V1113" s="59"/>
      <c r="W1113" s="59"/>
      <c r="X1113" s="59"/>
      <c r="Y1113" s="59"/>
      <c r="Z1113" s="59"/>
      <c r="AA1113" s="59"/>
      <c r="AB1113" s="59"/>
      <c r="AC1113" s="59"/>
    </row>
    <row r="1114" customFormat="false" ht="21.75" hidden="true" customHeight="true" outlineLevel="0" collapsed="false">
      <c r="A1114" s="48" t="s">
        <v>548</v>
      </c>
      <c r="B1114" s="509"/>
      <c r="C1114" s="267" t="s">
        <v>516</v>
      </c>
      <c r="D1114" s="84" t="s">
        <v>209</v>
      </c>
      <c r="E1114" s="109"/>
      <c r="F1114" s="110"/>
      <c r="G1114" s="111"/>
      <c r="H1114" s="543"/>
      <c r="I1114" s="544"/>
      <c r="J1114" s="109"/>
      <c r="K1114" s="544"/>
      <c r="L1114" s="109"/>
      <c r="M1114" s="544"/>
      <c r="N1114" s="58"/>
      <c r="O1114" s="59"/>
      <c r="P1114" s="59"/>
      <c r="Q1114" s="59"/>
      <c r="R1114" s="59"/>
      <c r="S1114" s="59"/>
      <c r="T1114" s="59"/>
      <c r="U1114" s="59"/>
      <c r="V1114" s="59"/>
      <c r="W1114" s="59"/>
      <c r="X1114" s="59"/>
      <c r="Y1114" s="59"/>
      <c r="Z1114" s="59"/>
      <c r="AA1114" s="59"/>
      <c r="AB1114" s="59"/>
      <c r="AC1114" s="59"/>
    </row>
    <row r="1115" customFormat="false" ht="21.75" hidden="true" customHeight="true" outlineLevel="0" collapsed="false">
      <c r="A1115" s="48" t="s">
        <v>548</v>
      </c>
      <c r="B1115" s="509"/>
      <c r="C1115" s="267" t="s">
        <v>517</v>
      </c>
      <c r="D1115" s="84" t="s">
        <v>209</v>
      </c>
      <c r="E1115" s="109"/>
      <c r="F1115" s="110"/>
      <c r="G1115" s="111"/>
      <c r="H1115" s="543"/>
      <c r="I1115" s="544"/>
      <c r="J1115" s="109"/>
      <c r="K1115" s="544"/>
      <c r="L1115" s="109"/>
      <c r="M1115" s="544"/>
      <c r="N1115" s="58"/>
      <c r="O1115" s="59"/>
      <c r="P1115" s="59"/>
      <c r="Q1115" s="59"/>
      <c r="R1115" s="59"/>
      <c r="S1115" s="59"/>
      <c r="T1115" s="59"/>
      <c r="U1115" s="59"/>
      <c r="V1115" s="59"/>
      <c r="W1115" s="59"/>
      <c r="X1115" s="59"/>
      <c r="Y1115" s="59"/>
      <c r="Z1115" s="59"/>
      <c r="AA1115" s="59"/>
      <c r="AB1115" s="59"/>
      <c r="AC1115" s="59"/>
    </row>
    <row r="1116" customFormat="false" ht="28.5" hidden="true" customHeight="true" outlineLevel="0" collapsed="false">
      <c r="A1116" s="48" t="s">
        <v>548</v>
      </c>
      <c r="B1116" s="509"/>
      <c r="C1116" s="267" t="s">
        <v>518</v>
      </c>
      <c r="D1116" s="84" t="s">
        <v>209</v>
      </c>
      <c r="E1116" s="109"/>
      <c r="F1116" s="110"/>
      <c r="G1116" s="111"/>
      <c r="H1116" s="543"/>
      <c r="I1116" s="544"/>
      <c r="J1116" s="109"/>
      <c r="K1116" s="544"/>
      <c r="L1116" s="109"/>
      <c r="M1116" s="544"/>
      <c r="N1116" s="58"/>
      <c r="O1116" s="59"/>
      <c r="P1116" s="59"/>
      <c r="Q1116" s="59"/>
      <c r="R1116" s="59"/>
      <c r="S1116" s="59"/>
      <c r="T1116" s="59"/>
      <c r="U1116" s="59"/>
      <c r="V1116" s="59"/>
      <c r="W1116" s="59"/>
      <c r="X1116" s="59"/>
      <c r="Y1116" s="59"/>
      <c r="Z1116" s="59"/>
      <c r="AA1116" s="59"/>
      <c r="AB1116" s="59"/>
      <c r="AC1116" s="59"/>
    </row>
    <row r="1117" customFormat="false" ht="21.75" hidden="true" customHeight="true" outlineLevel="0" collapsed="false">
      <c r="A1117" s="48" t="s">
        <v>548</v>
      </c>
      <c r="B1117" s="509"/>
      <c r="C1117" s="267" t="s">
        <v>519</v>
      </c>
      <c r="D1117" s="84" t="s">
        <v>209</v>
      </c>
      <c r="E1117" s="109"/>
      <c r="F1117" s="110"/>
      <c r="G1117" s="111"/>
      <c r="H1117" s="543"/>
      <c r="I1117" s="544"/>
      <c r="J1117" s="109"/>
      <c r="K1117" s="544"/>
      <c r="L1117" s="109"/>
      <c r="M1117" s="544"/>
      <c r="N1117" s="58"/>
      <c r="O1117" s="59"/>
      <c r="P1117" s="59"/>
      <c r="Q1117" s="59"/>
      <c r="R1117" s="59"/>
      <c r="S1117" s="59"/>
      <c r="T1117" s="59"/>
      <c r="U1117" s="59"/>
      <c r="V1117" s="59"/>
      <c r="W1117" s="59"/>
      <c r="X1117" s="59"/>
      <c r="Y1117" s="59"/>
      <c r="Z1117" s="59"/>
      <c r="AA1117" s="59"/>
      <c r="AB1117" s="59"/>
      <c r="AC1117" s="59"/>
    </row>
    <row r="1118" customFormat="false" ht="21.75" hidden="true" customHeight="true" outlineLevel="0" collapsed="false">
      <c r="A1118" s="48" t="s">
        <v>548</v>
      </c>
      <c r="B1118" s="509"/>
      <c r="C1118" s="855" t="s">
        <v>520</v>
      </c>
      <c r="D1118" s="84" t="s">
        <v>209</v>
      </c>
      <c r="E1118" s="109"/>
      <c r="F1118" s="110"/>
      <c r="G1118" s="111"/>
      <c r="H1118" s="543"/>
      <c r="I1118" s="544"/>
      <c r="J1118" s="109"/>
      <c r="K1118" s="544"/>
      <c r="L1118" s="109"/>
      <c r="M1118" s="544"/>
      <c r="N1118" s="58"/>
      <c r="O1118" s="59"/>
      <c r="P1118" s="59"/>
      <c r="Q1118" s="59"/>
      <c r="R1118" s="59"/>
      <c r="S1118" s="59"/>
      <c r="T1118" s="59"/>
      <c r="U1118" s="59"/>
      <c r="V1118" s="59"/>
      <c r="W1118" s="59"/>
      <c r="X1118" s="59"/>
      <c r="Y1118" s="59"/>
      <c r="Z1118" s="59"/>
      <c r="AA1118" s="59"/>
      <c r="AB1118" s="59"/>
      <c r="AC1118" s="59"/>
    </row>
    <row r="1119" customFormat="false" ht="21.75" hidden="true" customHeight="true" outlineLevel="0" collapsed="false">
      <c r="A1119" s="48" t="s">
        <v>548</v>
      </c>
      <c r="B1119" s="509"/>
      <c r="C1119" s="267" t="s">
        <v>521</v>
      </c>
      <c r="D1119" s="84" t="s">
        <v>209</v>
      </c>
      <c r="E1119" s="109"/>
      <c r="F1119" s="110"/>
      <c r="G1119" s="111"/>
      <c r="H1119" s="543"/>
      <c r="I1119" s="544"/>
      <c r="J1119" s="109"/>
      <c r="K1119" s="544"/>
      <c r="L1119" s="109"/>
      <c r="M1119" s="544"/>
      <c r="N1119" s="58"/>
      <c r="O1119" s="59"/>
      <c r="P1119" s="59"/>
      <c r="Q1119" s="59"/>
      <c r="R1119" s="59"/>
      <c r="S1119" s="59"/>
      <c r="T1119" s="59"/>
      <c r="U1119" s="59"/>
      <c r="V1119" s="59"/>
      <c r="W1119" s="59"/>
      <c r="X1119" s="59"/>
      <c r="Y1119" s="59"/>
      <c r="Z1119" s="59"/>
      <c r="AA1119" s="59"/>
      <c r="AB1119" s="59"/>
      <c r="AC1119" s="59"/>
    </row>
    <row r="1120" customFormat="false" ht="21.75" hidden="true" customHeight="true" outlineLevel="0" collapsed="false">
      <c r="A1120" s="48" t="s">
        <v>548</v>
      </c>
      <c r="B1120" s="509"/>
      <c r="C1120" s="855" t="s">
        <v>522</v>
      </c>
      <c r="D1120" s="801" t="s">
        <v>209</v>
      </c>
      <c r="E1120" s="856"/>
      <c r="F1120" s="857"/>
      <c r="G1120" s="858"/>
      <c r="H1120" s="859"/>
      <c r="I1120" s="544"/>
      <c r="J1120" s="856"/>
      <c r="K1120" s="860"/>
      <c r="L1120" s="856"/>
      <c r="M1120" s="858"/>
      <c r="N1120" s="58"/>
      <c r="O1120" s="59"/>
      <c r="P1120" s="59"/>
      <c r="Q1120" s="59"/>
      <c r="R1120" s="59"/>
      <c r="S1120" s="59"/>
      <c r="T1120" s="59"/>
      <c r="U1120" s="59"/>
      <c r="V1120" s="59"/>
      <c r="W1120" s="59"/>
      <c r="X1120" s="59"/>
      <c r="Y1120" s="59"/>
      <c r="Z1120" s="59"/>
      <c r="AA1120" s="59"/>
      <c r="AB1120" s="59"/>
      <c r="AC1120" s="59"/>
    </row>
    <row r="1121" customFormat="false" ht="20.25" hidden="true" customHeight="true" outlineLevel="0" collapsed="false">
      <c r="A1121" s="48" t="s">
        <v>548</v>
      </c>
      <c r="B1121" s="509"/>
      <c r="C1121" s="116" t="s">
        <v>553</v>
      </c>
      <c r="D1121" s="93" t="s">
        <v>209</v>
      </c>
      <c r="E1121" s="861"/>
      <c r="F1121" s="862"/>
      <c r="G1121" s="863"/>
      <c r="H1121" s="862"/>
      <c r="I1121" s="863"/>
      <c r="J1121" s="861"/>
      <c r="K1121" s="864"/>
      <c r="L1121" s="861"/>
      <c r="M1121" s="863"/>
      <c r="N1121" s="58"/>
      <c r="O1121" s="59"/>
      <c r="P1121" s="59"/>
      <c r="Q1121" s="59"/>
      <c r="R1121" s="59"/>
      <c r="S1121" s="59"/>
      <c r="T1121" s="59"/>
      <c r="U1121" s="59"/>
      <c r="V1121" s="59"/>
      <c r="W1121" s="59"/>
      <c r="X1121" s="59"/>
      <c r="Y1121" s="59"/>
      <c r="Z1121" s="59"/>
      <c r="AA1121" s="59"/>
      <c r="AB1121" s="59"/>
      <c r="AC1121" s="59"/>
    </row>
    <row r="1122" customFormat="false" ht="19.5" hidden="true" customHeight="true" outlineLevel="0" collapsed="false">
      <c r="A1122" s="48" t="s">
        <v>548</v>
      </c>
      <c r="B1122" s="509"/>
      <c r="C1122" s="520" t="s">
        <v>554</v>
      </c>
      <c r="D1122" s="34" t="s">
        <v>212</v>
      </c>
      <c r="E1122" s="865" t="n">
        <f aca="false">E1124+E1125+E1126+E1130+E1131+E1132+E1133+E1134+E1135+E1136+E1137+E1138+E1139</f>
        <v>0</v>
      </c>
      <c r="F1122" s="866" t="n">
        <f aca="false">F1124+F1125+F1126+F1130+F1131+F1132+F1133+F1134+F1135+F1136+F1137+F1138+F1139</f>
        <v>0</v>
      </c>
      <c r="G1122" s="867" t="n">
        <f aca="false">G1124+G1125+G1126+G1130+G1131+G1132+G1133+G1134+G1135+G1136+G1137+G1138+G1139</f>
        <v>0</v>
      </c>
      <c r="H1122" s="866" t="n">
        <f aca="false">H1124+H1125+H1126+H1130+H1131+H1132+H1133+H1134+H1135+H1136+H1137+H1138+H1139</f>
        <v>0</v>
      </c>
      <c r="I1122" s="868" t="n">
        <f aca="false">I1124+I1125+I1126+I1130+I1131+I1132+I1133+I1134+I1135+I1136+I1137+I1138+I1139</f>
        <v>0</v>
      </c>
      <c r="J1122" s="865" t="n">
        <f aca="false">J1124+J1125+J1126+J1130+J1131+J1132+J1133+J1134+J1135+J1136+J1137+J1138+J1139</f>
        <v>0</v>
      </c>
      <c r="K1122" s="868" t="n">
        <f aca="false">K1124+K1125+K1126+K1130+K1131+K1132+K1133+K1134+K1135+K1136+K1137+K1138+K1139</f>
        <v>0</v>
      </c>
      <c r="L1122" s="865" t="n">
        <f aca="false">L1124+L1125+L1126+L1130+L1131+L1132+L1133+L1134+L1135+L1136+L1137+L1138+L1139</f>
        <v>0</v>
      </c>
      <c r="M1122" s="869" t="n">
        <f aca="false">M1124+M1125+M1126+M1130+M1131+M1132+M1133+M1134+M1135+M1136+M1137+M1138+M1139</f>
        <v>0</v>
      </c>
      <c r="N1122" s="58"/>
      <c r="O1122" s="59"/>
      <c r="P1122" s="59"/>
      <c r="Q1122" s="59"/>
      <c r="R1122" s="59"/>
      <c r="S1122" s="59"/>
      <c r="T1122" s="59"/>
      <c r="U1122" s="59"/>
      <c r="V1122" s="59"/>
      <c r="W1122" s="59"/>
      <c r="X1122" s="59"/>
      <c r="Y1122" s="59"/>
      <c r="Z1122" s="59"/>
      <c r="AA1122" s="59"/>
      <c r="AB1122" s="59"/>
      <c r="AC1122" s="59"/>
    </row>
    <row r="1123" customFormat="false" ht="11.25" hidden="true" customHeight="true" outlineLevel="0" collapsed="false">
      <c r="A1123" s="48" t="s">
        <v>548</v>
      </c>
      <c r="B1123" s="509"/>
      <c r="C1123" s="67" t="s">
        <v>193</v>
      </c>
      <c r="D1123" s="84"/>
      <c r="E1123" s="129"/>
      <c r="F1123" s="125"/>
      <c r="G1123" s="126"/>
      <c r="H1123" s="127"/>
      <c r="I1123" s="128"/>
      <c r="J1123" s="129"/>
      <c r="K1123" s="128"/>
      <c r="L1123" s="129"/>
      <c r="M1123" s="128"/>
      <c r="N1123" s="58"/>
      <c r="O1123" s="59"/>
      <c r="P1123" s="59"/>
      <c r="Q1123" s="59"/>
      <c r="R1123" s="59"/>
      <c r="S1123" s="59"/>
      <c r="T1123" s="59"/>
      <c r="U1123" s="59"/>
      <c r="V1123" s="59"/>
      <c r="W1123" s="59"/>
      <c r="X1123" s="59"/>
      <c r="Y1123" s="59"/>
      <c r="Z1123" s="59"/>
      <c r="AA1123" s="59"/>
      <c r="AB1123" s="59"/>
      <c r="AC1123" s="59"/>
    </row>
    <row r="1124" customFormat="false" ht="19.5" hidden="true" customHeight="true" outlineLevel="0" collapsed="false">
      <c r="A1124" s="48" t="s">
        <v>548</v>
      </c>
      <c r="B1124" s="509"/>
      <c r="C1124" s="267" t="s">
        <v>496</v>
      </c>
      <c r="D1124" s="84" t="s">
        <v>212</v>
      </c>
      <c r="E1124" s="637"/>
      <c r="F1124" s="638"/>
      <c r="G1124" s="639"/>
      <c r="H1124" s="640"/>
      <c r="I1124" s="641"/>
      <c r="J1124" s="637"/>
      <c r="K1124" s="641"/>
      <c r="L1124" s="637"/>
      <c r="M1124" s="641"/>
      <c r="N1124" s="58"/>
      <c r="O1124" s="59"/>
      <c r="P1124" s="59"/>
      <c r="Q1124" s="59"/>
      <c r="R1124" s="59"/>
      <c r="S1124" s="59"/>
      <c r="T1124" s="59"/>
      <c r="U1124" s="59"/>
      <c r="V1124" s="59"/>
      <c r="W1124" s="59"/>
      <c r="X1124" s="59"/>
      <c r="Y1124" s="59"/>
      <c r="Z1124" s="59"/>
      <c r="AA1124" s="59"/>
      <c r="AB1124" s="59"/>
      <c r="AC1124" s="59"/>
    </row>
    <row r="1125" customFormat="false" ht="19.5" hidden="true" customHeight="true" outlineLevel="0" collapsed="false">
      <c r="A1125" s="48" t="s">
        <v>548</v>
      </c>
      <c r="B1125" s="509"/>
      <c r="C1125" s="267" t="s">
        <v>497</v>
      </c>
      <c r="D1125" s="84" t="s">
        <v>212</v>
      </c>
      <c r="E1125" s="124"/>
      <c r="F1125" s="131"/>
      <c r="G1125" s="132"/>
      <c r="H1125" s="144"/>
      <c r="I1125" s="641"/>
      <c r="J1125" s="124"/>
      <c r="K1125" s="641"/>
      <c r="L1125" s="124"/>
      <c r="M1125" s="641"/>
      <c r="N1125" s="58"/>
      <c r="O1125" s="59"/>
      <c r="P1125" s="59"/>
      <c r="Q1125" s="59"/>
      <c r="R1125" s="59"/>
      <c r="S1125" s="59"/>
      <c r="T1125" s="59"/>
      <c r="U1125" s="59"/>
      <c r="V1125" s="59"/>
      <c r="W1125" s="59"/>
      <c r="X1125" s="59"/>
      <c r="Y1125" s="59"/>
      <c r="Z1125" s="59"/>
      <c r="AA1125" s="59"/>
      <c r="AB1125" s="59"/>
      <c r="AC1125" s="59"/>
    </row>
    <row r="1126" customFormat="false" ht="19.5" hidden="true" customHeight="true" outlineLevel="0" collapsed="false">
      <c r="A1126" s="48" t="s">
        <v>548</v>
      </c>
      <c r="B1126" s="509"/>
      <c r="C1126" s="267" t="s">
        <v>498</v>
      </c>
      <c r="D1126" s="84" t="s">
        <v>212</v>
      </c>
      <c r="E1126" s="129" t="n">
        <f aca="false">E1127+E1128+E1129</f>
        <v>0</v>
      </c>
      <c r="F1126" s="127" t="n">
        <f aca="false">F1127+F1128+F1129</f>
        <v>0</v>
      </c>
      <c r="G1126" s="126" t="n">
        <f aca="false">G1127+G1128+G1129</f>
        <v>0</v>
      </c>
      <c r="H1126" s="127" t="n">
        <f aca="false">H1127+H1128+H1129</f>
        <v>0</v>
      </c>
      <c r="I1126" s="625" t="n">
        <f aca="false">I1127+I1128+I1129</f>
        <v>0</v>
      </c>
      <c r="J1126" s="129" t="n">
        <f aca="false">J1127+J1128+J1129</f>
        <v>0</v>
      </c>
      <c r="K1126" s="625" t="n">
        <f aca="false">K1127+K1128+K1129</f>
        <v>0</v>
      </c>
      <c r="L1126" s="129" t="n">
        <f aca="false">L1127+L1128+L1129</f>
        <v>0</v>
      </c>
      <c r="M1126" s="625" t="n">
        <f aca="false">M1127+M1128+M1129</f>
        <v>0</v>
      </c>
      <c r="N1126" s="58"/>
      <c r="O1126" s="59"/>
      <c r="P1126" s="59"/>
      <c r="Q1126" s="59"/>
      <c r="R1126" s="59"/>
      <c r="S1126" s="59"/>
      <c r="T1126" s="59"/>
      <c r="U1126" s="59"/>
      <c r="V1126" s="59"/>
      <c r="W1126" s="59"/>
      <c r="X1126" s="59"/>
      <c r="Y1126" s="59"/>
      <c r="Z1126" s="59"/>
      <c r="AA1126" s="59"/>
      <c r="AB1126" s="59"/>
      <c r="AC1126" s="59"/>
    </row>
    <row r="1127" customFormat="false" ht="19.5" hidden="true" customHeight="true" outlineLevel="0" collapsed="false">
      <c r="A1127" s="48" t="s">
        <v>548</v>
      </c>
      <c r="B1127" s="509"/>
      <c r="C1127" s="267" t="s">
        <v>499</v>
      </c>
      <c r="D1127" s="84" t="s">
        <v>212</v>
      </c>
      <c r="E1127" s="124"/>
      <c r="F1127" s="131"/>
      <c r="G1127" s="132"/>
      <c r="H1127" s="144"/>
      <c r="I1127" s="641"/>
      <c r="J1127" s="124"/>
      <c r="K1127" s="641"/>
      <c r="L1127" s="124"/>
      <c r="M1127" s="641"/>
      <c r="N1127" s="58"/>
      <c r="O1127" s="59"/>
      <c r="P1127" s="59"/>
      <c r="Q1127" s="59"/>
      <c r="R1127" s="59"/>
      <c r="S1127" s="59"/>
      <c r="T1127" s="59"/>
      <c r="U1127" s="59"/>
      <c r="V1127" s="59"/>
      <c r="W1127" s="59"/>
      <c r="X1127" s="59"/>
      <c r="Y1127" s="59"/>
      <c r="Z1127" s="59"/>
      <c r="AA1127" s="59"/>
      <c r="AB1127" s="59"/>
      <c r="AC1127" s="59"/>
    </row>
    <row r="1128" customFormat="false" ht="19.5" hidden="true" customHeight="true" outlineLevel="0" collapsed="false">
      <c r="A1128" s="48" t="s">
        <v>548</v>
      </c>
      <c r="B1128" s="509"/>
      <c r="C1128" s="267" t="s">
        <v>552</v>
      </c>
      <c r="D1128" s="84" t="s">
        <v>212</v>
      </c>
      <c r="E1128" s="124"/>
      <c r="F1128" s="144"/>
      <c r="G1128" s="132"/>
      <c r="H1128" s="144"/>
      <c r="I1128" s="641"/>
      <c r="J1128" s="124"/>
      <c r="K1128" s="641"/>
      <c r="L1128" s="124"/>
      <c r="M1128" s="641"/>
      <c r="N1128" s="58"/>
      <c r="O1128" s="59"/>
      <c r="P1128" s="59"/>
      <c r="Q1128" s="59"/>
      <c r="R1128" s="59"/>
      <c r="S1128" s="59"/>
      <c r="T1128" s="59"/>
      <c r="U1128" s="59"/>
      <c r="V1128" s="59"/>
      <c r="W1128" s="59"/>
      <c r="X1128" s="59"/>
      <c r="Y1128" s="59"/>
      <c r="Z1128" s="59"/>
      <c r="AA1128" s="59"/>
      <c r="AB1128" s="59"/>
      <c r="AC1128" s="59"/>
    </row>
    <row r="1129" customFormat="false" ht="19.5" hidden="true" customHeight="true" outlineLevel="0" collapsed="false">
      <c r="A1129" s="48" t="s">
        <v>548</v>
      </c>
      <c r="B1129" s="509"/>
      <c r="C1129" s="267" t="s">
        <v>512</v>
      </c>
      <c r="D1129" s="84" t="s">
        <v>212</v>
      </c>
      <c r="E1129" s="124"/>
      <c r="F1129" s="131"/>
      <c r="G1129" s="132"/>
      <c r="H1129" s="144"/>
      <c r="I1129" s="641"/>
      <c r="J1129" s="124"/>
      <c r="K1129" s="641"/>
      <c r="L1129" s="124"/>
      <c r="M1129" s="641"/>
      <c r="N1129" s="58"/>
      <c r="O1129" s="59"/>
      <c r="P1129" s="59"/>
      <c r="Q1129" s="59"/>
      <c r="R1129" s="59"/>
      <c r="S1129" s="59"/>
      <c r="T1129" s="59"/>
      <c r="U1129" s="59"/>
      <c r="V1129" s="59"/>
      <c r="W1129" s="59"/>
      <c r="X1129" s="59"/>
      <c r="Y1129" s="59"/>
      <c r="Z1129" s="59"/>
      <c r="AA1129" s="59"/>
      <c r="AB1129" s="59"/>
      <c r="AC1129" s="59"/>
    </row>
    <row r="1130" customFormat="false" ht="19.5" hidden="true" customHeight="true" outlineLevel="0" collapsed="false">
      <c r="A1130" s="48" t="s">
        <v>548</v>
      </c>
      <c r="B1130" s="509"/>
      <c r="C1130" s="267" t="s">
        <v>513</v>
      </c>
      <c r="D1130" s="84" t="s">
        <v>212</v>
      </c>
      <c r="E1130" s="124"/>
      <c r="F1130" s="131"/>
      <c r="G1130" s="132"/>
      <c r="H1130" s="144"/>
      <c r="I1130" s="641"/>
      <c r="J1130" s="124"/>
      <c r="K1130" s="641"/>
      <c r="L1130" s="124"/>
      <c r="M1130" s="641"/>
      <c r="N1130" s="58"/>
      <c r="O1130" s="59"/>
      <c r="P1130" s="59"/>
      <c r="Q1130" s="59"/>
      <c r="R1130" s="59"/>
      <c r="S1130" s="59"/>
      <c r="T1130" s="59"/>
      <c r="U1130" s="59"/>
      <c r="V1130" s="59"/>
      <c r="W1130" s="59"/>
      <c r="X1130" s="59"/>
      <c r="Y1130" s="59"/>
      <c r="Z1130" s="59"/>
      <c r="AA1130" s="59"/>
      <c r="AB1130" s="59"/>
      <c r="AC1130" s="59"/>
    </row>
    <row r="1131" customFormat="false" ht="32.25" hidden="true" customHeight="true" outlineLevel="0" collapsed="false">
      <c r="A1131" s="48" t="s">
        <v>548</v>
      </c>
      <c r="B1131" s="509"/>
      <c r="C1131" s="267" t="s">
        <v>514</v>
      </c>
      <c r="D1131" s="84" t="s">
        <v>212</v>
      </c>
      <c r="E1131" s="124"/>
      <c r="F1131" s="131"/>
      <c r="G1131" s="132"/>
      <c r="H1131" s="144"/>
      <c r="I1131" s="641"/>
      <c r="J1131" s="124"/>
      <c r="K1131" s="641"/>
      <c r="L1131" s="124"/>
      <c r="M1131" s="641"/>
      <c r="N1131" s="58"/>
      <c r="O1131" s="59"/>
      <c r="P1131" s="59"/>
      <c r="Q1131" s="59"/>
      <c r="R1131" s="59"/>
      <c r="S1131" s="59"/>
      <c r="T1131" s="59"/>
      <c r="U1131" s="59"/>
      <c r="V1131" s="59"/>
      <c r="W1131" s="59"/>
      <c r="X1131" s="59"/>
      <c r="Y1131" s="59"/>
      <c r="Z1131" s="59"/>
      <c r="AA1131" s="59"/>
      <c r="AB1131" s="59"/>
      <c r="AC1131" s="59"/>
    </row>
    <row r="1132" customFormat="false" ht="19.5" hidden="true" customHeight="true" outlineLevel="0" collapsed="false">
      <c r="A1132" s="48" t="s">
        <v>548</v>
      </c>
      <c r="B1132" s="509"/>
      <c r="C1132" s="267" t="s">
        <v>515</v>
      </c>
      <c r="D1132" s="84" t="s">
        <v>212</v>
      </c>
      <c r="E1132" s="124"/>
      <c r="F1132" s="131"/>
      <c r="G1132" s="132"/>
      <c r="H1132" s="144"/>
      <c r="I1132" s="641"/>
      <c r="J1132" s="124"/>
      <c r="K1132" s="641"/>
      <c r="L1132" s="124"/>
      <c r="M1132" s="641"/>
      <c r="N1132" s="58"/>
      <c r="O1132" s="59"/>
      <c r="P1132" s="59"/>
      <c r="Q1132" s="59"/>
      <c r="R1132" s="59"/>
      <c r="S1132" s="59"/>
      <c r="T1132" s="59"/>
      <c r="U1132" s="59"/>
      <c r="V1132" s="59"/>
      <c r="W1132" s="59"/>
      <c r="X1132" s="59"/>
      <c r="Y1132" s="59"/>
      <c r="Z1132" s="59"/>
      <c r="AA1132" s="59"/>
      <c r="AB1132" s="59"/>
      <c r="AC1132" s="59"/>
    </row>
    <row r="1133" customFormat="false" ht="19.5" hidden="true" customHeight="true" outlineLevel="0" collapsed="false">
      <c r="A1133" s="48" t="s">
        <v>548</v>
      </c>
      <c r="B1133" s="509"/>
      <c r="C1133" s="267" t="s">
        <v>516</v>
      </c>
      <c r="D1133" s="84" t="s">
        <v>212</v>
      </c>
      <c r="E1133" s="124"/>
      <c r="F1133" s="131"/>
      <c r="G1133" s="132"/>
      <c r="H1133" s="144"/>
      <c r="I1133" s="641"/>
      <c r="J1133" s="124"/>
      <c r="K1133" s="641"/>
      <c r="L1133" s="124"/>
      <c r="M1133" s="641"/>
      <c r="N1133" s="58"/>
      <c r="O1133" s="59"/>
      <c r="P1133" s="59"/>
      <c r="Q1133" s="59"/>
      <c r="R1133" s="59"/>
      <c r="S1133" s="59"/>
      <c r="T1133" s="59"/>
      <c r="U1133" s="59"/>
      <c r="V1133" s="59"/>
      <c r="W1133" s="59"/>
      <c r="X1133" s="59"/>
      <c r="Y1133" s="59"/>
      <c r="Z1133" s="59"/>
      <c r="AA1133" s="59"/>
      <c r="AB1133" s="59"/>
      <c r="AC1133" s="59"/>
    </row>
    <row r="1134" customFormat="false" ht="19.5" hidden="true" customHeight="true" outlineLevel="0" collapsed="false">
      <c r="A1134" s="48" t="s">
        <v>548</v>
      </c>
      <c r="B1134" s="509"/>
      <c r="C1134" s="267" t="s">
        <v>517</v>
      </c>
      <c r="D1134" s="84" t="s">
        <v>212</v>
      </c>
      <c r="E1134" s="124"/>
      <c r="F1134" s="131"/>
      <c r="G1134" s="132"/>
      <c r="H1134" s="144"/>
      <c r="I1134" s="641"/>
      <c r="J1134" s="124"/>
      <c r="K1134" s="641"/>
      <c r="L1134" s="124"/>
      <c r="M1134" s="641"/>
      <c r="N1134" s="58"/>
      <c r="O1134" s="59"/>
      <c r="P1134" s="59"/>
      <c r="Q1134" s="59"/>
      <c r="R1134" s="59"/>
      <c r="S1134" s="59"/>
      <c r="T1134" s="59"/>
      <c r="U1134" s="59"/>
      <c r="V1134" s="59"/>
      <c r="W1134" s="59"/>
      <c r="X1134" s="59"/>
      <c r="Y1134" s="59"/>
      <c r="Z1134" s="59"/>
      <c r="AA1134" s="59"/>
      <c r="AB1134" s="59"/>
      <c r="AC1134" s="59"/>
    </row>
    <row r="1135" customFormat="false" ht="27.75" hidden="true" customHeight="true" outlineLevel="0" collapsed="false">
      <c r="A1135" s="48" t="s">
        <v>548</v>
      </c>
      <c r="B1135" s="509"/>
      <c r="C1135" s="267" t="s">
        <v>518</v>
      </c>
      <c r="D1135" s="84" t="s">
        <v>212</v>
      </c>
      <c r="E1135" s="124"/>
      <c r="F1135" s="131"/>
      <c r="G1135" s="132"/>
      <c r="H1135" s="144"/>
      <c r="I1135" s="641"/>
      <c r="J1135" s="124"/>
      <c r="K1135" s="641"/>
      <c r="L1135" s="124"/>
      <c r="M1135" s="641"/>
      <c r="N1135" s="58"/>
      <c r="O1135" s="59"/>
      <c r="P1135" s="59"/>
      <c r="Q1135" s="59"/>
      <c r="R1135" s="59"/>
      <c r="S1135" s="59"/>
      <c r="T1135" s="59"/>
      <c r="U1135" s="59"/>
      <c r="V1135" s="59"/>
      <c r="W1135" s="59"/>
      <c r="X1135" s="59"/>
      <c r="Y1135" s="59"/>
      <c r="Z1135" s="59"/>
      <c r="AA1135" s="59"/>
      <c r="AB1135" s="59"/>
      <c r="AC1135" s="59"/>
    </row>
    <row r="1136" customFormat="false" ht="19.5" hidden="true" customHeight="true" outlineLevel="0" collapsed="false">
      <c r="A1136" s="48" t="s">
        <v>548</v>
      </c>
      <c r="B1136" s="509"/>
      <c r="C1136" s="815" t="s">
        <v>519</v>
      </c>
      <c r="D1136" s="84" t="s">
        <v>212</v>
      </c>
      <c r="E1136" s="124"/>
      <c r="F1136" s="131"/>
      <c r="G1136" s="132"/>
      <c r="H1136" s="144"/>
      <c r="I1136" s="641"/>
      <c r="J1136" s="124"/>
      <c r="K1136" s="641"/>
      <c r="L1136" s="124"/>
      <c r="M1136" s="641"/>
      <c r="N1136" s="58"/>
      <c r="O1136" s="59"/>
      <c r="P1136" s="59"/>
      <c r="Q1136" s="59"/>
      <c r="R1136" s="59"/>
      <c r="S1136" s="59"/>
      <c r="T1136" s="59"/>
      <c r="U1136" s="59"/>
      <c r="V1136" s="59"/>
      <c r="W1136" s="59"/>
      <c r="X1136" s="59"/>
      <c r="Y1136" s="59"/>
      <c r="Z1136" s="59"/>
      <c r="AA1136" s="59"/>
      <c r="AB1136" s="59"/>
      <c r="AC1136" s="59"/>
    </row>
    <row r="1137" customFormat="false" ht="19.5" hidden="true" customHeight="true" outlineLevel="0" collapsed="false">
      <c r="A1137" s="48" t="s">
        <v>548</v>
      </c>
      <c r="B1137" s="509"/>
      <c r="C1137" s="814" t="s">
        <v>520</v>
      </c>
      <c r="D1137" s="84" t="s">
        <v>212</v>
      </c>
      <c r="E1137" s="124"/>
      <c r="F1137" s="131"/>
      <c r="G1137" s="132"/>
      <c r="H1137" s="144"/>
      <c r="I1137" s="641"/>
      <c r="J1137" s="124"/>
      <c r="K1137" s="641"/>
      <c r="L1137" s="124"/>
      <c r="M1137" s="641"/>
      <c r="N1137" s="58"/>
      <c r="O1137" s="59"/>
      <c r="P1137" s="59"/>
      <c r="Q1137" s="59"/>
      <c r="R1137" s="59"/>
      <c r="S1137" s="59"/>
      <c r="T1137" s="59"/>
      <c r="U1137" s="59"/>
      <c r="V1137" s="59"/>
      <c r="W1137" s="59"/>
      <c r="X1137" s="59"/>
      <c r="Y1137" s="59"/>
      <c r="Z1137" s="59"/>
      <c r="AA1137" s="59"/>
      <c r="AB1137" s="59"/>
      <c r="AC1137" s="59"/>
    </row>
    <row r="1138" customFormat="false" ht="19.5" hidden="true" customHeight="true" outlineLevel="0" collapsed="false">
      <c r="A1138" s="48" t="s">
        <v>548</v>
      </c>
      <c r="B1138" s="509"/>
      <c r="C1138" s="814" t="s">
        <v>521</v>
      </c>
      <c r="D1138" s="801" t="s">
        <v>212</v>
      </c>
      <c r="E1138" s="124"/>
      <c r="F1138" s="131"/>
      <c r="G1138" s="132"/>
      <c r="H1138" s="144"/>
      <c r="I1138" s="641"/>
      <c r="J1138" s="124"/>
      <c r="K1138" s="641"/>
      <c r="L1138" s="124"/>
      <c r="M1138" s="641"/>
      <c r="N1138" s="58"/>
      <c r="O1138" s="59"/>
      <c r="P1138" s="59"/>
      <c r="Q1138" s="59"/>
      <c r="R1138" s="59"/>
      <c r="S1138" s="59"/>
      <c r="T1138" s="59"/>
      <c r="U1138" s="59"/>
      <c r="V1138" s="59"/>
      <c r="W1138" s="59"/>
      <c r="X1138" s="59"/>
      <c r="Y1138" s="59"/>
      <c r="Z1138" s="59"/>
      <c r="AA1138" s="59"/>
      <c r="AB1138" s="59"/>
      <c r="AC1138" s="59"/>
    </row>
    <row r="1139" customFormat="false" ht="19.5" hidden="true" customHeight="true" outlineLevel="0" collapsed="false">
      <c r="A1139" s="48" t="s">
        <v>548</v>
      </c>
      <c r="B1139" s="509"/>
      <c r="C1139" s="820" t="s">
        <v>522</v>
      </c>
      <c r="D1139" s="595" t="s">
        <v>212</v>
      </c>
      <c r="E1139" s="759"/>
      <c r="F1139" s="757"/>
      <c r="G1139" s="758"/>
      <c r="H1139" s="759"/>
      <c r="I1139" s="641"/>
      <c r="J1139" s="761"/>
      <c r="K1139" s="641"/>
      <c r="L1139" s="761"/>
      <c r="M1139" s="641"/>
      <c r="N1139" s="58"/>
      <c r="O1139" s="59"/>
      <c r="P1139" s="59"/>
      <c r="Q1139" s="59"/>
      <c r="R1139" s="59"/>
      <c r="S1139" s="59"/>
      <c r="T1139" s="59"/>
      <c r="U1139" s="59"/>
      <c r="V1139" s="59"/>
      <c r="W1139" s="59"/>
      <c r="X1139" s="59"/>
      <c r="Y1139" s="59"/>
      <c r="Z1139" s="59"/>
      <c r="AA1139" s="59"/>
      <c r="AB1139" s="59"/>
      <c r="AC1139" s="59"/>
    </row>
    <row r="1140" customFormat="false" ht="19.5" hidden="true" customHeight="true" outlineLevel="0" collapsed="false">
      <c r="A1140" s="48" t="s">
        <v>548</v>
      </c>
      <c r="B1140" s="509"/>
      <c r="C1140" s="870" t="s">
        <v>555</v>
      </c>
      <c r="D1140" s="579" t="s">
        <v>212</v>
      </c>
      <c r="E1140" s="133"/>
      <c r="F1140" s="157"/>
      <c r="G1140" s="158"/>
      <c r="H1140" s="133"/>
      <c r="I1140" s="557"/>
      <c r="J1140" s="133"/>
      <c r="K1140" s="557"/>
      <c r="L1140" s="133"/>
      <c r="M1140" s="158"/>
      <c r="N1140" s="58"/>
      <c r="O1140" s="59"/>
      <c r="P1140" s="59"/>
      <c r="Q1140" s="59"/>
      <c r="R1140" s="59"/>
      <c r="S1140" s="59"/>
      <c r="T1140" s="59"/>
      <c r="U1140" s="59"/>
      <c r="V1140" s="59"/>
      <c r="W1140" s="59"/>
      <c r="X1140" s="59"/>
      <c r="Y1140" s="59"/>
      <c r="Z1140" s="59"/>
      <c r="AA1140" s="59"/>
      <c r="AB1140" s="59"/>
      <c r="AC1140" s="59"/>
    </row>
    <row r="1141" customFormat="false" ht="27" hidden="true" customHeight="true" outlineLevel="0" collapsed="false">
      <c r="A1141" s="48" t="s">
        <v>548</v>
      </c>
      <c r="B1141" s="509"/>
      <c r="C1141" s="520" t="s">
        <v>556</v>
      </c>
      <c r="D1141" s="34" t="s">
        <v>295</v>
      </c>
      <c r="E1141" s="552" t="n">
        <f aca="false">IF(ISERROR(E1122/E1103),0,(E1122/E1103/12)*1000)</f>
        <v>0</v>
      </c>
      <c r="F1141" s="553" t="n">
        <f aca="false">IF(ISERROR(F1122/F1103),0,(F1122/F1103/12)*1000)</f>
        <v>0</v>
      </c>
      <c r="G1141" s="554" t="n">
        <f aca="false">IF(ISERROR(G1122/G1103),0,(G1122/G1103/12)*1000)</f>
        <v>0</v>
      </c>
      <c r="H1141" s="555" t="n">
        <f aca="false">IF(ISERROR(H1122/H1103),0,(H1122/H1103/12)*1000)</f>
        <v>0</v>
      </c>
      <c r="I1141" s="556" t="n">
        <f aca="false">IF(ISERROR(I1122/I1103),0,(I1122/I1103/12)*1000)</f>
        <v>0</v>
      </c>
      <c r="J1141" s="552" t="n">
        <f aca="false">IF(ISERROR(J1122/J1103),0,(J1122/J1103/12)*1000)</f>
        <v>0</v>
      </c>
      <c r="K1141" s="556" t="n">
        <f aca="false">IF(ISERROR(K1122/K1103),0,(K1122/K1103/12)*1000)</f>
        <v>0</v>
      </c>
      <c r="L1141" s="552" t="n">
        <f aca="false">IF(ISERROR(L1122/L1103),0,(L1122/L1103/12)*1000)</f>
        <v>0</v>
      </c>
      <c r="M1141" s="556" t="n">
        <f aca="false">IF(ISERROR(M1122/M1103),0,(M1122/M1103/12)*1000)</f>
        <v>0</v>
      </c>
      <c r="N1141" s="58"/>
      <c r="O1141" s="59"/>
      <c r="P1141" s="59"/>
      <c r="Q1141" s="59"/>
      <c r="R1141" s="59"/>
      <c r="S1141" s="59"/>
      <c r="T1141" s="59"/>
      <c r="U1141" s="59"/>
      <c r="V1141" s="59"/>
      <c r="W1141" s="59"/>
      <c r="X1141" s="59"/>
      <c r="Y1141" s="59"/>
      <c r="Z1141" s="59"/>
      <c r="AA1141" s="59"/>
      <c r="AB1141" s="59"/>
      <c r="AC1141" s="59"/>
    </row>
    <row r="1142" customFormat="false" ht="11.25" hidden="true" customHeight="true" outlineLevel="0" collapsed="false">
      <c r="A1142" s="48" t="s">
        <v>548</v>
      </c>
      <c r="B1142" s="509"/>
      <c r="C1142" s="67" t="s">
        <v>193</v>
      </c>
      <c r="D1142" s="84"/>
      <c r="E1142" s="74"/>
      <c r="F1142" s="72"/>
      <c r="G1142" s="75"/>
      <c r="H1142" s="545"/>
      <c r="I1142" s="73"/>
      <c r="J1142" s="74"/>
      <c r="K1142" s="73"/>
      <c r="L1142" s="74"/>
      <c r="M1142" s="73"/>
      <c r="N1142" s="58"/>
      <c r="O1142" s="59"/>
      <c r="P1142" s="59"/>
      <c r="Q1142" s="59"/>
      <c r="R1142" s="59"/>
      <c r="S1142" s="59"/>
      <c r="T1142" s="59"/>
      <c r="U1142" s="59"/>
      <c r="V1142" s="59"/>
      <c r="W1142" s="59"/>
      <c r="X1142" s="59"/>
      <c r="Y1142" s="59"/>
      <c r="Z1142" s="59"/>
      <c r="AA1142" s="59"/>
      <c r="AB1142" s="59"/>
      <c r="AC1142" s="59"/>
    </row>
    <row r="1143" customFormat="false" ht="21" hidden="true" customHeight="true" outlineLevel="0" collapsed="false">
      <c r="A1143" s="48" t="s">
        <v>548</v>
      </c>
      <c r="B1143" s="509"/>
      <c r="C1143" s="267" t="s">
        <v>496</v>
      </c>
      <c r="D1143" s="105" t="s">
        <v>295</v>
      </c>
      <c r="E1143" s="871" t="n">
        <f aca="false">IF(ISERROR(E1124/E1105),0,(E1124/E1105/12)*1000)</f>
        <v>0</v>
      </c>
      <c r="F1143" s="872" t="n">
        <f aca="false">IF(ISERROR(F1124/F1105),0,(F1124/F1105/12)*1000)</f>
        <v>0</v>
      </c>
      <c r="G1143" s="873" t="n">
        <f aca="false">IF(ISERROR(G1124/G1105),0,(G1124/G1105/12)*1000)</f>
        <v>0</v>
      </c>
      <c r="H1143" s="874" t="n">
        <f aca="false">IF(ISERROR(H1124/H1105),0,(H1124/H1105/12)*1000)</f>
        <v>0</v>
      </c>
      <c r="I1143" s="875" t="n">
        <f aca="false">IF(ISERROR(I1124/I1105),0,(I1124/I1105/12)*1000)</f>
        <v>0</v>
      </c>
      <c r="J1143" s="871" t="n">
        <f aca="false">IF(ISERROR(J1124/J1105),0,(J1124/J1105/12)*1000)</f>
        <v>0</v>
      </c>
      <c r="K1143" s="875" t="n">
        <f aca="false">IF(ISERROR(K1124/K1105),0,(K1124/K1105/12)*1000)</f>
        <v>0</v>
      </c>
      <c r="L1143" s="871" t="n">
        <f aca="false">IF(ISERROR(L1124/L1105),0,(L1124/L1105/12)*1000)</f>
        <v>0</v>
      </c>
      <c r="M1143" s="875" t="n">
        <f aca="false">IF(ISERROR(M1124/M1105),0,(M1124/M1105/12)*1000)</f>
        <v>0</v>
      </c>
      <c r="N1143" s="58"/>
      <c r="O1143" s="59"/>
      <c r="P1143" s="59"/>
      <c r="Q1143" s="59"/>
      <c r="R1143" s="59"/>
      <c r="S1143" s="59"/>
      <c r="T1143" s="59"/>
      <c r="U1143" s="59"/>
      <c r="V1143" s="59"/>
      <c r="W1143" s="59"/>
      <c r="X1143" s="59"/>
      <c r="Y1143" s="59"/>
      <c r="Z1143" s="59"/>
      <c r="AA1143" s="59"/>
      <c r="AB1143" s="59"/>
      <c r="AC1143" s="59"/>
    </row>
    <row r="1144" customFormat="false" ht="21" hidden="true" customHeight="true" outlineLevel="0" collapsed="false">
      <c r="A1144" s="48" t="s">
        <v>548</v>
      </c>
      <c r="B1144" s="509"/>
      <c r="C1144" s="267" t="s">
        <v>497</v>
      </c>
      <c r="D1144" s="105" t="s">
        <v>295</v>
      </c>
      <c r="E1144" s="871" t="n">
        <f aca="false">IF(ISERROR(E1125/E1106),0,(E1125/E1106/12)*1000)</f>
        <v>0</v>
      </c>
      <c r="F1144" s="872" t="n">
        <f aca="false">IF(ISERROR(F1125/F1106),0,(F1125/F1106/12)*1000)</f>
        <v>0</v>
      </c>
      <c r="G1144" s="873" t="n">
        <f aca="false">IF(ISERROR(G1125/G1106),0,(G1125/G1106/12)*1000)</f>
        <v>0</v>
      </c>
      <c r="H1144" s="874" t="n">
        <f aca="false">IF(ISERROR(H1125/H1106),0,(H1125/H1106/12)*1000)</f>
        <v>0</v>
      </c>
      <c r="I1144" s="875" t="n">
        <f aca="false">IF(ISERROR(I1125/I1106),0,(I1125/I1106/12)*1000)</f>
        <v>0</v>
      </c>
      <c r="J1144" s="871" t="n">
        <f aca="false">IF(ISERROR(J1125/J1106),0,(J1125/J1106/12)*1000)</f>
        <v>0</v>
      </c>
      <c r="K1144" s="875" t="n">
        <f aca="false">IF(ISERROR(K1125/K1106),0,(K1125/K1106/12)*1000)</f>
        <v>0</v>
      </c>
      <c r="L1144" s="871" t="n">
        <f aca="false">IF(ISERROR(L1125/L1106),0,(L1125/L1106/12)*1000)</f>
        <v>0</v>
      </c>
      <c r="M1144" s="875" t="n">
        <f aca="false">IF(ISERROR(M1125/M1106),0,(M1125/M1106/12)*1000)</f>
        <v>0</v>
      </c>
      <c r="N1144" s="58"/>
      <c r="O1144" s="59"/>
      <c r="P1144" s="59"/>
      <c r="Q1144" s="59"/>
      <c r="R1144" s="59"/>
      <c r="S1144" s="59"/>
      <c r="T1144" s="59"/>
      <c r="U1144" s="59"/>
      <c r="V1144" s="59"/>
      <c r="W1144" s="59"/>
      <c r="X1144" s="59"/>
      <c r="Y1144" s="59"/>
      <c r="Z1144" s="59"/>
      <c r="AA1144" s="59"/>
      <c r="AB1144" s="59"/>
      <c r="AC1144" s="59"/>
    </row>
    <row r="1145" customFormat="false" ht="21" hidden="true" customHeight="true" outlineLevel="0" collapsed="false">
      <c r="A1145" s="48" t="s">
        <v>548</v>
      </c>
      <c r="B1145" s="509"/>
      <c r="C1145" s="267" t="s">
        <v>498</v>
      </c>
      <c r="D1145" s="105" t="s">
        <v>295</v>
      </c>
      <c r="E1145" s="871" t="n">
        <f aca="false">IF(ISERROR(E1126/E1107),0,(E1126/E1107/12)*1000)</f>
        <v>0</v>
      </c>
      <c r="F1145" s="872" t="n">
        <f aca="false">IF(ISERROR(F1126/F1107),0,(F1126/F1107/12)*1000)</f>
        <v>0</v>
      </c>
      <c r="G1145" s="873" t="n">
        <f aca="false">IF(ISERROR(G1126/G1107),0,(G1126/G1107/12)*1000)</f>
        <v>0</v>
      </c>
      <c r="H1145" s="874" t="n">
        <f aca="false">IF(ISERROR(H1126/H1107),0,(H1126/H1107/12)*1000)</f>
        <v>0</v>
      </c>
      <c r="I1145" s="875" t="n">
        <f aca="false">IF(ISERROR(I1126/I1107),0,(I1126/I1107/12)*1000)</f>
        <v>0</v>
      </c>
      <c r="J1145" s="871" t="n">
        <f aca="false">IF(ISERROR(J1126/J1107),0,(J1126/J1107/12)*1000)</f>
        <v>0</v>
      </c>
      <c r="K1145" s="875" t="n">
        <f aca="false">IF(ISERROR(K1126/K1107),0,(K1126/K1107/12)*1000)</f>
        <v>0</v>
      </c>
      <c r="L1145" s="871" t="n">
        <f aca="false">IF(ISERROR(L1126/L1107),0,(L1126/L1107/12)*1000)</f>
        <v>0</v>
      </c>
      <c r="M1145" s="875" t="n">
        <f aca="false">IF(ISERROR(M1126/M1107),0,(M1126/M1107/12)*1000)</f>
        <v>0</v>
      </c>
      <c r="N1145" s="58"/>
      <c r="O1145" s="59"/>
      <c r="P1145" s="59"/>
      <c r="Q1145" s="59"/>
      <c r="R1145" s="59"/>
      <c r="S1145" s="59"/>
      <c r="T1145" s="59"/>
      <c r="U1145" s="59"/>
      <c r="V1145" s="59"/>
      <c r="W1145" s="59"/>
      <c r="X1145" s="59"/>
      <c r="Y1145" s="59"/>
      <c r="Z1145" s="59"/>
      <c r="AA1145" s="59"/>
      <c r="AB1145" s="59"/>
      <c r="AC1145" s="59"/>
    </row>
    <row r="1146" customFormat="false" ht="21" hidden="true" customHeight="true" outlineLevel="0" collapsed="false">
      <c r="A1146" s="48" t="s">
        <v>548</v>
      </c>
      <c r="B1146" s="509"/>
      <c r="C1146" s="267" t="s">
        <v>499</v>
      </c>
      <c r="D1146" s="105" t="s">
        <v>295</v>
      </c>
      <c r="E1146" s="871" t="n">
        <f aca="false">IF(ISERROR(E1127/E1108),0,(E1127/E1108/12)*1000)</f>
        <v>0</v>
      </c>
      <c r="F1146" s="872" t="n">
        <f aca="false">IF(ISERROR(F1127/F1108),0,(F1127/F1108/12)*1000)</f>
        <v>0</v>
      </c>
      <c r="G1146" s="873" t="n">
        <f aca="false">IF(ISERROR(G1127/G1108),0,(G1127/G1108/12)*1000)</f>
        <v>0</v>
      </c>
      <c r="H1146" s="874" t="n">
        <f aca="false">IF(ISERROR(H1127/H1108),0,(H1127/H1108/12)*1000)</f>
        <v>0</v>
      </c>
      <c r="I1146" s="875" t="n">
        <f aca="false">IF(ISERROR(I1127/I1108),0,(I1127/I1108/12)*1000)</f>
        <v>0</v>
      </c>
      <c r="J1146" s="871" t="n">
        <f aca="false">IF(ISERROR(J1127/J1108),0,(J1127/J1108/12)*1000)</f>
        <v>0</v>
      </c>
      <c r="K1146" s="875" t="n">
        <f aca="false">IF(ISERROR(K1127/K1108),0,(K1127/K1108/12)*1000)</f>
        <v>0</v>
      </c>
      <c r="L1146" s="871" t="n">
        <f aca="false">IF(ISERROR(L1127/L1108),0,(L1127/L1108/12)*1000)</f>
        <v>0</v>
      </c>
      <c r="M1146" s="875" t="n">
        <f aca="false">IF(ISERROR(M1127/M1108),0,(M1127/M1108/12)*1000)</f>
        <v>0</v>
      </c>
      <c r="N1146" s="58"/>
      <c r="O1146" s="59"/>
      <c r="P1146" s="59"/>
      <c r="Q1146" s="59"/>
      <c r="R1146" s="59"/>
      <c r="S1146" s="59"/>
      <c r="T1146" s="59"/>
      <c r="U1146" s="59"/>
      <c r="V1146" s="59"/>
      <c r="W1146" s="59"/>
      <c r="X1146" s="59"/>
      <c r="Y1146" s="59"/>
      <c r="Z1146" s="59"/>
      <c r="AA1146" s="59"/>
      <c r="AB1146" s="59"/>
      <c r="AC1146" s="59"/>
    </row>
    <row r="1147" customFormat="false" ht="21" hidden="true" customHeight="true" outlineLevel="0" collapsed="false">
      <c r="A1147" s="48" t="s">
        <v>548</v>
      </c>
      <c r="B1147" s="509"/>
      <c r="C1147" s="267" t="s">
        <v>557</v>
      </c>
      <c r="D1147" s="105" t="s">
        <v>295</v>
      </c>
      <c r="E1147" s="871" t="n">
        <f aca="false">IF(ISERROR(E1128/E1109),0,(E1128/E1109/12)*1000)</f>
        <v>0</v>
      </c>
      <c r="F1147" s="872" t="n">
        <f aca="false">IF(ISERROR(F1128/F1109),0,(F1128/F1109/12)*1000)</f>
        <v>0</v>
      </c>
      <c r="G1147" s="873" t="n">
        <f aca="false">IF(ISERROR(G1128/G1109),0,(G1128/G1109/12)*1000)</f>
        <v>0</v>
      </c>
      <c r="H1147" s="874" t="n">
        <f aca="false">IF(ISERROR(H1128/H1109),0,(H1128/H1109/12)*1000)</f>
        <v>0</v>
      </c>
      <c r="I1147" s="875" t="n">
        <f aca="false">IF(ISERROR(I1128/I1109),0,(I1128/I1109/12)*1000)</f>
        <v>0</v>
      </c>
      <c r="J1147" s="871" t="n">
        <f aca="false">IF(ISERROR(J1128/J1109),0,(J1128/J1109/12)*1000)</f>
        <v>0</v>
      </c>
      <c r="K1147" s="875" t="n">
        <f aca="false">IF(ISERROR(K1128/K1109),0,(K1128/K1109/12)*1000)</f>
        <v>0</v>
      </c>
      <c r="L1147" s="871" t="n">
        <f aca="false">IF(ISERROR(L1128/L1109),0,(L1128/L1109/12)*1000)</f>
        <v>0</v>
      </c>
      <c r="M1147" s="875" t="n">
        <f aca="false">IF(ISERROR(M1128/M1109),0,(M1128/M1109/12)*1000)</f>
        <v>0</v>
      </c>
      <c r="N1147" s="58"/>
      <c r="O1147" s="59"/>
      <c r="P1147" s="59"/>
      <c r="Q1147" s="59"/>
      <c r="R1147" s="59"/>
      <c r="S1147" s="59"/>
      <c r="T1147" s="59"/>
      <c r="U1147" s="59"/>
      <c r="V1147" s="59"/>
      <c r="W1147" s="59"/>
      <c r="X1147" s="59"/>
      <c r="Y1147" s="59"/>
      <c r="Z1147" s="59"/>
      <c r="AA1147" s="59"/>
      <c r="AB1147" s="59"/>
      <c r="AC1147" s="59"/>
    </row>
    <row r="1148" customFormat="false" ht="21" hidden="true" customHeight="true" outlineLevel="0" collapsed="false">
      <c r="A1148" s="48" t="s">
        <v>548</v>
      </c>
      <c r="B1148" s="509"/>
      <c r="C1148" s="267" t="s">
        <v>512</v>
      </c>
      <c r="D1148" s="105" t="s">
        <v>295</v>
      </c>
      <c r="E1148" s="871" t="n">
        <f aca="false">IF(ISERROR(E1129/E1110),0,(E1129/E1110/12)*1000)</f>
        <v>0</v>
      </c>
      <c r="F1148" s="872" t="n">
        <f aca="false">IF(ISERROR(F1129/F1110),0,(F1129/F1110/12)*1000)</f>
        <v>0</v>
      </c>
      <c r="G1148" s="873" t="n">
        <f aca="false">IF(ISERROR(G1129/G1110),0,(G1129/G1110/12)*1000)</f>
        <v>0</v>
      </c>
      <c r="H1148" s="874" t="n">
        <f aca="false">IF(ISERROR(H1129/H1110),0,(H1129/H1110/12)*1000)</f>
        <v>0</v>
      </c>
      <c r="I1148" s="875" t="n">
        <f aca="false">IF(ISERROR(I1129/I1110),0,(I1129/I1110/12)*1000)</f>
        <v>0</v>
      </c>
      <c r="J1148" s="871" t="n">
        <f aca="false">IF(ISERROR(J1129/J1110),0,(J1129/J1110/12)*1000)</f>
        <v>0</v>
      </c>
      <c r="K1148" s="875" t="n">
        <f aca="false">IF(ISERROR(K1129/K1110),0,(K1129/K1110/12)*1000)</f>
        <v>0</v>
      </c>
      <c r="L1148" s="871" t="n">
        <f aca="false">IF(ISERROR(L1129/L1110),0,(L1129/L1110/12)*1000)</f>
        <v>0</v>
      </c>
      <c r="M1148" s="875" t="n">
        <f aca="false">IF(ISERROR(M1129/M1110),0,(M1129/M1110/12)*1000)</f>
        <v>0</v>
      </c>
      <c r="N1148" s="58"/>
      <c r="O1148" s="59"/>
      <c r="P1148" s="59"/>
      <c r="Q1148" s="59"/>
      <c r="R1148" s="59"/>
      <c r="S1148" s="59"/>
      <c r="T1148" s="59"/>
      <c r="U1148" s="59"/>
      <c r="V1148" s="59"/>
      <c r="W1148" s="59"/>
      <c r="X1148" s="59"/>
      <c r="Y1148" s="59"/>
      <c r="Z1148" s="59"/>
      <c r="AA1148" s="59"/>
      <c r="AB1148" s="59"/>
      <c r="AC1148" s="59"/>
    </row>
    <row r="1149" customFormat="false" ht="21" hidden="true" customHeight="true" outlineLevel="0" collapsed="false">
      <c r="A1149" s="48" t="s">
        <v>548</v>
      </c>
      <c r="B1149" s="509"/>
      <c r="C1149" s="267" t="s">
        <v>513</v>
      </c>
      <c r="D1149" s="105" t="s">
        <v>295</v>
      </c>
      <c r="E1149" s="871" t="n">
        <f aca="false">IF(ISERROR(E1130/E1111),0,(E1130/E1111/12)*1000)</f>
        <v>0</v>
      </c>
      <c r="F1149" s="872" t="n">
        <f aca="false">IF(ISERROR(F1130/F1111),0,(F1130/F1111/12)*1000)</f>
        <v>0</v>
      </c>
      <c r="G1149" s="873" t="n">
        <f aca="false">IF(ISERROR(G1130/G1111),0,(G1130/G1111/12)*1000)</f>
        <v>0</v>
      </c>
      <c r="H1149" s="874" t="n">
        <f aca="false">IF(ISERROR(H1130/H1111),0,(H1130/H1111/12)*1000)</f>
        <v>0</v>
      </c>
      <c r="I1149" s="875" t="n">
        <f aca="false">IF(ISERROR(I1130/I1111),0,(I1130/I1111/12)*1000)</f>
        <v>0</v>
      </c>
      <c r="J1149" s="871" t="n">
        <f aca="false">IF(ISERROR(J1130/J1111),0,(J1130/J1111/12)*1000)</f>
        <v>0</v>
      </c>
      <c r="K1149" s="875" t="n">
        <f aca="false">IF(ISERROR(K1130/K1111),0,(K1130/K1111/12)*1000)</f>
        <v>0</v>
      </c>
      <c r="L1149" s="871" t="n">
        <f aca="false">IF(ISERROR(L1130/L1111),0,(L1130/L1111/12)*1000)</f>
        <v>0</v>
      </c>
      <c r="M1149" s="875" t="n">
        <f aca="false">IF(ISERROR(M1130/M1111),0,(M1130/M1111/12)*1000)</f>
        <v>0</v>
      </c>
      <c r="N1149" s="58"/>
      <c r="O1149" s="59"/>
      <c r="P1149" s="59"/>
      <c r="Q1149" s="59"/>
      <c r="R1149" s="59"/>
      <c r="S1149" s="59"/>
      <c r="T1149" s="59"/>
      <c r="U1149" s="59"/>
      <c r="V1149" s="59"/>
      <c r="W1149" s="59"/>
      <c r="X1149" s="59"/>
      <c r="Y1149" s="59"/>
      <c r="Z1149" s="59"/>
      <c r="AA1149" s="59"/>
      <c r="AB1149" s="59"/>
      <c r="AC1149" s="59"/>
    </row>
    <row r="1150" customFormat="false" ht="27.75" hidden="true" customHeight="true" outlineLevel="0" collapsed="false">
      <c r="A1150" s="48" t="s">
        <v>548</v>
      </c>
      <c r="B1150" s="509"/>
      <c r="C1150" s="267" t="s">
        <v>514</v>
      </c>
      <c r="D1150" s="105" t="s">
        <v>295</v>
      </c>
      <c r="E1150" s="871" t="n">
        <f aca="false">IF(ISERROR(E1131/E1112),0,(E1131/E1112/12)*1000)</f>
        <v>0</v>
      </c>
      <c r="F1150" s="872" t="n">
        <f aca="false">IF(ISERROR(F1131/F1112),0,(F1131/F1112/12)*1000)</f>
        <v>0</v>
      </c>
      <c r="G1150" s="873" t="n">
        <f aca="false">IF(ISERROR(G1131/G1112),0,(G1131/G1112/12)*1000)</f>
        <v>0</v>
      </c>
      <c r="H1150" s="874" t="n">
        <f aca="false">IF(ISERROR(H1131/H1112),0,(H1131/H1112/12)*1000)</f>
        <v>0</v>
      </c>
      <c r="I1150" s="875" t="n">
        <f aca="false">IF(ISERROR(I1131/I1112),0,(I1131/I1112/12)*1000)</f>
        <v>0</v>
      </c>
      <c r="J1150" s="871" t="n">
        <f aca="false">IF(ISERROR(J1131/J1112),0,(J1131/J1112/12)*1000)</f>
        <v>0</v>
      </c>
      <c r="K1150" s="875" t="n">
        <f aca="false">IF(ISERROR(K1131/K1112),0,(K1131/K1112/12)*1000)</f>
        <v>0</v>
      </c>
      <c r="L1150" s="871" t="n">
        <f aca="false">IF(ISERROR(L1131/L1112),0,(L1131/L1112/12)*1000)</f>
        <v>0</v>
      </c>
      <c r="M1150" s="875" t="n">
        <f aca="false">IF(ISERROR(M1131/M1112),0,(M1131/M1112/12)*1000)</f>
        <v>0</v>
      </c>
      <c r="N1150" s="58"/>
      <c r="O1150" s="59"/>
      <c r="P1150" s="59"/>
      <c r="Q1150" s="59"/>
      <c r="R1150" s="59"/>
      <c r="S1150" s="59"/>
      <c r="T1150" s="59"/>
      <c r="U1150" s="59"/>
      <c r="V1150" s="59"/>
      <c r="W1150" s="59"/>
      <c r="X1150" s="59"/>
      <c r="Y1150" s="59"/>
      <c r="Z1150" s="59"/>
      <c r="AA1150" s="59"/>
      <c r="AB1150" s="59"/>
      <c r="AC1150" s="59"/>
    </row>
    <row r="1151" customFormat="false" ht="21" hidden="true" customHeight="true" outlineLevel="0" collapsed="false">
      <c r="A1151" s="48" t="s">
        <v>548</v>
      </c>
      <c r="B1151" s="509"/>
      <c r="C1151" s="267" t="s">
        <v>515</v>
      </c>
      <c r="D1151" s="105" t="s">
        <v>295</v>
      </c>
      <c r="E1151" s="871" t="n">
        <f aca="false">IF(ISERROR(E1132/E1113),0,(E1132/E1113/12)*1000)</f>
        <v>0</v>
      </c>
      <c r="F1151" s="872" t="n">
        <f aca="false">IF(ISERROR(F1132/F1113),0,(F1132/F1113/12)*1000)</f>
        <v>0</v>
      </c>
      <c r="G1151" s="873" t="n">
        <f aca="false">IF(ISERROR(G1132/G1113),0,(G1132/G1113/12)*1000)</f>
        <v>0</v>
      </c>
      <c r="H1151" s="874" t="n">
        <f aca="false">IF(ISERROR(H1132/H1113),0,(H1132/H1113/12)*1000)</f>
        <v>0</v>
      </c>
      <c r="I1151" s="875" t="n">
        <f aca="false">IF(ISERROR(I1132/I1113),0,(I1132/I1113/12)*1000)</f>
        <v>0</v>
      </c>
      <c r="J1151" s="871" t="n">
        <f aca="false">IF(ISERROR(J1132/J1113),0,(J1132/J1113/12)*1000)</f>
        <v>0</v>
      </c>
      <c r="K1151" s="875" t="n">
        <f aca="false">IF(ISERROR(K1132/K1113),0,(K1132/K1113/12)*1000)</f>
        <v>0</v>
      </c>
      <c r="L1151" s="871" t="n">
        <f aca="false">IF(ISERROR(L1132/L1113),0,(L1132/L1113/12)*1000)</f>
        <v>0</v>
      </c>
      <c r="M1151" s="875" t="n">
        <f aca="false">IF(ISERROR(M1132/M1113),0,(M1132/M1113/12)*1000)</f>
        <v>0</v>
      </c>
      <c r="N1151" s="58"/>
      <c r="O1151" s="59"/>
      <c r="P1151" s="59"/>
      <c r="Q1151" s="59"/>
      <c r="R1151" s="59"/>
      <c r="S1151" s="59"/>
      <c r="T1151" s="59"/>
      <c r="U1151" s="59"/>
      <c r="V1151" s="59"/>
      <c r="W1151" s="59"/>
      <c r="X1151" s="59"/>
      <c r="Y1151" s="59"/>
      <c r="Z1151" s="59"/>
      <c r="AA1151" s="59"/>
      <c r="AB1151" s="59"/>
      <c r="AC1151" s="59"/>
    </row>
    <row r="1152" customFormat="false" ht="21" hidden="true" customHeight="true" outlineLevel="0" collapsed="false">
      <c r="A1152" s="48" t="s">
        <v>548</v>
      </c>
      <c r="B1152" s="509"/>
      <c r="C1152" s="267" t="s">
        <v>516</v>
      </c>
      <c r="D1152" s="105" t="s">
        <v>295</v>
      </c>
      <c r="E1152" s="871" t="n">
        <f aca="false">IF(ISERROR(E1133/E1114),0,(E1133/E1114/12)*1000)</f>
        <v>0</v>
      </c>
      <c r="F1152" s="872" t="n">
        <f aca="false">IF(ISERROR(F1133/F1114),0,(F1133/F1114/12)*1000)</f>
        <v>0</v>
      </c>
      <c r="G1152" s="873" t="n">
        <f aca="false">IF(ISERROR(G1133/G1114),0,(G1133/G1114/12)*1000)</f>
        <v>0</v>
      </c>
      <c r="H1152" s="874" t="n">
        <f aca="false">IF(ISERROR(H1133/H1114),0,(H1133/H1114/12)*1000)</f>
        <v>0</v>
      </c>
      <c r="I1152" s="875" t="n">
        <f aca="false">IF(ISERROR(I1133/I1114),0,(I1133/I1114/12)*1000)</f>
        <v>0</v>
      </c>
      <c r="J1152" s="871" t="n">
        <f aca="false">IF(ISERROR(J1133/J1114),0,(J1133/J1114/12)*1000)</f>
        <v>0</v>
      </c>
      <c r="K1152" s="875" t="n">
        <f aca="false">IF(ISERROR(K1133/K1114),0,(K1133/K1114/12)*1000)</f>
        <v>0</v>
      </c>
      <c r="L1152" s="871" t="n">
        <f aca="false">IF(ISERROR(L1133/L1114),0,(L1133/L1114/12)*1000)</f>
        <v>0</v>
      </c>
      <c r="M1152" s="875" t="n">
        <f aca="false">IF(ISERROR(M1133/M1114),0,(M1133/M1114/12)*1000)</f>
        <v>0</v>
      </c>
      <c r="N1152" s="58"/>
      <c r="O1152" s="59"/>
      <c r="P1152" s="59"/>
      <c r="Q1152" s="59"/>
      <c r="R1152" s="59"/>
      <c r="S1152" s="59"/>
      <c r="T1152" s="59"/>
      <c r="U1152" s="59"/>
      <c r="V1152" s="59"/>
      <c r="W1152" s="59"/>
      <c r="X1152" s="59"/>
      <c r="Y1152" s="59"/>
      <c r="Z1152" s="59"/>
      <c r="AA1152" s="59"/>
      <c r="AB1152" s="59"/>
      <c r="AC1152" s="59"/>
    </row>
    <row r="1153" customFormat="false" ht="21" hidden="true" customHeight="true" outlineLevel="0" collapsed="false">
      <c r="A1153" s="48" t="s">
        <v>548</v>
      </c>
      <c r="B1153" s="509"/>
      <c r="C1153" s="267" t="s">
        <v>517</v>
      </c>
      <c r="D1153" s="105" t="s">
        <v>295</v>
      </c>
      <c r="E1153" s="871" t="n">
        <f aca="false">IF(ISERROR(E1134/E1115),0,(E1134/E1115/12)*1000)</f>
        <v>0</v>
      </c>
      <c r="F1153" s="872" t="n">
        <f aca="false">IF(ISERROR(F1134/F1115),0,(F1134/F1115/12)*1000)</f>
        <v>0</v>
      </c>
      <c r="G1153" s="873" t="n">
        <f aca="false">IF(ISERROR(G1134/G1115),0,(G1134/G1115/12)*1000)</f>
        <v>0</v>
      </c>
      <c r="H1153" s="874" t="n">
        <f aca="false">IF(ISERROR(H1134/H1115),0,(H1134/H1115/12)*1000)</f>
        <v>0</v>
      </c>
      <c r="I1153" s="875" t="n">
        <f aca="false">IF(ISERROR(I1134/I1115),0,(I1134/I1115/12)*1000)</f>
        <v>0</v>
      </c>
      <c r="J1153" s="871" t="n">
        <f aca="false">IF(ISERROR(J1134/J1115),0,(J1134/J1115/12)*1000)</f>
        <v>0</v>
      </c>
      <c r="K1153" s="875" t="n">
        <f aca="false">IF(ISERROR(K1134/K1115),0,(K1134/K1115/12)*1000)</f>
        <v>0</v>
      </c>
      <c r="L1153" s="871" t="n">
        <f aca="false">IF(ISERROR(L1134/L1115),0,(L1134/L1115/12)*1000)</f>
        <v>0</v>
      </c>
      <c r="M1153" s="875" t="n">
        <f aca="false">IF(ISERROR(M1134/M1115),0,(M1134/M1115/12)*1000)</f>
        <v>0</v>
      </c>
      <c r="N1153" s="58"/>
      <c r="O1153" s="59"/>
      <c r="P1153" s="59"/>
      <c r="Q1153" s="59"/>
      <c r="R1153" s="59"/>
      <c r="S1153" s="59"/>
      <c r="T1153" s="59"/>
      <c r="U1153" s="59"/>
      <c r="V1153" s="59"/>
      <c r="W1153" s="59"/>
      <c r="X1153" s="59"/>
      <c r="Y1153" s="59"/>
      <c r="Z1153" s="59"/>
      <c r="AA1153" s="59"/>
      <c r="AB1153" s="59"/>
      <c r="AC1153" s="59"/>
    </row>
    <row r="1154" customFormat="false" ht="29.25" hidden="true" customHeight="true" outlineLevel="0" collapsed="false">
      <c r="A1154" s="48" t="s">
        <v>548</v>
      </c>
      <c r="B1154" s="509"/>
      <c r="C1154" s="267" t="s">
        <v>518</v>
      </c>
      <c r="D1154" s="105" t="s">
        <v>295</v>
      </c>
      <c r="E1154" s="871" t="n">
        <f aca="false">IF(ISERROR(E1135/E1116),0,(E1135/E1116/12)*1000)</f>
        <v>0</v>
      </c>
      <c r="F1154" s="872" t="n">
        <f aca="false">IF(ISERROR(F1135/F1116),0,(F1135/F1116/12)*1000)</f>
        <v>0</v>
      </c>
      <c r="G1154" s="873" t="n">
        <f aca="false">IF(ISERROR(G1135/G1116),0,(G1135/G1116/12)*1000)</f>
        <v>0</v>
      </c>
      <c r="H1154" s="874" t="n">
        <f aca="false">IF(ISERROR(H1135/H1116),0,(H1135/H1116/12)*1000)</f>
        <v>0</v>
      </c>
      <c r="I1154" s="875" t="n">
        <f aca="false">IF(ISERROR(I1135/I1116),0,(I1135/I1116/12)*1000)</f>
        <v>0</v>
      </c>
      <c r="J1154" s="871" t="n">
        <f aca="false">IF(ISERROR(J1135/J1116),0,(J1135/J1116/12)*1000)</f>
        <v>0</v>
      </c>
      <c r="K1154" s="875" t="n">
        <f aca="false">IF(ISERROR(K1135/K1116),0,(K1135/K1116/12)*1000)</f>
        <v>0</v>
      </c>
      <c r="L1154" s="871" t="n">
        <f aca="false">IF(ISERROR(L1135/L1116),0,(L1135/L1116/12)*1000)</f>
        <v>0</v>
      </c>
      <c r="M1154" s="875" t="n">
        <f aca="false">IF(ISERROR(M1135/M1116),0,(M1135/M1116/12)*1000)</f>
        <v>0</v>
      </c>
      <c r="N1154" s="58"/>
      <c r="O1154" s="59"/>
      <c r="P1154" s="59"/>
      <c r="Q1154" s="59"/>
      <c r="R1154" s="59"/>
      <c r="S1154" s="59"/>
      <c r="T1154" s="59"/>
      <c r="U1154" s="59"/>
      <c r="V1154" s="59"/>
      <c r="W1154" s="59"/>
      <c r="X1154" s="59"/>
      <c r="Y1154" s="59"/>
      <c r="Z1154" s="59"/>
      <c r="AA1154" s="59"/>
      <c r="AB1154" s="59"/>
      <c r="AC1154" s="59"/>
    </row>
    <row r="1155" customFormat="false" ht="21" hidden="true" customHeight="true" outlineLevel="0" collapsed="false">
      <c r="A1155" s="48" t="s">
        <v>548</v>
      </c>
      <c r="B1155" s="509"/>
      <c r="C1155" s="267" t="s">
        <v>519</v>
      </c>
      <c r="D1155" s="105" t="s">
        <v>295</v>
      </c>
      <c r="E1155" s="871" t="n">
        <f aca="false">IF(ISERROR(E1136/E1117),0,(E1136/E1117/12)*1000)</f>
        <v>0</v>
      </c>
      <c r="F1155" s="872" t="n">
        <f aca="false">IF(ISERROR(F1136/F1117),0,(F1136/F1117/12)*1000)</f>
        <v>0</v>
      </c>
      <c r="G1155" s="873" t="n">
        <f aca="false">IF(ISERROR(G1136/G1117),0,(G1136/G1117/12)*1000)</f>
        <v>0</v>
      </c>
      <c r="H1155" s="874" t="n">
        <f aca="false">IF(ISERROR(H1136/H1117),0,(H1136/H1117/12)*1000)</f>
        <v>0</v>
      </c>
      <c r="I1155" s="875" t="n">
        <f aca="false">IF(ISERROR(I1136/I1117),0,(I1136/I1117/12)*1000)</f>
        <v>0</v>
      </c>
      <c r="J1155" s="871" t="n">
        <f aca="false">IF(ISERROR(J1136/J1117),0,(J1136/J1117/12)*1000)</f>
        <v>0</v>
      </c>
      <c r="K1155" s="875" t="n">
        <f aca="false">IF(ISERROR(K1136/K1117),0,(K1136/K1117/12)*1000)</f>
        <v>0</v>
      </c>
      <c r="L1155" s="871" t="n">
        <f aca="false">IF(ISERROR(L1136/L1117),0,(L1136/L1117/12)*1000)</f>
        <v>0</v>
      </c>
      <c r="M1155" s="875" t="n">
        <f aca="false">IF(ISERROR(M1136/M1117),0,(M1136/M1117/12)*1000)</f>
        <v>0</v>
      </c>
      <c r="N1155" s="58"/>
      <c r="O1155" s="59"/>
      <c r="P1155" s="59"/>
      <c r="Q1155" s="59"/>
      <c r="R1155" s="59"/>
      <c r="S1155" s="59"/>
      <c r="T1155" s="59"/>
      <c r="U1155" s="59"/>
      <c r="V1155" s="59"/>
      <c r="W1155" s="59"/>
      <c r="X1155" s="59"/>
      <c r="Y1155" s="59"/>
      <c r="Z1155" s="59"/>
      <c r="AA1155" s="59"/>
      <c r="AB1155" s="59"/>
      <c r="AC1155" s="59"/>
    </row>
    <row r="1156" customFormat="false" ht="21" hidden="true" customHeight="true" outlineLevel="0" collapsed="false">
      <c r="A1156" s="48" t="s">
        <v>548</v>
      </c>
      <c r="B1156" s="509"/>
      <c r="C1156" s="855" t="s">
        <v>520</v>
      </c>
      <c r="D1156" s="105" t="s">
        <v>295</v>
      </c>
      <c r="E1156" s="871" t="n">
        <f aca="false">IF(ISERROR(E1137/E1118),0,(E1137/E1118/12)*1000)</f>
        <v>0</v>
      </c>
      <c r="F1156" s="872" t="n">
        <f aca="false">IF(ISERROR(F1137/F1118),0,(F1137/F1118/12)*1000)</f>
        <v>0</v>
      </c>
      <c r="G1156" s="873" t="n">
        <f aca="false">IF(ISERROR(G1137/G1118),0,(G1137/G1118/12)*1000)</f>
        <v>0</v>
      </c>
      <c r="H1156" s="874" t="n">
        <f aca="false">IF(ISERROR(H1137/H1118),0,(H1137/H1118/12)*1000)</f>
        <v>0</v>
      </c>
      <c r="I1156" s="875" t="n">
        <f aca="false">IF(ISERROR(I1137/I1118),0,(I1137/I1118/12)*1000)</f>
        <v>0</v>
      </c>
      <c r="J1156" s="871" t="n">
        <f aca="false">IF(ISERROR(J1137/J1118),0,(J1137/J1118/12)*1000)</f>
        <v>0</v>
      </c>
      <c r="K1156" s="875" t="n">
        <f aca="false">IF(ISERROR(K1137/K1118),0,(K1137/K1118/12)*1000)</f>
        <v>0</v>
      </c>
      <c r="L1156" s="871" t="n">
        <f aca="false">IF(ISERROR(L1137/L1118),0,(L1137/L1118/12)*1000)</f>
        <v>0</v>
      </c>
      <c r="M1156" s="875" t="n">
        <f aca="false">IF(ISERROR(M1137/M1118),0,(M1137/M1118/12)*1000)</f>
        <v>0</v>
      </c>
      <c r="N1156" s="58"/>
      <c r="O1156" s="59"/>
      <c r="P1156" s="59"/>
      <c r="Q1156" s="59"/>
      <c r="R1156" s="59"/>
      <c r="S1156" s="59"/>
      <c r="T1156" s="59"/>
      <c r="U1156" s="59"/>
      <c r="V1156" s="59"/>
      <c r="W1156" s="59"/>
      <c r="X1156" s="59"/>
      <c r="Y1156" s="59"/>
      <c r="Z1156" s="59"/>
      <c r="AA1156" s="59"/>
      <c r="AB1156" s="59"/>
      <c r="AC1156" s="59"/>
    </row>
    <row r="1157" customFormat="false" ht="21" hidden="true" customHeight="true" outlineLevel="0" collapsed="false">
      <c r="A1157" s="48" t="s">
        <v>548</v>
      </c>
      <c r="B1157" s="509"/>
      <c r="C1157" s="267" t="s">
        <v>521</v>
      </c>
      <c r="D1157" s="105" t="s">
        <v>295</v>
      </c>
      <c r="E1157" s="871" t="n">
        <f aca="false">IF(ISERROR(E1138/E1119),0,(E1138/E1119/12)*1000)</f>
        <v>0</v>
      </c>
      <c r="F1157" s="872" t="n">
        <f aca="false">IF(ISERROR(F1138/F1119),0,(F1138/F1119/12)*1000)</f>
        <v>0</v>
      </c>
      <c r="G1157" s="873" t="n">
        <f aca="false">IF(ISERROR(G1138/G1119),0,(G1138/G1119/12)*1000)</f>
        <v>0</v>
      </c>
      <c r="H1157" s="874" t="n">
        <f aca="false">IF(ISERROR(H1138/H1119),0,(H1138/H1119/12)*1000)</f>
        <v>0</v>
      </c>
      <c r="I1157" s="875" t="n">
        <f aca="false">IF(ISERROR(I1138/I1119),0,(I1138/I1119/12)*1000)</f>
        <v>0</v>
      </c>
      <c r="J1157" s="871" t="n">
        <f aca="false">IF(ISERROR(J1138/J1119),0,(J1138/J1119/12)*1000)</f>
        <v>0</v>
      </c>
      <c r="K1157" s="875" t="n">
        <f aca="false">IF(ISERROR(K1138/K1119),0,(K1138/K1119/12)*1000)</f>
        <v>0</v>
      </c>
      <c r="L1157" s="871" t="n">
        <f aca="false">IF(ISERROR(L1138/L1119),0,(L1138/L1119/12)*1000)</f>
        <v>0</v>
      </c>
      <c r="M1157" s="875" t="n">
        <f aca="false">IF(ISERROR(M1138/M1119),0,(M1138/M1119/12)*1000)</f>
        <v>0</v>
      </c>
      <c r="N1157" s="58"/>
      <c r="O1157" s="59"/>
      <c r="P1157" s="59"/>
      <c r="Q1157" s="59"/>
      <c r="R1157" s="59"/>
      <c r="S1157" s="59"/>
      <c r="T1157" s="59"/>
      <c r="U1157" s="59"/>
      <c r="V1157" s="59"/>
      <c r="W1157" s="59"/>
      <c r="X1157" s="59"/>
      <c r="Y1157" s="59"/>
      <c r="Z1157" s="59"/>
      <c r="AA1157" s="59"/>
      <c r="AB1157" s="59"/>
      <c r="AC1157" s="59"/>
    </row>
    <row r="1158" customFormat="false" ht="21" hidden="true" customHeight="true" outlineLevel="0" collapsed="false">
      <c r="A1158" s="48" t="s">
        <v>548</v>
      </c>
      <c r="B1158" s="509"/>
      <c r="C1158" s="855" t="s">
        <v>522</v>
      </c>
      <c r="D1158" s="105" t="s">
        <v>295</v>
      </c>
      <c r="E1158" s="871" t="n">
        <f aca="false">IF(ISERROR(E1139/E1120),0,(E1139/E1120/12)*1000)</f>
        <v>0</v>
      </c>
      <c r="F1158" s="872" t="n">
        <f aca="false">IF(ISERROR(F1139/F1120),0,(F1139/F1120/12)*1000)</f>
        <v>0</v>
      </c>
      <c r="G1158" s="873" t="n">
        <f aca="false">IF(ISERROR(G1139/G1120),0,(G1139/G1120/12)*1000)</f>
        <v>0</v>
      </c>
      <c r="H1158" s="874" t="n">
        <f aca="false">IF(ISERROR(H1139/H1120),0,(H1139/H1120/12)*1000)</f>
        <v>0</v>
      </c>
      <c r="I1158" s="875" t="n">
        <f aca="false">IF(ISERROR(I1139/I1120),0,(I1139/I1120/12)*1000)</f>
        <v>0</v>
      </c>
      <c r="J1158" s="871" t="n">
        <f aca="false">IF(ISERROR(J1139/J1120),0,(J1139/J1120/12)*1000)</f>
        <v>0</v>
      </c>
      <c r="K1158" s="875" t="n">
        <f aca="false">IF(ISERROR(K1139/K1120),0,(K1139/K1120/12)*1000)</f>
        <v>0</v>
      </c>
      <c r="L1158" s="871" t="n">
        <f aca="false">IF(ISERROR(L1139/L1120),0,(L1139/L1120/12)*1000)</f>
        <v>0</v>
      </c>
      <c r="M1158" s="875" t="n">
        <f aca="false">IF(ISERROR(M1139/M1120),0,(M1139/M1120/12)*1000)</f>
        <v>0</v>
      </c>
      <c r="N1158" s="58"/>
      <c r="O1158" s="59"/>
      <c r="P1158" s="59"/>
      <c r="Q1158" s="59"/>
      <c r="R1158" s="59"/>
      <c r="S1158" s="59"/>
      <c r="T1158" s="59"/>
      <c r="U1158" s="59"/>
      <c r="V1158" s="59"/>
      <c r="W1158" s="59"/>
      <c r="X1158" s="59"/>
      <c r="Y1158" s="59"/>
      <c r="Z1158" s="59"/>
      <c r="AA1158" s="59"/>
      <c r="AB1158" s="59"/>
      <c r="AC1158" s="59"/>
    </row>
    <row r="1159" customFormat="false" ht="28.5" hidden="true" customHeight="true" outlineLevel="0" collapsed="false">
      <c r="A1159" s="48" t="s">
        <v>548</v>
      </c>
      <c r="B1159" s="509"/>
      <c r="C1159" s="155" t="s">
        <v>558</v>
      </c>
      <c r="D1159" s="93" t="s">
        <v>295</v>
      </c>
      <c r="E1159" s="876" t="n">
        <f aca="false">IF(ISERROR(E1140/E1121),0,(E1140/E1121/12)*1000)</f>
        <v>0</v>
      </c>
      <c r="F1159" s="877" t="n">
        <f aca="false">IF(ISERROR(F1140/F1121),0,(F1140/F1121/12)*1000)</f>
        <v>0</v>
      </c>
      <c r="G1159" s="878" t="n">
        <f aca="false">IF(ISERROR(G1140/G1121),0,(G1140/G1121/12)*1000)</f>
        <v>0</v>
      </c>
      <c r="H1159" s="879" t="n">
        <f aca="false">IF(ISERROR(H1140/H1121),0,(H1140/H1121/12)*1000)</f>
        <v>0</v>
      </c>
      <c r="I1159" s="880" t="n">
        <f aca="false">IF(ISERROR(I1140/I1121),0,(I1140/I1121/12)*1000)</f>
        <v>0</v>
      </c>
      <c r="J1159" s="876" t="n">
        <f aca="false">IF(ISERROR(J1140/J1121),0,(J1140/J1121/12)*1000)</f>
        <v>0</v>
      </c>
      <c r="K1159" s="880" t="n">
        <f aca="false">IF(ISERROR(K1140/K1121),0,(K1140/K1121/12)*1000)</f>
        <v>0</v>
      </c>
      <c r="L1159" s="876" t="n">
        <f aca="false">IF(ISERROR(L1140/L1121),0,(L1140/L1121/12)*1000)</f>
        <v>0</v>
      </c>
      <c r="M1159" s="878" t="n">
        <f aca="false">IF(ISERROR(M1140/M1121),0,(M1140/M1121/12)*1000)</f>
        <v>0</v>
      </c>
      <c r="N1159" s="58"/>
      <c r="O1159" s="59"/>
      <c r="P1159" s="59"/>
      <c r="Q1159" s="59"/>
      <c r="R1159" s="59"/>
      <c r="S1159" s="59"/>
      <c r="T1159" s="59"/>
      <c r="U1159" s="59"/>
      <c r="V1159" s="59"/>
      <c r="W1159" s="59"/>
      <c r="X1159" s="59"/>
      <c r="Y1159" s="59"/>
      <c r="Z1159" s="59"/>
      <c r="AA1159" s="59"/>
      <c r="AB1159" s="59"/>
      <c r="AC1159" s="59"/>
    </row>
    <row r="1160" customFormat="false" ht="28.5" hidden="true" customHeight="true" outlineLevel="0" collapsed="false">
      <c r="A1160" s="48" t="s">
        <v>548</v>
      </c>
      <c r="B1160" s="509"/>
      <c r="C1160" s="112" t="s">
        <v>559</v>
      </c>
      <c r="D1160" s="105" t="s">
        <v>209</v>
      </c>
      <c r="E1160" s="120"/>
      <c r="F1160" s="121"/>
      <c r="G1160" s="881"/>
      <c r="H1160" s="123"/>
      <c r="I1160" s="882"/>
      <c r="J1160" s="120"/>
      <c r="K1160" s="882"/>
      <c r="L1160" s="120"/>
      <c r="M1160" s="882"/>
      <c r="N1160" s="58"/>
      <c r="O1160" s="59"/>
      <c r="P1160" s="59"/>
      <c r="Q1160" s="59"/>
      <c r="R1160" s="59"/>
      <c r="S1160" s="59"/>
      <c r="T1160" s="59"/>
      <c r="U1160" s="59"/>
      <c r="V1160" s="59"/>
      <c r="W1160" s="59"/>
      <c r="X1160" s="59"/>
      <c r="Y1160" s="59"/>
      <c r="Z1160" s="59"/>
      <c r="AA1160" s="59"/>
      <c r="AB1160" s="59"/>
      <c r="AC1160" s="59"/>
    </row>
    <row r="1161" customFormat="false" ht="28.5" hidden="true" customHeight="true" outlineLevel="0" collapsed="false">
      <c r="A1161" s="48" t="s">
        <v>548</v>
      </c>
      <c r="B1161" s="509"/>
      <c r="C1161" s="112" t="s">
        <v>560</v>
      </c>
      <c r="D1161" s="84" t="s">
        <v>209</v>
      </c>
      <c r="E1161" s="883"/>
      <c r="F1161" s="884"/>
      <c r="G1161" s="885"/>
      <c r="H1161" s="884"/>
      <c r="I1161" s="886"/>
      <c r="J1161" s="883"/>
      <c r="K1161" s="886"/>
      <c r="L1161" s="883"/>
      <c r="M1161" s="886"/>
      <c r="N1161" s="58"/>
      <c r="O1161" s="59"/>
      <c r="P1161" s="59"/>
      <c r="Q1161" s="59"/>
      <c r="R1161" s="59"/>
      <c r="S1161" s="59"/>
      <c r="T1161" s="59"/>
      <c r="U1161" s="59"/>
      <c r="V1161" s="59"/>
      <c r="W1161" s="59"/>
      <c r="X1161" s="59"/>
      <c r="Y1161" s="59"/>
      <c r="Z1161" s="59"/>
      <c r="AA1161" s="59"/>
      <c r="AB1161" s="59"/>
      <c r="AC1161" s="59"/>
    </row>
    <row r="1162" customFormat="false" ht="17.25" hidden="true" customHeight="true" outlineLevel="0" collapsed="false">
      <c r="A1162" s="48" t="s">
        <v>548</v>
      </c>
      <c r="B1162" s="509"/>
      <c r="C1162" s="67" t="s">
        <v>561</v>
      </c>
      <c r="D1162" s="84" t="s">
        <v>209</v>
      </c>
      <c r="E1162" s="534"/>
      <c r="F1162" s="534"/>
      <c r="G1162" s="535"/>
      <c r="H1162" s="533"/>
      <c r="I1162" s="535"/>
      <c r="J1162" s="533"/>
      <c r="K1162" s="535"/>
      <c r="L1162" s="533"/>
      <c r="M1162" s="534"/>
      <c r="N1162" s="58"/>
      <c r="O1162" s="59"/>
      <c r="P1162" s="59"/>
      <c r="Q1162" s="59"/>
      <c r="R1162" s="59"/>
      <c r="S1162" s="59"/>
      <c r="T1162" s="59"/>
      <c r="U1162" s="59"/>
      <c r="V1162" s="59"/>
      <c r="W1162" s="59"/>
      <c r="X1162" s="59"/>
      <c r="Y1162" s="59"/>
      <c r="Z1162" s="59"/>
      <c r="AA1162" s="59"/>
      <c r="AB1162" s="59"/>
      <c r="AC1162" s="59"/>
    </row>
    <row r="1163" customFormat="false" ht="17.25" hidden="true" customHeight="true" outlineLevel="0" collapsed="false">
      <c r="A1163" s="48" t="s">
        <v>548</v>
      </c>
      <c r="B1163" s="509"/>
      <c r="C1163" s="67" t="s">
        <v>562</v>
      </c>
      <c r="D1163" s="84" t="s">
        <v>209</v>
      </c>
      <c r="E1163" s="535"/>
      <c r="F1163" s="535"/>
      <c r="G1163" s="518"/>
      <c r="H1163" s="887"/>
      <c r="I1163" s="518"/>
      <c r="J1163" s="887"/>
      <c r="K1163" s="518"/>
      <c r="L1163" s="887"/>
      <c r="M1163" s="535"/>
      <c r="N1163" s="58"/>
      <c r="O1163" s="59"/>
      <c r="P1163" s="59"/>
      <c r="Q1163" s="59"/>
      <c r="R1163" s="59"/>
      <c r="S1163" s="59"/>
      <c r="T1163" s="59"/>
      <c r="U1163" s="59"/>
      <c r="V1163" s="59"/>
      <c r="W1163" s="59"/>
      <c r="X1163" s="59"/>
      <c r="Y1163" s="59"/>
      <c r="Z1163" s="59"/>
      <c r="AA1163" s="59"/>
      <c r="AB1163" s="59"/>
      <c r="AC1163" s="59"/>
    </row>
    <row r="1164" customFormat="false" ht="17.25" hidden="true" customHeight="true" outlineLevel="0" collapsed="false">
      <c r="A1164" s="48" t="s">
        <v>548</v>
      </c>
      <c r="B1164" s="509"/>
      <c r="C1164" s="67" t="s">
        <v>563</v>
      </c>
      <c r="D1164" s="84" t="s">
        <v>209</v>
      </c>
      <c r="E1164" s="535"/>
      <c r="F1164" s="535"/>
      <c r="G1164" s="518"/>
      <c r="H1164" s="887"/>
      <c r="I1164" s="518"/>
      <c r="J1164" s="887"/>
      <c r="K1164" s="518"/>
      <c r="L1164" s="887"/>
      <c r="M1164" s="535"/>
      <c r="N1164" s="58"/>
      <c r="O1164" s="59"/>
      <c r="P1164" s="59"/>
      <c r="Q1164" s="59"/>
      <c r="R1164" s="59"/>
      <c r="S1164" s="59"/>
      <c r="T1164" s="59"/>
      <c r="U1164" s="59"/>
      <c r="V1164" s="59"/>
      <c r="W1164" s="59"/>
      <c r="X1164" s="59"/>
      <c r="Y1164" s="59"/>
      <c r="Z1164" s="59"/>
      <c r="AA1164" s="59"/>
      <c r="AB1164" s="59"/>
      <c r="AC1164" s="59"/>
    </row>
    <row r="1165" customFormat="false" ht="19.5" hidden="true" customHeight="true" outlineLevel="0" collapsed="false">
      <c r="A1165" s="48" t="s">
        <v>548</v>
      </c>
      <c r="B1165" s="509"/>
      <c r="C1165" s="116" t="s">
        <v>564</v>
      </c>
      <c r="D1165" s="93" t="s">
        <v>212</v>
      </c>
      <c r="E1165" s="588"/>
      <c r="F1165" s="888"/>
      <c r="G1165" s="889"/>
      <c r="H1165" s="890"/>
      <c r="I1165" s="891"/>
      <c r="J1165" s="588"/>
      <c r="K1165" s="889"/>
      <c r="L1165" s="890"/>
      <c r="M1165" s="891"/>
      <c r="N1165" s="58"/>
      <c r="O1165" s="59"/>
      <c r="P1165" s="59"/>
      <c r="Q1165" s="59"/>
      <c r="R1165" s="59"/>
      <c r="S1165" s="59"/>
      <c r="T1165" s="59"/>
      <c r="U1165" s="59"/>
      <c r="V1165" s="59"/>
      <c r="W1165" s="59"/>
      <c r="X1165" s="59"/>
      <c r="Y1165" s="59"/>
      <c r="Z1165" s="59"/>
      <c r="AA1165" s="59"/>
      <c r="AB1165" s="59"/>
      <c r="AC1165" s="59"/>
    </row>
    <row r="1166" s="149" customFormat="true" ht="15" hidden="true" customHeight="true" outlineLevel="0" collapsed="false">
      <c r="A1166" s="892" t="s">
        <v>565</v>
      </c>
      <c r="C1166" s="506" t="s">
        <v>566</v>
      </c>
      <c r="D1166" s="507"/>
      <c r="E1166" s="507"/>
      <c r="F1166" s="507"/>
      <c r="G1166" s="507"/>
      <c r="H1166" s="507"/>
      <c r="I1166" s="507"/>
      <c r="J1166" s="507"/>
      <c r="K1166" s="507"/>
      <c r="L1166" s="507"/>
      <c r="M1166" s="508"/>
      <c r="N1166" s="147"/>
      <c r="O1166" s="148"/>
      <c r="P1166" s="148"/>
      <c r="Q1166" s="148"/>
      <c r="R1166" s="148"/>
      <c r="S1166" s="148"/>
      <c r="T1166" s="148"/>
      <c r="U1166" s="148"/>
      <c r="V1166" s="148"/>
      <c r="W1166" s="148"/>
      <c r="X1166" s="148"/>
      <c r="Y1166" s="148"/>
      <c r="Z1166" s="148"/>
      <c r="AA1166" s="148"/>
      <c r="AB1166" s="148"/>
      <c r="AC1166" s="148"/>
    </row>
    <row r="1167" customFormat="false" ht="21.75" hidden="true" customHeight="true" outlineLevel="0" collapsed="false">
      <c r="A1167" s="892" t="s">
        <v>565</v>
      </c>
      <c r="B1167" s="893" t="s">
        <v>566</v>
      </c>
      <c r="C1167" s="674" t="s">
        <v>567</v>
      </c>
      <c r="D1167" s="287" t="s">
        <v>423</v>
      </c>
      <c r="E1167" s="894" t="n">
        <f aca="false">IF(ISERROR(E1168/E20),0,(E1168/E20))</f>
        <v>0</v>
      </c>
      <c r="F1167" s="895" t="n">
        <f aca="false">IF(ISERROR(F1168/F20),0,(F1168/F20))</f>
        <v>0</v>
      </c>
      <c r="G1167" s="896" t="n">
        <f aca="false">IF(ISERROR(G1168/G20),0,(G1168/G20))</f>
        <v>0</v>
      </c>
      <c r="H1167" s="894" t="n">
        <f aca="false">IF(ISERROR(H1168/H20),0,(H1168/H20))</f>
        <v>0</v>
      </c>
      <c r="I1167" s="896" t="n">
        <f aca="false">IF(ISERROR(I1168/I20),0,(I1168/I20))</f>
        <v>0</v>
      </c>
      <c r="J1167" s="894" t="n">
        <f aca="false">IF(ISERROR(J1168/J20),0,(J1168/J20))</f>
        <v>0</v>
      </c>
      <c r="K1167" s="896" t="n">
        <f aca="false">IF(ISERROR(K1168/K20),0,(K1168/K20))</f>
        <v>0</v>
      </c>
      <c r="L1167" s="894" t="n">
        <f aca="false">IF(ISERROR(L1168/L20),0,(L1168/L20))</f>
        <v>0</v>
      </c>
      <c r="M1167" s="896" t="n">
        <f aca="false">IF(ISERROR(M1168/M20),0,(M1168/M20))</f>
        <v>0</v>
      </c>
      <c r="N1167" s="58"/>
      <c r="O1167" s="59"/>
      <c r="P1167" s="59"/>
      <c r="Q1167" s="59"/>
      <c r="R1167" s="59"/>
      <c r="S1167" s="59"/>
      <c r="T1167" s="59"/>
      <c r="U1167" s="59"/>
      <c r="V1167" s="59"/>
      <c r="W1167" s="59"/>
      <c r="X1167" s="59"/>
      <c r="Y1167" s="59"/>
      <c r="Z1167" s="59"/>
      <c r="AA1167" s="59"/>
      <c r="AB1167" s="59"/>
      <c r="AC1167" s="59"/>
    </row>
    <row r="1168" customFormat="false" ht="24.75" hidden="true" customHeight="true" outlineLevel="0" collapsed="false">
      <c r="A1168" s="892" t="s">
        <v>565</v>
      </c>
      <c r="B1168" s="893"/>
      <c r="C1168" s="897" t="s">
        <v>568</v>
      </c>
      <c r="D1168" s="572" t="s">
        <v>569</v>
      </c>
      <c r="E1168" s="637"/>
      <c r="F1168" s="638"/>
      <c r="G1168" s="639"/>
      <c r="H1168" s="640"/>
      <c r="I1168" s="641"/>
      <c r="J1168" s="637"/>
      <c r="K1168" s="641"/>
      <c r="L1168" s="637"/>
      <c r="M1168" s="641"/>
      <c r="N1168" s="58"/>
      <c r="O1168" s="59"/>
      <c r="P1168" s="59"/>
      <c r="Q1168" s="59"/>
      <c r="R1168" s="59"/>
      <c r="S1168" s="59"/>
      <c r="T1168" s="59"/>
      <c r="U1168" s="59"/>
      <c r="V1168" s="59"/>
      <c r="W1168" s="59"/>
      <c r="X1168" s="59"/>
      <c r="Y1168" s="59"/>
      <c r="Z1168" s="59"/>
      <c r="AA1168" s="59"/>
      <c r="AB1168" s="59"/>
      <c r="AC1168" s="59"/>
    </row>
    <row r="1169" customFormat="false" ht="24.75" hidden="true" customHeight="true" outlineLevel="0" collapsed="false">
      <c r="A1169" s="892" t="s">
        <v>565</v>
      </c>
      <c r="B1169" s="893"/>
      <c r="C1169" s="67" t="s">
        <v>570</v>
      </c>
      <c r="D1169" s="84" t="s">
        <v>569</v>
      </c>
      <c r="E1169" s="124"/>
      <c r="F1169" s="131"/>
      <c r="G1169" s="132"/>
      <c r="H1169" s="124"/>
      <c r="I1169" s="132"/>
      <c r="J1169" s="124"/>
      <c r="K1169" s="132"/>
      <c r="L1169" s="124"/>
      <c r="M1169" s="132"/>
      <c r="N1169" s="58"/>
      <c r="O1169" s="59"/>
      <c r="P1169" s="59"/>
      <c r="Q1169" s="59"/>
      <c r="R1169" s="59"/>
      <c r="S1169" s="59"/>
      <c r="T1169" s="59"/>
      <c r="U1169" s="59"/>
      <c r="V1169" s="59"/>
      <c r="W1169" s="59"/>
      <c r="X1169" s="59"/>
      <c r="Y1169" s="59"/>
      <c r="Z1169" s="59"/>
      <c r="AA1169" s="59"/>
      <c r="AB1169" s="59"/>
      <c r="AC1169" s="59"/>
    </row>
    <row r="1170" customFormat="false" ht="24.75" hidden="true" customHeight="true" outlineLevel="0" collapsed="false">
      <c r="A1170" s="892" t="s">
        <v>565</v>
      </c>
      <c r="B1170" s="893"/>
      <c r="C1170" s="83" t="s">
        <v>571</v>
      </c>
      <c r="D1170" s="84" t="s">
        <v>209</v>
      </c>
      <c r="E1170" s="533"/>
      <c r="F1170" s="534"/>
      <c r="G1170" s="518"/>
      <c r="H1170" s="517"/>
      <c r="I1170" s="535"/>
      <c r="J1170" s="533"/>
      <c r="K1170" s="535"/>
      <c r="L1170" s="533"/>
      <c r="M1170" s="535"/>
      <c r="N1170" s="58"/>
      <c r="O1170" s="59"/>
      <c r="P1170" s="59"/>
      <c r="Q1170" s="59"/>
      <c r="R1170" s="59"/>
      <c r="S1170" s="59"/>
      <c r="T1170" s="59"/>
      <c r="U1170" s="59"/>
      <c r="V1170" s="59"/>
      <c r="W1170" s="59"/>
      <c r="X1170" s="59"/>
      <c r="Y1170" s="59"/>
      <c r="Z1170" s="59"/>
      <c r="AA1170" s="59"/>
      <c r="AB1170" s="59"/>
      <c r="AC1170" s="59"/>
    </row>
    <row r="1171" customFormat="false" ht="24.75" hidden="true" customHeight="true" outlineLevel="0" collapsed="false">
      <c r="A1171" s="892" t="s">
        <v>565</v>
      </c>
      <c r="B1171" s="893"/>
      <c r="C1171" s="83" t="s">
        <v>572</v>
      </c>
      <c r="D1171" s="84" t="s">
        <v>209</v>
      </c>
      <c r="E1171" s="533"/>
      <c r="F1171" s="534"/>
      <c r="G1171" s="518"/>
      <c r="H1171" s="517"/>
      <c r="I1171" s="535"/>
      <c r="J1171" s="533"/>
      <c r="K1171" s="535"/>
      <c r="L1171" s="533"/>
      <c r="M1171" s="535"/>
      <c r="N1171" s="58"/>
      <c r="O1171" s="59"/>
      <c r="P1171" s="59"/>
      <c r="Q1171" s="59"/>
      <c r="R1171" s="59"/>
      <c r="S1171" s="59"/>
      <c r="T1171" s="59"/>
      <c r="U1171" s="59"/>
      <c r="V1171" s="59"/>
      <c r="W1171" s="59"/>
      <c r="X1171" s="59"/>
      <c r="Y1171" s="59"/>
      <c r="Z1171" s="59"/>
      <c r="AA1171" s="59"/>
      <c r="AB1171" s="59"/>
      <c r="AC1171" s="59"/>
    </row>
    <row r="1172" customFormat="false" ht="29.25" hidden="true" customHeight="true" outlineLevel="0" collapsed="false">
      <c r="A1172" s="892" t="s">
        <v>565</v>
      </c>
      <c r="B1172" s="893"/>
      <c r="C1172" s="83" t="s">
        <v>573</v>
      </c>
      <c r="D1172" s="84" t="s">
        <v>212</v>
      </c>
      <c r="E1172" s="124"/>
      <c r="F1172" s="131"/>
      <c r="G1172" s="132"/>
      <c r="H1172" s="144"/>
      <c r="I1172" s="145"/>
      <c r="J1172" s="124"/>
      <c r="K1172" s="145"/>
      <c r="L1172" s="124"/>
      <c r="M1172" s="132"/>
      <c r="N1172" s="58"/>
      <c r="O1172" s="59"/>
      <c r="P1172" s="59"/>
      <c r="Q1172" s="59"/>
      <c r="R1172" s="59"/>
      <c r="S1172" s="59"/>
      <c r="T1172" s="59"/>
      <c r="U1172" s="59"/>
      <c r="V1172" s="59"/>
      <c r="W1172" s="59"/>
      <c r="X1172" s="59"/>
      <c r="Y1172" s="59"/>
      <c r="Z1172" s="59"/>
      <c r="AA1172" s="59"/>
      <c r="AB1172" s="59"/>
      <c r="AC1172" s="59"/>
    </row>
    <row r="1173" s="149" customFormat="true" ht="23.25" hidden="true" customHeight="true" outlineLevel="0" collapsed="false">
      <c r="A1173" s="892" t="s">
        <v>565</v>
      </c>
      <c r="C1173" s="898" t="s">
        <v>574</v>
      </c>
      <c r="D1173" s="579" t="s">
        <v>273</v>
      </c>
      <c r="E1173" s="899"/>
      <c r="F1173" s="900"/>
      <c r="G1173" s="901"/>
      <c r="H1173" s="902"/>
      <c r="I1173" s="903"/>
      <c r="J1173" s="899"/>
      <c r="K1173" s="903"/>
      <c r="L1173" s="899"/>
      <c r="M1173" s="901"/>
      <c r="N1173" s="147"/>
      <c r="O1173" s="148"/>
      <c r="P1173" s="148"/>
      <c r="Q1173" s="148"/>
      <c r="R1173" s="148"/>
      <c r="S1173" s="148"/>
      <c r="T1173" s="148"/>
      <c r="U1173" s="148"/>
      <c r="V1173" s="148"/>
      <c r="W1173" s="148"/>
      <c r="X1173" s="148"/>
      <c r="Y1173" s="148"/>
      <c r="Z1173" s="148"/>
      <c r="AA1173" s="148"/>
      <c r="AB1173" s="148"/>
      <c r="AC1173" s="148"/>
    </row>
    <row r="1174" customFormat="false" ht="23.25" hidden="true" customHeight="true" outlineLevel="0" collapsed="false">
      <c r="A1174" s="48" t="s">
        <v>575</v>
      </c>
      <c r="B1174" s="51" t="s">
        <v>576</v>
      </c>
      <c r="C1174" s="506" t="s">
        <v>576</v>
      </c>
      <c r="D1174" s="507"/>
      <c r="E1174" s="507"/>
      <c r="F1174" s="507"/>
      <c r="G1174" s="507"/>
      <c r="H1174" s="507"/>
      <c r="I1174" s="507"/>
      <c r="J1174" s="507"/>
      <c r="K1174" s="507"/>
      <c r="L1174" s="507"/>
      <c r="M1174" s="508"/>
      <c r="N1174" s="58"/>
      <c r="O1174" s="59"/>
      <c r="P1174" s="59"/>
      <c r="Q1174" s="59"/>
      <c r="R1174" s="59"/>
      <c r="S1174" s="59"/>
      <c r="T1174" s="59"/>
      <c r="U1174" s="59"/>
      <c r="V1174" s="59"/>
      <c r="W1174" s="59"/>
      <c r="X1174" s="59"/>
      <c r="Y1174" s="59"/>
      <c r="Z1174" s="59"/>
      <c r="AA1174" s="59"/>
      <c r="AB1174" s="59"/>
      <c r="AC1174" s="59"/>
    </row>
    <row r="1175" customFormat="false" ht="23.25" hidden="true" customHeight="true" outlineLevel="0" collapsed="false">
      <c r="A1175" s="48" t="s">
        <v>575</v>
      </c>
      <c r="B1175" s="51"/>
      <c r="C1175" s="83" t="s">
        <v>577</v>
      </c>
      <c r="D1175" s="84" t="s">
        <v>16</v>
      </c>
      <c r="E1175" s="533"/>
      <c r="F1175" s="904"/>
      <c r="G1175" s="905"/>
      <c r="H1175" s="517"/>
      <c r="I1175" s="535"/>
      <c r="J1175" s="533"/>
      <c r="K1175" s="535"/>
      <c r="L1175" s="533"/>
      <c r="M1175" s="535"/>
      <c r="N1175" s="58"/>
      <c r="O1175" s="59"/>
      <c r="P1175" s="59"/>
      <c r="Q1175" s="59"/>
      <c r="R1175" s="59"/>
      <c r="S1175" s="59"/>
      <c r="T1175" s="59"/>
      <c r="U1175" s="59"/>
      <c r="V1175" s="59"/>
      <c r="W1175" s="59"/>
      <c r="X1175" s="59"/>
      <c r="Y1175" s="59"/>
      <c r="Z1175" s="59"/>
      <c r="AA1175" s="59"/>
      <c r="AB1175" s="59"/>
      <c r="AC1175" s="59"/>
    </row>
    <row r="1176" customFormat="false" ht="23.25" hidden="true" customHeight="true" outlineLevel="0" collapsed="false">
      <c r="A1176" s="48" t="s">
        <v>575</v>
      </c>
      <c r="B1176" s="51"/>
      <c r="C1176" s="83" t="s">
        <v>578</v>
      </c>
      <c r="D1176" s="84" t="s">
        <v>16</v>
      </c>
      <c r="E1176" s="533"/>
      <c r="F1176" s="904"/>
      <c r="G1176" s="905"/>
      <c r="H1176" s="517"/>
      <c r="I1176" s="535"/>
      <c r="J1176" s="533"/>
      <c r="K1176" s="535"/>
      <c r="L1176" s="533"/>
      <c r="M1176" s="535"/>
      <c r="N1176" s="58"/>
      <c r="O1176" s="59"/>
      <c r="P1176" s="59"/>
      <c r="Q1176" s="59"/>
      <c r="R1176" s="59"/>
      <c r="S1176" s="59"/>
      <c r="T1176" s="59"/>
      <c r="U1176" s="59"/>
      <c r="V1176" s="59"/>
      <c r="W1176" s="59"/>
      <c r="X1176" s="59"/>
      <c r="Y1176" s="59"/>
      <c r="Z1176" s="59"/>
      <c r="AA1176" s="59"/>
      <c r="AB1176" s="59"/>
      <c r="AC1176" s="59"/>
    </row>
    <row r="1177" customFormat="false" ht="23.25" hidden="true" customHeight="true" outlineLevel="0" collapsed="false">
      <c r="A1177" s="48" t="s">
        <v>575</v>
      </c>
      <c r="B1177" s="51"/>
      <c r="C1177" s="83" t="s">
        <v>579</v>
      </c>
      <c r="D1177" s="84" t="s">
        <v>580</v>
      </c>
      <c r="E1177" s="906" t="n">
        <f aca="false">E1178+E1179</f>
        <v>0</v>
      </c>
      <c r="F1177" s="907" t="n">
        <f aca="false">F1178+F1179</f>
        <v>0</v>
      </c>
      <c r="G1177" s="908" t="n">
        <f aca="false">G1178+G1179</f>
        <v>0</v>
      </c>
      <c r="H1177" s="909" t="n">
        <f aca="false">H1178+H1179</f>
        <v>0</v>
      </c>
      <c r="I1177" s="910" t="n">
        <f aca="false">I1178+I1179</f>
        <v>0</v>
      </c>
      <c r="J1177" s="906" t="n">
        <f aca="false">J1178+J1179</f>
        <v>0</v>
      </c>
      <c r="K1177" s="910" t="n">
        <f aca="false">K1178+K1179</f>
        <v>0</v>
      </c>
      <c r="L1177" s="906" t="n">
        <f aca="false">L1178+L1179</f>
        <v>0</v>
      </c>
      <c r="M1177" s="910" t="n">
        <f aca="false">M1178+M1179</f>
        <v>0</v>
      </c>
      <c r="N1177" s="58"/>
      <c r="O1177" s="59"/>
      <c r="P1177" s="59"/>
      <c r="Q1177" s="59"/>
      <c r="R1177" s="59"/>
      <c r="S1177" s="59"/>
      <c r="T1177" s="59"/>
      <c r="U1177" s="59"/>
      <c r="V1177" s="59"/>
      <c r="W1177" s="59"/>
      <c r="X1177" s="59"/>
      <c r="Y1177" s="59"/>
      <c r="Z1177" s="59"/>
      <c r="AA1177" s="59"/>
      <c r="AB1177" s="59"/>
      <c r="AC1177" s="59"/>
    </row>
    <row r="1178" customFormat="false" ht="23.25" hidden="true" customHeight="true" outlineLevel="0" collapsed="false">
      <c r="A1178" s="48" t="s">
        <v>575</v>
      </c>
      <c r="B1178" s="51"/>
      <c r="C1178" s="267" t="s">
        <v>581</v>
      </c>
      <c r="D1178" s="84" t="s">
        <v>580</v>
      </c>
      <c r="E1178" s="911"/>
      <c r="F1178" s="904"/>
      <c r="G1178" s="905"/>
      <c r="H1178" s="912"/>
      <c r="I1178" s="913"/>
      <c r="J1178" s="911"/>
      <c r="K1178" s="913"/>
      <c r="L1178" s="911"/>
      <c r="M1178" s="913"/>
      <c r="N1178" s="58"/>
      <c r="O1178" s="59"/>
      <c r="P1178" s="59"/>
      <c r="Q1178" s="59"/>
      <c r="R1178" s="59"/>
      <c r="S1178" s="59"/>
      <c r="T1178" s="59"/>
      <c r="U1178" s="59"/>
      <c r="V1178" s="59"/>
      <c r="W1178" s="59"/>
      <c r="X1178" s="59"/>
      <c r="Y1178" s="59"/>
      <c r="Z1178" s="59"/>
      <c r="AA1178" s="59"/>
      <c r="AB1178" s="59"/>
      <c r="AC1178" s="59"/>
    </row>
    <row r="1179" customFormat="false" ht="23.25" hidden="true" customHeight="true" outlineLevel="0" collapsed="false">
      <c r="A1179" s="48" t="s">
        <v>575</v>
      </c>
      <c r="B1179" s="51"/>
      <c r="C1179" s="267" t="s">
        <v>582</v>
      </c>
      <c r="D1179" s="84" t="s">
        <v>580</v>
      </c>
      <c r="E1179" s="911"/>
      <c r="F1179" s="904"/>
      <c r="G1179" s="905"/>
      <c r="H1179" s="912"/>
      <c r="I1179" s="914"/>
      <c r="J1179" s="911"/>
      <c r="K1179" s="913"/>
      <c r="L1179" s="911"/>
      <c r="M1179" s="913"/>
      <c r="N1179" s="58"/>
      <c r="O1179" s="59"/>
      <c r="P1179" s="59"/>
      <c r="Q1179" s="59"/>
      <c r="R1179" s="59"/>
      <c r="S1179" s="59"/>
      <c r="T1179" s="59"/>
      <c r="U1179" s="59"/>
      <c r="V1179" s="59"/>
      <c r="W1179" s="59"/>
      <c r="X1179" s="59"/>
      <c r="Y1179" s="59"/>
      <c r="Z1179" s="59"/>
      <c r="AA1179" s="59"/>
      <c r="AB1179" s="59"/>
      <c r="AC1179" s="59"/>
    </row>
    <row r="1180" customFormat="false" ht="23.25" hidden="true" customHeight="true" outlineLevel="0" collapsed="false">
      <c r="A1180" s="48" t="s">
        <v>575</v>
      </c>
      <c r="B1180" s="51"/>
      <c r="C1180" s="83" t="s">
        <v>583</v>
      </c>
      <c r="D1180" s="84" t="s">
        <v>209</v>
      </c>
      <c r="E1180" s="906" t="n">
        <f aca="false">E1181+E1182</f>
        <v>0</v>
      </c>
      <c r="F1180" s="907" t="n">
        <f aca="false">F1181+F1182</f>
        <v>0</v>
      </c>
      <c r="G1180" s="908" t="n">
        <f aca="false">G1181+G1182</f>
        <v>0</v>
      </c>
      <c r="H1180" s="906" t="n">
        <f aca="false">H1181+H1182</f>
        <v>0</v>
      </c>
      <c r="I1180" s="908" t="n">
        <f aca="false">I1181+I1182</f>
        <v>0</v>
      </c>
      <c r="J1180" s="906" t="n">
        <f aca="false">J1181+J1182</f>
        <v>0</v>
      </c>
      <c r="K1180" s="908" t="n">
        <f aca="false">K1181+K1182</f>
        <v>0</v>
      </c>
      <c r="L1180" s="906" t="n">
        <f aca="false">L1181+L1182</f>
        <v>0</v>
      </c>
      <c r="M1180" s="908" t="n">
        <f aca="false">M1181+M1182</f>
        <v>0</v>
      </c>
      <c r="N1180" s="58"/>
      <c r="O1180" s="59"/>
      <c r="P1180" s="59"/>
      <c r="Q1180" s="59"/>
      <c r="R1180" s="59"/>
      <c r="S1180" s="59"/>
      <c r="T1180" s="59"/>
      <c r="U1180" s="59"/>
      <c r="V1180" s="59"/>
      <c r="W1180" s="59"/>
      <c r="X1180" s="59"/>
      <c r="Y1180" s="59"/>
      <c r="Z1180" s="59"/>
      <c r="AA1180" s="59"/>
      <c r="AB1180" s="59"/>
      <c r="AC1180" s="59"/>
    </row>
    <row r="1181" customFormat="false" ht="27.75" hidden="true" customHeight="true" outlineLevel="0" collapsed="false">
      <c r="A1181" s="48" t="s">
        <v>575</v>
      </c>
      <c r="B1181" s="51"/>
      <c r="C1181" s="267" t="s">
        <v>584</v>
      </c>
      <c r="D1181" s="84" t="s">
        <v>209</v>
      </c>
      <c r="E1181" s="911"/>
      <c r="F1181" s="904"/>
      <c r="G1181" s="905"/>
      <c r="H1181" s="912"/>
      <c r="I1181" s="915"/>
      <c r="J1181" s="911"/>
      <c r="K1181" s="913"/>
      <c r="L1181" s="911"/>
      <c r="M1181" s="913"/>
      <c r="N1181" s="58"/>
      <c r="O1181" s="59"/>
      <c r="P1181" s="59"/>
      <c r="Q1181" s="59"/>
      <c r="R1181" s="59"/>
      <c r="S1181" s="59"/>
      <c r="T1181" s="59"/>
      <c r="U1181" s="59"/>
      <c r="V1181" s="59"/>
      <c r="W1181" s="59"/>
      <c r="X1181" s="59"/>
      <c r="Y1181" s="59"/>
      <c r="Z1181" s="59"/>
      <c r="AA1181" s="59"/>
      <c r="AB1181" s="59"/>
      <c r="AC1181" s="59"/>
    </row>
    <row r="1182" customFormat="false" ht="47.25" hidden="true" customHeight="true" outlineLevel="0" collapsed="false">
      <c r="A1182" s="48" t="s">
        <v>575</v>
      </c>
      <c r="B1182" s="51"/>
      <c r="C1182" s="267" t="s">
        <v>585</v>
      </c>
      <c r="D1182" s="84" t="s">
        <v>209</v>
      </c>
      <c r="E1182" s="911"/>
      <c r="F1182" s="904"/>
      <c r="G1182" s="905"/>
      <c r="H1182" s="912"/>
      <c r="I1182" s="913"/>
      <c r="J1182" s="911"/>
      <c r="K1182" s="913"/>
      <c r="L1182" s="911"/>
      <c r="M1182" s="913"/>
      <c r="N1182" s="58"/>
      <c r="O1182" s="59"/>
      <c r="P1182" s="59"/>
      <c r="Q1182" s="59"/>
      <c r="R1182" s="59"/>
      <c r="S1182" s="59"/>
      <c r="T1182" s="59"/>
      <c r="U1182" s="59"/>
      <c r="V1182" s="59"/>
      <c r="W1182" s="59"/>
      <c r="X1182" s="59"/>
      <c r="Y1182" s="59"/>
      <c r="Z1182" s="59"/>
      <c r="AA1182" s="59"/>
      <c r="AB1182" s="59"/>
      <c r="AC1182" s="59"/>
    </row>
    <row r="1183" customFormat="false" ht="27" hidden="true" customHeight="true" outlineLevel="0" collapsed="false">
      <c r="A1183" s="48" t="s">
        <v>575</v>
      </c>
      <c r="B1183" s="51"/>
      <c r="C1183" s="83" t="s">
        <v>586</v>
      </c>
      <c r="D1183" s="84" t="s">
        <v>209</v>
      </c>
      <c r="E1183" s="911"/>
      <c r="F1183" s="904"/>
      <c r="G1183" s="905"/>
      <c r="H1183" s="911"/>
      <c r="I1183" s="905"/>
      <c r="J1183" s="911"/>
      <c r="K1183" s="905"/>
      <c r="L1183" s="911"/>
      <c r="M1183" s="905"/>
      <c r="N1183" s="58"/>
      <c r="O1183" s="59"/>
      <c r="P1183" s="59"/>
      <c r="Q1183" s="59"/>
      <c r="R1183" s="59"/>
      <c r="S1183" s="59"/>
      <c r="T1183" s="59"/>
      <c r="U1183" s="59"/>
      <c r="V1183" s="59"/>
      <c r="W1183" s="59"/>
      <c r="X1183" s="59"/>
      <c r="Y1183" s="59"/>
      <c r="Z1183" s="59"/>
      <c r="AA1183" s="59"/>
      <c r="AB1183" s="59"/>
      <c r="AC1183" s="59"/>
    </row>
    <row r="1184" customFormat="false" ht="27.75" hidden="true" customHeight="true" outlineLevel="0" collapsed="false">
      <c r="A1184" s="48" t="s">
        <v>575</v>
      </c>
      <c r="B1184" s="51"/>
      <c r="C1184" s="83" t="s">
        <v>587</v>
      </c>
      <c r="D1184" s="84" t="s">
        <v>588</v>
      </c>
      <c r="E1184" s="916" t="n">
        <f aca="false">IF(ISERROR(E1177/E1183),0,(E1177/E1183*1000))</f>
        <v>0</v>
      </c>
      <c r="F1184" s="917" t="n">
        <f aca="false">IF(ISERROR(F1177/F1183),0,(F1177/F1183*1000))</f>
        <v>0</v>
      </c>
      <c r="G1184" s="918" t="n">
        <f aca="false">IF(ISERROR(G1177/G1183),0,(G1177/G1183*1000))</f>
        <v>0</v>
      </c>
      <c r="H1184" s="916" t="n">
        <f aca="false">IF(ISERROR(H1177/H1183),0,(H1177/H1183*1000))</f>
        <v>0</v>
      </c>
      <c r="I1184" s="918" t="n">
        <f aca="false">IF(ISERROR(I1177/I1183),0,(I1177/I1183*1000))</f>
        <v>0</v>
      </c>
      <c r="J1184" s="916" t="n">
        <f aca="false">IF(ISERROR(J1177/J1183),0,(J1177/J1183*1000))</f>
        <v>0</v>
      </c>
      <c r="K1184" s="918" t="n">
        <f aca="false">IF(ISERROR(K1177/K1183),0,(K1177/K1183*1000))</f>
        <v>0</v>
      </c>
      <c r="L1184" s="916" t="n">
        <f aca="false">IF(ISERROR(L1177/L1183),0,(L1177/L1183*1000))</f>
        <v>0</v>
      </c>
      <c r="M1184" s="918" t="n">
        <f aca="false">IF(ISERROR(M1177/M1183),0,(M1177/M1183*1000))</f>
        <v>0</v>
      </c>
      <c r="N1184" s="58"/>
      <c r="O1184" s="59"/>
      <c r="P1184" s="59"/>
      <c r="Q1184" s="59"/>
      <c r="R1184" s="59"/>
      <c r="S1184" s="59"/>
      <c r="T1184" s="59"/>
      <c r="U1184" s="59"/>
      <c r="V1184" s="59"/>
      <c r="W1184" s="59"/>
      <c r="X1184" s="59"/>
      <c r="Y1184" s="59"/>
      <c r="Z1184" s="59"/>
      <c r="AA1184" s="59"/>
      <c r="AB1184" s="59"/>
      <c r="AC1184" s="59"/>
    </row>
    <row r="1185" customFormat="false" ht="24" hidden="true" customHeight="true" outlineLevel="0" collapsed="false">
      <c r="A1185" s="48" t="s">
        <v>575</v>
      </c>
      <c r="B1185" s="51"/>
      <c r="C1185" s="83" t="s">
        <v>589</v>
      </c>
      <c r="D1185" s="84" t="s">
        <v>590</v>
      </c>
      <c r="E1185" s="533"/>
      <c r="F1185" s="904"/>
      <c r="G1185" s="905"/>
      <c r="H1185" s="912"/>
      <c r="I1185" s="913"/>
      <c r="J1185" s="911"/>
      <c r="K1185" s="913"/>
      <c r="L1185" s="911"/>
      <c r="M1185" s="913"/>
      <c r="N1185" s="58"/>
      <c r="O1185" s="59"/>
      <c r="P1185" s="59"/>
      <c r="Q1185" s="59"/>
      <c r="R1185" s="59"/>
      <c r="S1185" s="59"/>
      <c r="T1185" s="59"/>
      <c r="U1185" s="59"/>
      <c r="V1185" s="59"/>
      <c r="W1185" s="59"/>
      <c r="X1185" s="59"/>
      <c r="Y1185" s="59"/>
      <c r="Z1185" s="59"/>
      <c r="AA1185" s="59"/>
      <c r="AB1185" s="59"/>
      <c r="AC1185" s="59"/>
    </row>
    <row r="1186" customFormat="false" ht="24" hidden="true" customHeight="true" outlineLevel="0" collapsed="false">
      <c r="A1186" s="48" t="s">
        <v>575</v>
      </c>
      <c r="B1186" s="51"/>
      <c r="C1186" s="83" t="s">
        <v>591</v>
      </c>
      <c r="D1186" s="84" t="s">
        <v>580</v>
      </c>
      <c r="E1186" s="533"/>
      <c r="F1186" s="904"/>
      <c r="G1186" s="905"/>
      <c r="H1186" s="912"/>
      <c r="I1186" s="913"/>
      <c r="J1186" s="911"/>
      <c r="K1186" s="913"/>
      <c r="L1186" s="911"/>
      <c r="M1186" s="913"/>
      <c r="N1186" s="58"/>
      <c r="O1186" s="59"/>
      <c r="P1186" s="59"/>
      <c r="Q1186" s="59"/>
      <c r="R1186" s="59"/>
      <c r="S1186" s="59"/>
      <c r="T1186" s="59"/>
      <c r="U1186" s="59"/>
      <c r="V1186" s="59"/>
      <c r="W1186" s="59"/>
      <c r="X1186" s="59"/>
      <c r="Y1186" s="59"/>
      <c r="Z1186" s="59"/>
      <c r="AA1186" s="59"/>
      <c r="AB1186" s="59"/>
      <c r="AC1186" s="59"/>
    </row>
    <row r="1187" customFormat="false" ht="26.25" hidden="true" customHeight="true" outlineLevel="0" collapsed="false">
      <c r="A1187" s="48" t="s">
        <v>575</v>
      </c>
      <c r="B1187" s="51"/>
      <c r="C1187" s="83" t="s">
        <v>592</v>
      </c>
      <c r="D1187" s="84" t="s">
        <v>209</v>
      </c>
      <c r="E1187" s="533"/>
      <c r="F1187" s="904"/>
      <c r="G1187" s="905"/>
      <c r="H1187" s="912"/>
      <c r="I1187" s="913"/>
      <c r="J1187" s="911"/>
      <c r="K1187" s="913"/>
      <c r="L1187" s="911"/>
      <c r="M1187" s="913"/>
      <c r="N1187" s="58"/>
      <c r="O1187" s="59"/>
      <c r="P1187" s="59"/>
      <c r="Q1187" s="59"/>
      <c r="R1187" s="59"/>
      <c r="S1187" s="59"/>
      <c r="T1187" s="59"/>
      <c r="U1187" s="59"/>
      <c r="V1187" s="59"/>
      <c r="W1187" s="59"/>
      <c r="X1187" s="59"/>
      <c r="Y1187" s="59"/>
      <c r="Z1187" s="59"/>
      <c r="AA1187" s="59"/>
      <c r="AB1187" s="59"/>
      <c r="AC1187" s="59"/>
    </row>
    <row r="1188" customFormat="false" ht="28.5" hidden="true" customHeight="true" outlineLevel="0" collapsed="false">
      <c r="A1188" s="48" t="s">
        <v>575</v>
      </c>
      <c r="B1188" s="51"/>
      <c r="C1188" s="83" t="s">
        <v>593</v>
      </c>
      <c r="D1188" s="84" t="s">
        <v>209</v>
      </c>
      <c r="E1188" s="533"/>
      <c r="F1188" s="904"/>
      <c r="G1188" s="905"/>
      <c r="H1188" s="912"/>
      <c r="I1188" s="913"/>
      <c r="J1188" s="911"/>
      <c r="K1188" s="913"/>
      <c r="L1188" s="911"/>
      <c r="M1188" s="913"/>
      <c r="N1188" s="58"/>
      <c r="O1188" s="59"/>
      <c r="P1188" s="59"/>
      <c r="Q1188" s="59"/>
      <c r="R1188" s="59"/>
      <c r="S1188" s="59"/>
      <c r="T1188" s="59"/>
      <c r="U1188" s="59"/>
      <c r="V1188" s="59"/>
      <c r="W1188" s="59"/>
      <c r="X1188" s="59"/>
      <c r="Y1188" s="59"/>
      <c r="Z1188" s="59"/>
      <c r="AA1188" s="59"/>
      <c r="AB1188" s="59"/>
      <c r="AC1188" s="59"/>
    </row>
    <row r="1189" customFormat="false" ht="24" hidden="true" customHeight="true" outlineLevel="0" collapsed="false">
      <c r="A1189" s="48" t="s">
        <v>575</v>
      </c>
      <c r="B1189" s="51"/>
      <c r="C1189" s="83" t="s">
        <v>594</v>
      </c>
      <c r="D1189" s="84" t="s">
        <v>16</v>
      </c>
      <c r="E1189" s="533"/>
      <c r="F1189" s="904"/>
      <c r="G1189" s="905"/>
      <c r="H1189" s="912"/>
      <c r="I1189" s="913"/>
      <c r="J1189" s="911"/>
      <c r="K1189" s="913"/>
      <c r="L1189" s="911"/>
      <c r="M1189" s="913"/>
      <c r="N1189" s="58"/>
      <c r="O1189" s="59"/>
      <c r="P1189" s="59"/>
      <c r="Q1189" s="59"/>
      <c r="R1189" s="59"/>
      <c r="S1189" s="59"/>
      <c r="T1189" s="59"/>
      <c r="U1189" s="59"/>
      <c r="V1189" s="59"/>
      <c r="W1189" s="59"/>
      <c r="X1189" s="59"/>
      <c r="Y1189" s="59"/>
      <c r="Z1189" s="59"/>
      <c r="AA1189" s="59"/>
      <c r="AB1189" s="59"/>
      <c r="AC1189" s="59"/>
    </row>
    <row r="1190" customFormat="false" ht="30.75" hidden="true" customHeight="true" outlineLevel="0" collapsed="false">
      <c r="A1190" s="48" t="s">
        <v>575</v>
      </c>
      <c r="B1190" s="51"/>
      <c r="C1190" s="83" t="s">
        <v>595</v>
      </c>
      <c r="D1190" s="84" t="s">
        <v>209</v>
      </c>
      <c r="E1190" s="533"/>
      <c r="F1190" s="904"/>
      <c r="G1190" s="905"/>
      <c r="H1190" s="912"/>
      <c r="I1190" s="913"/>
      <c r="J1190" s="911"/>
      <c r="K1190" s="913"/>
      <c r="L1190" s="911"/>
      <c r="M1190" s="913"/>
      <c r="N1190" s="58"/>
      <c r="O1190" s="59"/>
      <c r="P1190" s="59"/>
      <c r="Q1190" s="59"/>
      <c r="R1190" s="59"/>
      <c r="S1190" s="59"/>
      <c r="T1190" s="59"/>
      <c r="U1190" s="59"/>
      <c r="V1190" s="59"/>
      <c r="W1190" s="59"/>
      <c r="X1190" s="59"/>
      <c r="Y1190" s="59"/>
      <c r="Z1190" s="59"/>
      <c r="AA1190" s="59"/>
      <c r="AB1190" s="59"/>
      <c r="AC1190" s="59"/>
    </row>
    <row r="1191" customFormat="false" ht="24" hidden="true" customHeight="true" outlineLevel="0" collapsed="false">
      <c r="A1191" s="48" t="s">
        <v>575</v>
      </c>
      <c r="B1191" s="51"/>
      <c r="C1191" s="83" t="s">
        <v>596</v>
      </c>
      <c r="D1191" s="84" t="s">
        <v>273</v>
      </c>
      <c r="E1191" s="124"/>
      <c r="F1191" s="919"/>
      <c r="G1191" s="920"/>
      <c r="H1191" s="921"/>
      <c r="I1191" s="922"/>
      <c r="J1191" s="923"/>
      <c r="K1191" s="922"/>
      <c r="L1191" s="923"/>
      <c r="M1191" s="922"/>
      <c r="N1191" s="58"/>
      <c r="O1191" s="59"/>
      <c r="P1191" s="59"/>
      <c r="Q1191" s="59"/>
      <c r="R1191" s="59"/>
      <c r="S1191" s="59"/>
      <c r="T1191" s="59"/>
      <c r="U1191" s="59"/>
      <c r="V1191" s="59"/>
      <c r="W1191" s="59"/>
      <c r="X1191" s="59"/>
      <c r="Y1191" s="59"/>
      <c r="Z1191" s="59"/>
      <c r="AA1191" s="59"/>
      <c r="AB1191" s="59"/>
      <c r="AC1191" s="59"/>
    </row>
    <row r="1192" customFormat="false" ht="24" hidden="true" customHeight="true" outlineLevel="0" collapsed="false">
      <c r="A1192" s="48" t="s">
        <v>575</v>
      </c>
      <c r="B1192" s="51"/>
      <c r="C1192" s="83" t="s">
        <v>597</v>
      </c>
      <c r="D1192" s="84" t="s">
        <v>16</v>
      </c>
      <c r="E1192" s="533"/>
      <c r="F1192" s="904"/>
      <c r="G1192" s="905"/>
      <c r="H1192" s="912"/>
      <c r="I1192" s="913"/>
      <c r="J1192" s="911"/>
      <c r="K1192" s="913"/>
      <c r="L1192" s="911"/>
      <c r="M1192" s="913"/>
      <c r="N1192" s="58"/>
      <c r="O1192" s="59"/>
      <c r="P1192" s="59"/>
      <c r="Q1192" s="59"/>
      <c r="R1192" s="59"/>
      <c r="S1192" s="59"/>
      <c r="T1192" s="59"/>
      <c r="U1192" s="59"/>
      <c r="V1192" s="59"/>
      <c r="W1192" s="59"/>
      <c r="X1192" s="59"/>
      <c r="Y1192" s="59"/>
      <c r="Z1192" s="59"/>
      <c r="AA1192" s="59"/>
      <c r="AB1192" s="59"/>
      <c r="AC1192" s="59"/>
    </row>
    <row r="1193" customFormat="false" ht="24" hidden="true" customHeight="true" outlineLevel="0" collapsed="false">
      <c r="A1193" s="48" t="s">
        <v>575</v>
      </c>
      <c r="B1193" s="51"/>
      <c r="C1193" s="83" t="s">
        <v>598</v>
      </c>
      <c r="D1193" s="84" t="s">
        <v>209</v>
      </c>
      <c r="E1193" s="533"/>
      <c r="F1193" s="904"/>
      <c r="G1193" s="905"/>
      <c r="H1193" s="912"/>
      <c r="I1193" s="913"/>
      <c r="J1193" s="911"/>
      <c r="K1193" s="913"/>
      <c r="L1193" s="911"/>
      <c r="M1193" s="913"/>
      <c r="N1193" s="58"/>
      <c r="O1193" s="59"/>
      <c r="P1193" s="59"/>
      <c r="Q1193" s="59"/>
      <c r="R1193" s="59"/>
      <c r="S1193" s="59"/>
      <c r="T1193" s="59"/>
      <c r="U1193" s="59"/>
      <c r="V1193" s="59"/>
      <c r="W1193" s="59"/>
      <c r="X1193" s="59"/>
      <c r="Y1193" s="59"/>
      <c r="Z1193" s="59"/>
      <c r="AA1193" s="59"/>
      <c r="AB1193" s="59"/>
      <c r="AC1193" s="59"/>
    </row>
    <row r="1194" customFormat="false" ht="24" hidden="true" customHeight="true" outlineLevel="0" collapsed="false">
      <c r="A1194" s="48" t="s">
        <v>575</v>
      </c>
      <c r="B1194" s="51"/>
      <c r="C1194" s="83" t="s">
        <v>599</v>
      </c>
      <c r="D1194" s="84" t="s">
        <v>209</v>
      </c>
      <c r="E1194" s="533"/>
      <c r="F1194" s="534"/>
      <c r="G1194" s="518"/>
      <c r="H1194" s="533"/>
      <c r="I1194" s="518"/>
      <c r="J1194" s="533"/>
      <c r="K1194" s="518"/>
      <c r="L1194" s="533"/>
      <c r="M1194" s="518"/>
      <c r="N1194" s="58"/>
      <c r="O1194" s="59"/>
      <c r="P1194" s="59"/>
      <c r="Q1194" s="59"/>
      <c r="R1194" s="59"/>
      <c r="S1194" s="59"/>
      <c r="T1194" s="59"/>
      <c r="U1194" s="59"/>
      <c r="V1194" s="59"/>
      <c r="W1194" s="59"/>
      <c r="X1194" s="59"/>
      <c r="Y1194" s="59"/>
      <c r="Z1194" s="59"/>
      <c r="AA1194" s="59"/>
      <c r="AB1194" s="59"/>
      <c r="AC1194" s="59"/>
    </row>
    <row r="1195" customFormat="false" ht="24" hidden="true" customHeight="true" outlineLevel="0" collapsed="false">
      <c r="A1195" s="48" t="s">
        <v>575</v>
      </c>
      <c r="B1195" s="51"/>
      <c r="C1195" s="83" t="s">
        <v>600</v>
      </c>
      <c r="D1195" s="84" t="s">
        <v>209</v>
      </c>
      <c r="E1195" s="533"/>
      <c r="F1195" s="904"/>
      <c r="G1195" s="905"/>
      <c r="H1195" s="912"/>
      <c r="I1195" s="913"/>
      <c r="J1195" s="911"/>
      <c r="K1195" s="913"/>
      <c r="L1195" s="911"/>
      <c r="M1195" s="913"/>
      <c r="N1195" s="58"/>
      <c r="O1195" s="59"/>
      <c r="P1195" s="59"/>
      <c r="Q1195" s="59"/>
      <c r="R1195" s="59"/>
      <c r="S1195" s="59"/>
      <c r="T1195" s="59"/>
      <c r="U1195" s="59"/>
      <c r="V1195" s="59"/>
      <c r="W1195" s="59"/>
      <c r="X1195" s="59"/>
      <c r="Y1195" s="59"/>
      <c r="Z1195" s="59"/>
      <c r="AA1195" s="59"/>
      <c r="AB1195" s="59"/>
      <c r="AC1195" s="59"/>
    </row>
    <row r="1196" customFormat="false" ht="24" hidden="true" customHeight="true" outlineLevel="0" collapsed="false">
      <c r="A1196" s="48" t="s">
        <v>575</v>
      </c>
      <c r="B1196" s="51"/>
      <c r="C1196" s="83" t="s">
        <v>601</v>
      </c>
      <c r="D1196" s="84" t="s">
        <v>590</v>
      </c>
      <c r="E1196" s="533"/>
      <c r="F1196" s="904"/>
      <c r="G1196" s="905"/>
      <c r="H1196" s="912"/>
      <c r="I1196" s="913"/>
      <c r="J1196" s="911"/>
      <c r="K1196" s="913"/>
      <c r="L1196" s="911"/>
      <c r="M1196" s="913"/>
      <c r="N1196" s="58"/>
      <c r="O1196" s="59"/>
      <c r="P1196" s="59"/>
      <c r="Q1196" s="59"/>
      <c r="R1196" s="59"/>
      <c r="S1196" s="59"/>
      <c r="T1196" s="59"/>
      <c r="U1196" s="59"/>
      <c r="V1196" s="59"/>
      <c r="W1196" s="59"/>
      <c r="X1196" s="59"/>
      <c r="Y1196" s="59"/>
      <c r="Z1196" s="59"/>
      <c r="AA1196" s="59"/>
      <c r="AB1196" s="59"/>
      <c r="AC1196" s="59"/>
    </row>
    <row r="1197" customFormat="false" ht="24" hidden="true" customHeight="true" outlineLevel="0" collapsed="false">
      <c r="A1197" s="48" t="s">
        <v>575</v>
      </c>
      <c r="B1197" s="51"/>
      <c r="C1197" s="92" t="s">
        <v>602</v>
      </c>
      <c r="D1197" s="93" t="s">
        <v>580</v>
      </c>
      <c r="E1197" s="537"/>
      <c r="F1197" s="924"/>
      <c r="G1197" s="925"/>
      <c r="H1197" s="926"/>
      <c r="I1197" s="927"/>
      <c r="J1197" s="928"/>
      <c r="K1197" s="927"/>
      <c r="L1197" s="928"/>
      <c r="M1197" s="927"/>
      <c r="N1197" s="58"/>
      <c r="O1197" s="59"/>
      <c r="P1197" s="59"/>
      <c r="Q1197" s="59"/>
      <c r="R1197" s="59"/>
      <c r="S1197" s="59"/>
      <c r="T1197" s="59"/>
      <c r="U1197" s="59"/>
      <c r="V1197" s="59"/>
      <c r="W1197" s="59"/>
      <c r="X1197" s="59"/>
      <c r="Y1197" s="59"/>
      <c r="Z1197" s="59"/>
      <c r="AA1197" s="59"/>
      <c r="AB1197" s="59"/>
      <c r="AC1197" s="59"/>
    </row>
    <row r="1198" customFormat="false" ht="24" hidden="true" customHeight="true" outlineLevel="0" collapsed="false">
      <c r="A1198" s="48" t="s">
        <v>575</v>
      </c>
      <c r="B1198" s="51"/>
      <c r="C1198" s="76" t="s">
        <v>603</v>
      </c>
      <c r="D1198" s="105" t="s">
        <v>16</v>
      </c>
      <c r="E1198" s="929"/>
      <c r="F1198" s="930"/>
      <c r="G1198" s="931"/>
      <c r="H1198" s="932"/>
      <c r="I1198" s="915"/>
      <c r="J1198" s="933"/>
      <c r="K1198" s="915"/>
      <c r="L1198" s="933"/>
      <c r="M1198" s="915"/>
      <c r="N1198" s="58"/>
      <c r="O1198" s="59"/>
      <c r="P1198" s="59"/>
      <c r="Q1198" s="59"/>
      <c r="R1198" s="59"/>
      <c r="S1198" s="59"/>
      <c r="T1198" s="59"/>
      <c r="U1198" s="59"/>
      <c r="V1198" s="59"/>
      <c r="W1198" s="59"/>
      <c r="X1198" s="59"/>
      <c r="Y1198" s="59"/>
      <c r="Z1198" s="59"/>
      <c r="AA1198" s="59"/>
      <c r="AB1198" s="59"/>
      <c r="AC1198" s="59"/>
    </row>
    <row r="1199" customFormat="false" ht="24" hidden="true" customHeight="true" outlineLevel="0" collapsed="false">
      <c r="A1199" s="48" t="s">
        <v>575</v>
      </c>
      <c r="B1199" s="51"/>
      <c r="C1199" s="83" t="s">
        <v>604</v>
      </c>
      <c r="D1199" s="84" t="s">
        <v>605</v>
      </c>
      <c r="E1199" s="533"/>
      <c r="F1199" s="904"/>
      <c r="G1199" s="905"/>
      <c r="H1199" s="912"/>
      <c r="I1199" s="913"/>
      <c r="J1199" s="911"/>
      <c r="K1199" s="913"/>
      <c r="L1199" s="911"/>
      <c r="M1199" s="913"/>
      <c r="N1199" s="58"/>
      <c r="O1199" s="934"/>
      <c r="P1199" s="934"/>
      <c r="Q1199" s="934"/>
      <c r="R1199" s="934"/>
      <c r="S1199" s="934"/>
      <c r="T1199" s="934"/>
      <c r="U1199" s="934"/>
      <c r="V1199" s="934"/>
      <c r="W1199" s="934"/>
      <c r="X1199" s="934"/>
      <c r="Y1199" s="934"/>
      <c r="Z1199" s="934"/>
      <c r="AA1199" s="934"/>
      <c r="AB1199" s="934"/>
      <c r="AC1199" s="934"/>
    </row>
    <row r="1200" customFormat="false" ht="24" hidden="true" customHeight="true" outlineLevel="0" collapsed="false">
      <c r="A1200" s="48" t="s">
        <v>575</v>
      </c>
      <c r="B1200" s="51"/>
      <c r="C1200" s="83" t="s">
        <v>606</v>
      </c>
      <c r="D1200" s="84" t="s">
        <v>607</v>
      </c>
      <c r="E1200" s="916" t="n">
        <f aca="false">IF(ISERROR(E1199/E$20),0,(E1199/E$20*10))</f>
        <v>0</v>
      </c>
      <c r="F1200" s="917" t="n">
        <f aca="false">IF(ISERROR(F1199/F$20),0,(F1199/F$20*10))</f>
        <v>0</v>
      </c>
      <c r="G1200" s="918" t="n">
        <f aca="false">IF(ISERROR(G1199/G$20),0,(G1199/G$20*10))</f>
        <v>0</v>
      </c>
      <c r="H1200" s="935" t="n">
        <f aca="false">IF(ISERROR(H1199/H$20),0,(H1199/H$20*10))</f>
        <v>0</v>
      </c>
      <c r="I1200" s="936" t="n">
        <f aca="false">IF(ISERROR(I1199/I$20),0,(I1199/I$20*10))</f>
        <v>0</v>
      </c>
      <c r="J1200" s="916" t="n">
        <f aca="false">IF(ISERROR(J1199/J$20),0,(J1199/J$20*10))</f>
        <v>0</v>
      </c>
      <c r="K1200" s="936" t="n">
        <f aca="false">IF(ISERROR(K1199/K$20),0,(K1199/K$20*10))</f>
        <v>0</v>
      </c>
      <c r="L1200" s="916" t="n">
        <f aca="false">IF(ISERROR(L1199/L$20),0,(L1199/L$20*10))</f>
        <v>0</v>
      </c>
      <c r="M1200" s="936" t="n">
        <f aca="false">IF(ISERROR(M1199/M$20),0,(M1199/M$20*10))</f>
        <v>0</v>
      </c>
      <c r="N1200" s="58"/>
      <c r="O1200" s="934"/>
      <c r="P1200" s="934"/>
      <c r="Q1200" s="934"/>
      <c r="R1200" s="934"/>
      <c r="S1200" s="934"/>
      <c r="T1200" s="934"/>
      <c r="U1200" s="934"/>
      <c r="V1200" s="934"/>
      <c r="W1200" s="934"/>
      <c r="X1200" s="934"/>
      <c r="Y1200" s="934"/>
      <c r="Z1200" s="934"/>
      <c r="AA1200" s="934"/>
      <c r="AB1200" s="934"/>
      <c r="AC1200" s="934"/>
    </row>
    <row r="1201" customFormat="false" ht="24" hidden="true" customHeight="true" outlineLevel="0" collapsed="false">
      <c r="A1201" s="48" t="s">
        <v>575</v>
      </c>
      <c r="B1201" s="51"/>
      <c r="C1201" s="83" t="s">
        <v>608</v>
      </c>
      <c r="D1201" s="84" t="s">
        <v>605</v>
      </c>
      <c r="E1201" s="533"/>
      <c r="F1201" s="904"/>
      <c r="G1201" s="905"/>
      <c r="H1201" s="912"/>
      <c r="I1201" s="913"/>
      <c r="J1201" s="911"/>
      <c r="K1201" s="913"/>
      <c r="L1201" s="911"/>
      <c r="M1201" s="913"/>
      <c r="N1201" s="58"/>
      <c r="O1201" s="934"/>
      <c r="P1201" s="934"/>
      <c r="Q1201" s="934"/>
      <c r="R1201" s="934"/>
      <c r="S1201" s="934"/>
      <c r="T1201" s="934"/>
      <c r="U1201" s="934"/>
      <c r="V1201" s="934"/>
      <c r="W1201" s="934"/>
      <c r="X1201" s="934"/>
      <c r="Y1201" s="934"/>
      <c r="Z1201" s="934"/>
      <c r="AA1201" s="934"/>
      <c r="AB1201" s="934"/>
      <c r="AC1201" s="934"/>
    </row>
    <row r="1202" customFormat="false" ht="24" hidden="true" customHeight="true" outlineLevel="0" collapsed="false">
      <c r="A1202" s="48" t="s">
        <v>575</v>
      </c>
      <c r="B1202" s="51"/>
      <c r="C1202" s="83" t="s">
        <v>609</v>
      </c>
      <c r="D1202" s="84" t="s">
        <v>607</v>
      </c>
      <c r="E1202" s="916" t="n">
        <f aca="false">IF(ISERROR(E1201/E$20),0,(E1201/E$20*10))</f>
        <v>0</v>
      </c>
      <c r="F1202" s="917" t="n">
        <f aca="false">IF(ISERROR(F1201/F$20),0,(F1201/F$20*10))</f>
        <v>0</v>
      </c>
      <c r="G1202" s="918" t="n">
        <f aca="false">IF(ISERROR(G1201/G$20),0,(G1201/G$20*10))</f>
        <v>0</v>
      </c>
      <c r="H1202" s="935" t="n">
        <f aca="false">IF(ISERROR(H1201/H$20),0,(H1201/H$20*10))</f>
        <v>0</v>
      </c>
      <c r="I1202" s="936" t="n">
        <f aca="false">IF(ISERROR(I1201/I$20),0,(I1201/I$20*10))</f>
        <v>0</v>
      </c>
      <c r="J1202" s="916" t="n">
        <f aca="false">IF(ISERROR(J1201/J$20),0,(J1201/J$20*10))</f>
        <v>0</v>
      </c>
      <c r="K1202" s="936" t="n">
        <f aca="false">IF(ISERROR(K1201/K$20),0,(K1201/K$20*10))</f>
        <v>0</v>
      </c>
      <c r="L1202" s="916" t="n">
        <f aca="false">IF(ISERROR(L1201/L$20),0,(L1201/L$20*10))</f>
        <v>0</v>
      </c>
      <c r="M1202" s="936" t="n">
        <f aca="false">IF(ISERROR(M1201/M$20),0,(M1201/M$20*10))</f>
        <v>0</v>
      </c>
      <c r="N1202" s="58"/>
      <c r="O1202" s="934"/>
      <c r="P1202" s="934"/>
      <c r="Q1202" s="934"/>
      <c r="R1202" s="934"/>
      <c r="S1202" s="934"/>
      <c r="T1202" s="934"/>
      <c r="U1202" s="934"/>
      <c r="V1202" s="934"/>
      <c r="W1202" s="934"/>
      <c r="X1202" s="934"/>
      <c r="Y1202" s="934"/>
      <c r="Z1202" s="934"/>
      <c r="AA1202" s="934"/>
      <c r="AB1202" s="934"/>
      <c r="AC1202" s="934"/>
    </row>
    <row r="1203" customFormat="false" ht="24" hidden="true" customHeight="true" outlineLevel="0" collapsed="false">
      <c r="A1203" s="48" t="s">
        <v>575</v>
      </c>
      <c r="B1203" s="51"/>
      <c r="C1203" s="83" t="s">
        <v>610</v>
      </c>
      <c r="D1203" s="84" t="s">
        <v>590</v>
      </c>
      <c r="E1203" s="533"/>
      <c r="F1203" s="904"/>
      <c r="G1203" s="905"/>
      <c r="H1203" s="912"/>
      <c r="I1203" s="913"/>
      <c r="J1203" s="911"/>
      <c r="K1203" s="913"/>
      <c r="L1203" s="911"/>
      <c r="M1203" s="913"/>
      <c r="N1203" s="58"/>
      <c r="O1203" s="937"/>
      <c r="P1203" s="937"/>
      <c r="Q1203" s="937"/>
      <c r="R1203" s="937"/>
      <c r="S1203" s="937"/>
      <c r="T1203" s="937"/>
      <c r="U1203" s="937"/>
      <c r="V1203" s="937"/>
      <c r="W1203" s="937"/>
      <c r="X1203" s="937"/>
      <c r="Y1203" s="937"/>
      <c r="Z1203" s="937"/>
      <c r="AA1203" s="937"/>
      <c r="AB1203" s="937"/>
      <c r="AC1203" s="937"/>
    </row>
    <row r="1204" customFormat="false" ht="24" hidden="true" customHeight="true" outlineLevel="0" collapsed="false">
      <c r="A1204" s="48" t="s">
        <v>575</v>
      </c>
      <c r="B1204" s="51"/>
      <c r="C1204" s="83" t="s">
        <v>611</v>
      </c>
      <c r="D1204" s="84" t="s">
        <v>605</v>
      </c>
      <c r="E1204" s="533"/>
      <c r="F1204" s="904"/>
      <c r="G1204" s="905"/>
      <c r="H1204" s="912"/>
      <c r="I1204" s="913"/>
      <c r="J1204" s="911"/>
      <c r="K1204" s="913"/>
      <c r="L1204" s="911"/>
      <c r="M1204" s="913"/>
      <c r="N1204" s="58"/>
      <c r="O1204" s="937"/>
      <c r="P1204" s="937"/>
      <c r="Q1204" s="937"/>
      <c r="R1204" s="937"/>
      <c r="S1204" s="937"/>
      <c r="T1204" s="937"/>
      <c r="U1204" s="937"/>
      <c r="V1204" s="937"/>
      <c r="W1204" s="937"/>
      <c r="X1204" s="937"/>
      <c r="Y1204" s="937"/>
      <c r="Z1204" s="937"/>
      <c r="AA1204" s="937"/>
      <c r="AB1204" s="937"/>
      <c r="AC1204" s="937"/>
    </row>
    <row r="1205" customFormat="false" ht="24" hidden="true" customHeight="true" outlineLevel="0" collapsed="false">
      <c r="A1205" s="48" t="s">
        <v>575</v>
      </c>
      <c r="B1205" s="51"/>
      <c r="C1205" s="83" t="s">
        <v>612</v>
      </c>
      <c r="D1205" s="84" t="s">
        <v>16</v>
      </c>
      <c r="E1205" s="533"/>
      <c r="F1205" s="904"/>
      <c r="G1205" s="905"/>
      <c r="H1205" s="912"/>
      <c r="I1205" s="913"/>
      <c r="J1205" s="911"/>
      <c r="K1205" s="913"/>
      <c r="L1205" s="911"/>
      <c r="M1205" s="913"/>
      <c r="N1205" s="58"/>
      <c r="O1205" s="937"/>
      <c r="P1205" s="937"/>
      <c r="Q1205" s="937"/>
      <c r="R1205" s="937"/>
      <c r="S1205" s="937"/>
      <c r="T1205" s="937"/>
      <c r="U1205" s="937"/>
      <c r="V1205" s="937"/>
      <c r="W1205" s="937"/>
      <c r="X1205" s="937"/>
      <c r="Y1205" s="937"/>
      <c r="Z1205" s="937"/>
      <c r="AA1205" s="937"/>
      <c r="AB1205" s="937"/>
      <c r="AC1205" s="937"/>
    </row>
    <row r="1206" customFormat="false" ht="24" hidden="true" customHeight="true" outlineLevel="0" collapsed="false">
      <c r="A1206" s="48" t="s">
        <v>575</v>
      </c>
      <c r="B1206" s="51"/>
      <c r="C1206" s="83" t="s">
        <v>613</v>
      </c>
      <c r="D1206" s="84" t="s">
        <v>614</v>
      </c>
      <c r="E1206" s="533"/>
      <c r="F1206" s="904"/>
      <c r="G1206" s="905"/>
      <c r="H1206" s="912"/>
      <c r="I1206" s="913"/>
      <c r="J1206" s="911"/>
      <c r="K1206" s="913"/>
      <c r="L1206" s="911"/>
      <c r="M1206" s="913"/>
      <c r="N1206" s="58"/>
      <c r="O1206" s="937"/>
      <c r="P1206" s="937"/>
      <c r="Q1206" s="937"/>
      <c r="R1206" s="937"/>
      <c r="S1206" s="937"/>
      <c r="T1206" s="937"/>
      <c r="U1206" s="937"/>
      <c r="V1206" s="937"/>
      <c r="W1206" s="937"/>
      <c r="X1206" s="937"/>
      <c r="Y1206" s="937"/>
      <c r="Z1206" s="937"/>
      <c r="AA1206" s="937"/>
      <c r="AB1206" s="937"/>
      <c r="AC1206" s="937"/>
    </row>
    <row r="1207" customFormat="false" ht="28.5" hidden="true" customHeight="true" outlineLevel="0" collapsed="false">
      <c r="A1207" s="48" t="s">
        <v>575</v>
      </c>
      <c r="B1207" s="51"/>
      <c r="C1207" s="83" t="s">
        <v>615</v>
      </c>
      <c r="D1207" s="84" t="s">
        <v>616</v>
      </c>
      <c r="E1207" s="916" t="n">
        <f aca="false">IF(ISERROR(E1206/E$20),0,(E1206/E$20*10))</f>
        <v>0</v>
      </c>
      <c r="F1207" s="917" t="n">
        <f aca="false">IF(ISERROR(F1206/F$20),0,(F1206/F$20*10))</f>
        <v>0</v>
      </c>
      <c r="G1207" s="918" t="n">
        <f aca="false">IF(ISERROR(G1206/G$20),0,(G1206/G$20*10))</f>
        <v>0</v>
      </c>
      <c r="H1207" s="935" t="n">
        <f aca="false">IF(ISERROR(H1206/H$20),0,(H1206/H$20*10))</f>
        <v>0</v>
      </c>
      <c r="I1207" s="936" t="n">
        <f aca="false">IF(ISERROR(I1206/I$20),0,(I1206/I$20*10))</f>
        <v>0</v>
      </c>
      <c r="J1207" s="916" t="n">
        <f aca="false">IF(ISERROR(J1206/J$20),0,(J1206/J$20*10))</f>
        <v>0</v>
      </c>
      <c r="K1207" s="936" t="n">
        <f aca="false">IF(ISERROR(K1206/K$20),0,(K1206/K$20*10))</f>
        <v>0</v>
      </c>
      <c r="L1207" s="916" t="n">
        <f aca="false">IF(ISERROR(L1206/L$20),0,(L1206/L$20*10))</f>
        <v>0</v>
      </c>
      <c r="M1207" s="936" t="n">
        <f aca="false">IF(ISERROR(M1206/M$20),0,(M1206/M$20*10))</f>
        <v>0</v>
      </c>
      <c r="N1207" s="58"/>
      <c r="O1207" s="937"/>
      <c r="P1207" s="937"/>
      <c r="Q1207" s="937"/>
      <c r="R1207" s="937"/>
      <c r="S1207" s="937"/>
      <c r="T1207" s="937"/>
      <c r="U1207" s="937"/>
      <c r="V1207" s="937"/>
      <c r="W1207" s="937"/>
      <c r="X1207" s="937"/>
      <c r="Y1207" s="937"/>
      <c r="Z1207" s="937"/>
      <c r="AA1207" s="937"/>
      <c r="AB1207" s="937"/>
      <c r="AC1207" s="937"/>
    </row>
    <row r="1208" customFormat="false" ht="29.25" hidden="true" customHeight="true" outlineLevel="0" collapsed="false">
      <c r="A1208" s="48" t="s">
        <v>575</v>
      </c>
      <c r="B1208" s="51"/>
      <c r="C1208" s="83" t="s">
        <v>617</v>
      </c>
      <c r="D1208" s="84" t="s">
        <v>16</v>
      </c>
      <c r="E1208" s="911"/>
      <c r="F1208" s="904"/>
      <c r="G1208" s="905"/>
      <c r="H1208" s="912"/>
      <c r="I1208" s="913"/>
      <c r="J1208" s="911"/>
      <c r="K1208" s="913"/>
      <c r="L1208" s="911"/>
      <c r="M1208" s="913"/>
      <c r="N1208" s="58"/>
      <c r="O1208" s="937"/>
      <c r="P1208" s="937"/>
      <c r="Q1208" s="937"/>
      <c r="R1208" s="937"/>
      <c r="S1208" s="937"/>
      <c r="T1208" s="937"/>
      <c r="U1208" s="937"/>
      <c r="V1208" s="937"/>
      <c r="W1208" s="937"/>
      <c r="X1208" s="937"/>
      <c r="Y1208" s="937"/>
      <c r="Z1208" s="937"/>
      <c r="AA1208" s="937"/>
      <c r="AB1208" s="937"/>
      <c r="AC1208" s="937"/>
    </row>
    <row r="1209" customFormat="false" ht="29.25" hidden="true" customHeight="true" outlineLevel="0" collapsed="false">
      <c r="A1209" s="48" t="s">
        <v>575</v>
      </c>
      <c r="B1209" s="51"/>
      <c r="C1209" s="83" t="s">
        <v>618</v>
      </c>
      <c r="D1209" s="84" t="s">
        <v>580</v>
      </c>
      <c r="E1209" s="911"/>
      <c r="F1209" s="904"/>
      <c r="G1209" s="905"/>
      <c r="H1209" s="912"/>
      <c r="I1209" s="913"/>
      <c r="J1209" s="911"/>
      <c r="K1209" s="913"/>
      <c r="L1209" s="911"/>
      <c r="M1209" s="913"/>
      <c r="N1209" s="58"/>
      <c r="O1209" s="937"/>
      <c r="P1209" s="937"/>
      <c r="Q1209" s="937"/>
      <c r="R1209" s="937"/>
      <c r="S1209" s="937"/>
      <c r="T1209" s="937"/>
      <c r="U1209" s="937"/>
      <c r="V1209" s="937"/>
      <c r="W1209" s="937"/>
      <c r="X1209" s="937"/>
      <c r="Y1209" s="937"/>
      <c r="Z1209" s="937"/>
      <c r="AA1209" s="937"/>
      <c r="AB1209" s="937"/>
      <c r="AC1209" s="937"/>
    </row>
    <row r="1210" customFormat="false" ht="24" hidden="true" customHeight="true" outlineLevel="0" collapsed="false">
      <c r="A1210" s="48" t="s">
        <v>575</v>
      </c>
      <c r="B1210" s="51"/>
      <c r="C1210" s="83" t="s">
        <v>619</v>
      </c>
      <c r="D1210" s="84" t="s">
        <v>620</v>
      </c>
      <c r="E1210" s="916" t="n">
        <f aca="false">IF(ISERROR(E1209/E$20),0,(E1209/E$20*10))</f>
        <v>0</v>
      </c>
      <c r="F1210" s="917" t="n">
        <f aca="false">IF(ISERROR(F1209/F$20),0,(F1209/F$20*10))</f>
        <v>0</v>
      </c>
      <c r="G1210" s="918" t="n">
        <f aca="false">IF(ISERROR(G1209/G$20),0,(G1209/G$20*10))</f>
        <v>0</v>
      </c>
      <c r="H1210" s="935" t="n">
        <f aca="false">IF(ISERROR(H1209/H$20),0,(H1209/H$20*10))</f>
        <v>0</v>
      </c>
      <c r="I1210" s="936" t="n">
        <f aca="false">IF(ISERROR(I1209/I$20),0,(I1209/I$20*10))</f>
        <v>0</v>
      </c>
      <c r="J1210" s="916" t="n">
        <f aca="false">IF(ISERROR(J1209/J$20),0,(J1209/J$20*10))</f>
        <v>0</v>
      </c>
      <c r="K1210" s="936" t="n">
        <f aca="false">IF(ISERROR(K1209/K$20),0,(K1209/K$20*10))</f>
        <v>0</v>
      </c>
      <c r="L1210" s="916" t="n">
        <f aca="false">IF(ISERROR(L1209/L$20),0,(L1209/L$20*10))</f>
        <v>0</v>
      </c>
      <c r="M1210" s="936" t="n">
        <f aca="false">IF(ISERROR(M1209/M$20),0,(M1209/M$20*10))</f>
        <v>0</v>
      </c>
      <c r="N1210" s="58"/>
    </row>
    <row r="1211" customFormat="false" ht="24" hidden="true" customHeight="true" outlineLevel="0" collapsed="false">
      <c r="A1211" s="48" t="s">
        <v>575</v>
      </c>
      <c r="B1211" s="51"/>
      <c r="C1211" s="83" t="s">
        <v>621</v>
      </c>
      <c r="D1211" s="84" t="s">
        <v>590</v>
      </c>
      <c r="E1211" s="533"/>
      <c r="F1211" s="904"/>
      <c r="G1211" s="905"/>
      <c r="H1211" s="912"/>
      <c r="I1211" s="913"/>
      <c r="J1211" s="911"/>
      <c r="K1211" s="913"/>
      <c r="L1211" s="911"/>
      <c r="M1211" s="913"/>
      <c r="N1211" s="58"/>
    </row>
    <row r="1212" customFormat="false" ht="24" hidden="true" customHeight="true" outlineLevel="0" collapsed="false">
      <c r="A1212" s="48" t="s">
        <v>575</v>
      </c>
      <c r="B1212" s="51"/>
      <c r="C1212" s="83" t="s">
        <v>622</v>
      </c>
      <c r="D1212" s="84" t="s">
        <v>614</v>
      </c>
      <c r="E1212" s="533"/>
      <c r="F1212" s="904"/>
      <c r="G1212" s="905"/>
      <c r="H1212" s="912"/>
      <c r="I1212" s="913"/>
      <c r="J1212" s="911"/>
      <c r="K1212" s="913"/>
      <c r="L1212" s="911"/>
      <c r="M1212" s="913"/>
      <c r="N1212" s="58"/>
      <c r="O1212" s="937"/>
      <c r="P1212" s="937"/>
      <c r="Q1212" s="937"/>
      <c r="R1212" s="937"/>
      <c r="S1212" s="937"/>
      <c r="T1212" s="937"/>
      <c r="U1212" s="937"/>
      <c r="V1212" s="937"/>
      <c r="W1212" s="937"/>
      <c r="X1212" s="937"/>
      <c r="Y1212" s="937"/>
      <c r="Z1212" s="937"/>
      <c r="AA1212" s="937"/>
      <c r="AB1212" s="937"/>
      <c r="AC1212" s="937"/>
    </row>
    <row r="1213" customFormat="false" ht="24" hidden="true" customHeight="true" outlineLevel="0" collapsed="false">
      <c r="A1213" s="48" t="s">
        <v>575</v>
      </c>
      <c r="B1213" s="51"/>
      <c r="C1213" s="83" t="s">
        <v>623</v>
      </c>
      <c r="D1213" s="84" t="s">
        <v>16</v>
      </c>
      <c r="E1213" s="533"/>
      <c r="F1213" s="904"/>
      <c r="G1213" s="905"/>
      <c r="H1213" s="912"/>
      <c r="I1213" s="913"/>
      <c r="J1213" s="911"/>
      <c r="K1213" s="913"/>
      <c r="L1213" s="911"/>
      <c r="M1213" s="913"/>
      <c r="N1213" s="58"/>
    </row>
    <row r="1214" customFormat="false" ht="24" hidden="true" customHeight="true" outlineLevel="0" collapsed="false">
      <c r="A1214" s="48" t="s">
        <v>575</v>
      </c>
      <c r="B1214" s="51"/>
      <c r="C1214" s="83" t="s">
        <v>624</v>
      </c>
      <c r="D1214" s="84" t="s">
        <v>209</v>
      </c>
      <c r="E1214" s="533"/>
      <c r="F1214" s="904"/>
      <c r="G1214" s="905"/>
      <c r="H1214" s="912"/>
      <c r="I1214" s="913"/>
      <c r="J1214" s="911"/>
      <c r="K1214" s="913"/>
      <c r="L1214" s="911"/>
      <c r="M1214" s="913"/>
      <c r="N1214" s="58"/>
    </row>
    <row r="1215" customFormat="false" ht="24" hidden="true" customHeight="true" outlineLevel="0" collapsed="false">
      <c r="A1215" s="48" t="s">
        <v>575</v>
      </c>
      <c r="B1215" s="51"/>
      <c r="C1215" s="83" t="s">
        <v>625</v>
      </c>
      <c r="D1215" s="84" t="s">
        <v>209</v>
      </c>
      <c r="E1215" s="533"/>
      <c r="F1215" s="904"/>
      <c r="G1215" s="905"/>
      <c r="H1215" s="912"/>
      <c r="I1215" s="913"/>
      <c r="J1215" s="911"/>
      <c r="K1215" s="913"/>
      <c r="L1215" s="911"/>
      <c r="M1215" s="913"/>
      <c r="N1215" s="58"/>
    </row>
    <row r="1216" customFormat="false" ht="24" hidden="true" customHeight="true" outlineLevel="0" collapsed="false">
      <c r="A1216" s="48" t="s">
        <v>575</v>
      </c>
      <c r="B1216" s="51"/>
      <c r="C1216" s="83" t="s">
        <v>626</v>
      </c>
      <c r="D1216" s="84" t="s">
        <v>627</v>
      </c>
      <c r="E1216" s="916" t="n">
        <f aca="false">IF(ISERROR(E1214/E$20),0,(E1214/E$20*10))</f>
        <v>0</v>
      </c>
      <c r="F1216" s="917" t="n">
        <f aca="false">IF(ISERROR(F1214/F$20),0,(F1214/F$20*10))</f>
        <v>0</v>
      </c>
      <c r="G1216" s="918" t="n">
        <f aca="false">IF(ISERROR(G1214/G$20),0,(G1214/G$20*10))</f>
        <v>0</v>
      </c>
      <c r="H1216" s="935" t="n">
        <f aca="false">IF(ISERROR(H1214/H$20),0,(H1214/H$20*10))</f>
        <v>0</v>
      </c>
      <c r="I1216" s="936" t="n">
        <f aca="false">IF(ISERROR(I1214/I$20),0,(I1214/I$20*10))</f>
        <v>0</v>
      </c>
      <c r="J1216" s="916" t="n">
        <f aca="false">IF(ISERROR(J1214/J$20),0,(J1214/J$20*10))</f>
        <v>0</v>
      </c>
      <c r="K1216" s="936" t="n">
        <f aca="false">IF(ISERROR(K1214/K$20),0,(K1214/K$20*10))</f>
        <v>0</v>
      </c>
      <c r="L1216" s="916" t="n">
        <f aca="false">IF(ISERROR(L1214/L$20),0,(L1214/L$20*10))</f>
        <v>0</v>
      </c>
      <c r="M1216" s="936" t="n">
        <f aca="false">IF(ISERROR(M1214/M$20),0,(M1214/M$20*10))</f>
        <v>0</v>
      </c>
      <c r="N1216" s="58"/>
    </row>
    <row r="1217" customFormat="false" ht="24" hidden="true" customHeight="true" outlineLevel="0" collapsed="false">
      <c r="A1217" s="48" t="s">
        <v>575</v>
      </c>
      <c r="B1217" s="51"/>
      <c r="C1217" s="83" t="s">
        <v>628</v>
      </c>
      <c r="D1217" s="84" t="s">
        <v>627</v>
      </c>
      <c r="E1217" s="916" t="n">
        <f aca="false">IF(ISERROR(E1215/E$20),0,(E1215/E$20*10))</f>
        <v>0</v>
      </c>
      <c r="F1217" s="917" t="n">
        <f aca="false">IF(ISERROR(F1215/F$20),0,(F1215/F$20*10))</f>
        <v>0</v>
      </c>
      <c r="G1217" s="918" t="n">
        <f aca="false">IF(ISERROR(G1215/G$20),0,(G1215/G$20*10))</f>
        <v>0</v>
      </c>
      <c r="H1217" s="935" t="n">
        <f aca="false">IF(ISERROR(H1215/H$20),0,(H1215/H$20*10))</f>
        <v>0</v>
      </c>
      <c r="I1217" s="936" t="n">
        <f aca="false">IF(ISERROR(I1215/I$20),0,(I1215/I$20*10))</f>
        <v>0</v>
      </c>
      <c r="J1217" s="916" t="n">
        <f aca="false">IF(ISERROR(J1215/J$20),0,(J1215/J$20*10))</f>
        <v>0</v>
      </c>
      <c r="K1217" s="936" t="n">
        <f aca="false">IF(ISERROR(K1215/K$20),0,(K1215/K$20*10))</f>
        <v>0</v>
      </c>
      <c r="L1217" s="916" t="n">
        <f aca="false">IF(ISERROR(L1215/L$20),0,(L1215/L$20*10))</f>
        <v>0</v>
      </c>
      <c r="M1217" s="936" t="n">
        <f aca="false">IF(ISERROR(M1215/M$20),0,(M1215/M$20*10))</f>
        <v>0</v>
      </c>
      <c r="N1217" s="58"/>
    </row>
    <row r="1218" customFormat="false" ht="24" hidden="true" customHeight="true" outlineLevel="0" collapsed="false">
      <c r="A1218" s="48" t="s">
        <v>575</v>
      </c>
      <c r="B1218" s="51"/>
      <c r="C1218" s="83" t="s">
        <v>629</v>
      </c>
      <c r="D1218" s="84" t="s">
        <v>209</v>
      </c>
      <c r="E1218" s="533"/>
      <c r="F1218" s="904"/>
      <c r="G1218" s="905"/>
      <c r="H1218" s="912"/>
      <c r="I1218" s="913"/>
      <c r="J1218" s="911"/>
      <c r="K1218" s="913"/>
      <c r="L1218" s="911"/>
      <c r="M1218" s="913"/>
      <c r="N1218" s="58"/>
    </row>
    <row r="1219" customFormat="false" ht="24" hidden="true" customHeight="true" outlineLevel="0" collapsed="false">
      <c r="A1219" s="48" t="s">
        <v>575</v>
      </c>
      <c r="B1219" s="51"/>
      <c r="C1219" s="92" t="s">
        <v>630</v>
      </c>
      <c r="D1219" s="93" t="s">
        <v>627</v>
      </c>
      <c r="E1219" s="938" t="n">
        <f aca="false">IF(ISERROR(E1218/E$20),0,(E1218/E$20*10))</f>
        <v>0</v>
      </c>
      <c r="F1219" s="939" t="n">
        <f aca="false">IF(ISERROR(F1218/F$20),0,(F1218/F$20*10))</f>
        <v>0</v>
      </c>
      <c r="G1219" s="940" t="n">
        <f aca="false">IF(ISERROR(G1218/G$20),0,(G1218/G$20*10))</f>
        <v>0</v>
      </c>
      <c r="H1219" s="941" t="n">
        <f aca="false">IF(ISERROR(H1218/H$20),0,(H1218/H$20*10))</f>
        <v>0</v>
      </c>
      <c r="I1219" s="942" t="n">
        <f aca="false">IF(ISERROR(I1218/I$20),0,(I1218/I$20*10))</f>
        <v>0</v>
      </c>
      <c r="J1219" s="938" t="n">
        <f aca="false">IF(ISERROR(J1218/J$20),0,(J1218/J$20*10))</f>
        <v>0</v>
      </c>
      <c r="K1219" s="942" t="n">
        <f aca="false">IF(ISERROR(K1218/K$20),0,(K1218/K$20*10))</f>
        <v>0</v>
      </c>
      <c r="L1219" s="938" t="n">
        <f aca="false">IF(ISERROR(L1218/L$20),0,(L1218/L$20*10))</f>
        <v>0</v>
      </c>
      <c r="M1219" s="940" t="n">
        <f aca="false">IF(ISERROR(M1218/M$20),0,(M1218/M$20*10))</f>
        <v>0</v>
      </c>
      <c r="N1219" s="58"/>
    </row>
    <row r="1220" customFormat="false" ht="24" hidden="true" customHeight="true" outlineLevel="0" collapsed="false">
      <c r="A1220" s="48" t="s">
        <v>575</v>
      </c>
      <c r="B1220" s="51"/>
      <c r="C1220" s="76" t="s">
        <v>631</v>
      </c>
      <c r="D1220" s="105" t="s">
        <v>16</v>
      </c>
      <c r="E1220" s="929"/>
      <c r="F1220" s="930"/>
      <c r="G1220" s="931"/>
      <c r="H1220" s="932"/>
      <c r="I1220" s="915"/>
      <c r="J1220" s="933"/>
      <c r="K1220" s="915"/>
      <c r="L1220" s="933"/>
      <c r="M1220" s="915"/>
      <c r="N1220" s="58"/>
    </row>
    <row r="1221" customFormat="false" ht="24" hidden="true" customHeight="true" outlineLevel="0" collapsed="false">
      <c r="A1221" s="48" t="s">
        <v>575</v>
      </c>
      <c r="B1221" s="51"/>
      <c r="C1221" s="83" t="s">
        <v>632</v>
      </c>
      <c r="D1221" s="84" t="s">
        <v>633</v>
      </c>
      <c r="E1221" s="533"/>
      <c r="F1221" s="904"/>
      <c r="G1221" s="905"/>
      <c r="H1221" s="912"/>
      <c r="I1221" s="913"/>
      <c r="J1221" s="911"/>
      <c r="K1221" s="913"/>
      <c r="L1221" s="911"/>
      <c r="M1221" s="913"/>
      <c r="N1221" s="58"/>
    </row>
    <row r="1222" customFormat="false" ht="24" hidden="true" customHeight="true" outlineLevel="0" collapsed="false">
      <c r="A1222" s="48" t="s">
        <v>575</v>
      </c>
      <c r="B1222" s="51"/>
      <c r="C1222" s="83" t="s">
        <v>634</v>
      </c>
      <c r="D1222" s="84" t="s">
        <v>209</v>
      </c>
      <c r="E1222" s="533"/>
      <c r="F1222" s="904"/>
      <c r="G1222" s="905"/>
      <c r="H1222" s="912"/>
      <c r="I1222" s="913"/>
      <c r="J1222" s="911"/>
      <c r="K1222" s="913"/>
      <c r="L1222" s="911"/>
      <c r="M1222" s="913"/>
      <c r="N1222" s="58"/>
    </row>
    <row r="1223" customFormat="false" ht="24" hidden="true" customHeight="true" outlineLevel="0" collapsed="false">
      <c r="A1223" s="48" t="s">
        <v>575</v>
      </c>
      <c r="B1223" s="51"/>
      <c r="C1223" s="83" t="s">
        <v>635</v>
      </c>
      <c r="D1223" s="84" t="s">
        <v>636</v>
      </c>
      <c r="E1223" s="916" t="n">
        <f aca="false">IF(ISERROR(E1220/E$20),0,(E1220/E$20*100))</f>
        <v>0</v>
      </c>
      <c r="F1223" s="917" t="n">
        <f aca="false">IF(ISERROR(F1220/F$20),0,(F1220/F$20*100))</f>
        <v>0</v>
      </c>
      <c r="G1223" s="918" t="n">
        <f aca="false">IF(ISERROR(G1220/G$20),0,(G1220/G$20*100))</f>
        <v>0</v>
      </c>
      <c r="H1223" s="916" t="n">
        <f aca="false">IF(ISERROR(H1220/H$20),0,(H1220/H$20*100))</f>
        <v>0</v>
      </c>
      <c r="I1223" s="918" t="n">
        <f aca="false">IF(ISERROR(I1220/I$20),0,(I1220/I$20*100))</f>
        <v>0</v>
      </c>
      <c r="J1223" s="916" t="n">
        <f aca="false">IF(ISERROR(J1220/J$20),0,(J1220/J$20*100))</f>
        <v>0</v>
      </c>
      <c r="K1223" s="918" t="n">
        <f aca="false">IF(ISERROR(K1220/K$20),0,(K1220/K$20*100))</f>
        <v>0</v>
      </c>
      <c r="L1223" s="916" t="n">
        <f aca="false">IF(ISERROR(L1220/L$20),0,(L1220/L$20*100))</f>
        <v>0</v>
      </c>
      <c r="M1223" s="918" t="n">
        <f aca="false">IF(ISERROR(M1220/M$20),0,(M1220/M$20*100))</f>
        <v>0</v>
      </c>
      <c r="N1223" s="58"/>
    </row>
    <row r="1224" customFormat="false" ht="24" hidden="true" customHeight="true" outlineLevel="0" collapsed="false">
      <c r="A1224" s="48" t="s">
        <v>575</v>
      </c>
      <c r="B1224" s="51"/>
      <c r="C1224" s="83" t="s">
        <v>637</v>
      </c>
      <c r="D1224" s="84" t="s">
        <v>16</v>
      </c>
      <c r="E1224" s="911"/>
      <c r="F1224" s="904"/>
      <c r="G1224" s="905"/>
      <c r="H1224" s="912"/>
      <c r="I1224" s="913"/>
      <c r="J1224" s="911"/>
      <c r="K1224" s="913"/>
      <c r="L1224" s="911"/>
      <c r="M1224" s="913"/>
      <c r="N1224" s="58"/>
    </row>
    <row r="1225" customFormat="false" ht="24" hidden="true" customHeight="true" outlineLevel="0" collapsed="false">
      <c r="A1225" s="48" t="s">
        <v>575</v>
      </c>
      <c r="B1225" s="51"/>
      <c r="C1225" s="83" t="s">
        <v>638</v>
      </c>
      <c r="D1225" s="84" t="s">
        <v>636</v>
      </c>
      <c r="E1225" s="916" t="n">
        <f aca="false">IF(ISERROR(E1224/E$20),0,(E1224/E$20*100))</f>
        <v>0</v>
      </c>
      <c r="F1225" s="917" t="n">
        <f aca="false">IF(ISERROR(F1224/F$20),0,(F1224/F$20*100))</f>
        <v>0</v>
      </c>
      <c r="G1225" s="918" t="n">
        <f aca="false">IF(ISERROR(G1224/G$20),0,(G1224/G$20*100))</f>
        <v>0</v>
      </c>
      <c r="H1225" s="935" t="n">
        <f aca="false">IF(ISERROR(H1224/H$20),0,(H1224/H$20*100))</f>
        <v>0</v>
      </c>
      <c r="I1225" s="936" t="n">
        <f aca="false">IF(ISERROR(I1224/I$20),0,(I1224/I$20*100))</f>
        <v>0</v>
      </c>
      <c r="J1225" s="916" t="n">
        <f aca="false">IF(ISERROR(J1224/J$20),0,(J1224/J$20*100))</f>
        <v>0</v>
      </c>
      <c r="K1225" s="936" t="n">
        <f aca="false">IF(ISERROR(K1224/K$20),0,(K1224/K$20*100))</f>
        <v>0</v>
      </c>
      <c r="L1225" s="916" t="n">
        <f aca="false">IF(ISERROR(L1224/L$20),0,(L1224/L$20*100))</f>
        <v>0</v>
      </c>
      <c r="M1225" s="936" t="n">
        <f aca="false">IF(ISERROR(M1224/M$20),0,(M1224/M$20*100))</f>
        <v>0</v>
      </c>
      <c r="N1225" s="58"/>
    </row>
    <row r="1226" customFormat="false" ht="12.75" hidden="true" customHeight="true" outlineLevel="0" collapsed="false">
      <c r="A1226" s="48" t="s">
        <v>575</v>
      </c>
      <c r="B1226" s="51"/>
      <c r="C1226" s="83" t="s">
        <v>639</v>
      </c>
      <c r="D1226" s="84" t="s">
        <v>16</v>
      </c>
      <c r="E1226" s="533"/>
      <c r="F1226" s="904"/>
      <c r="G1226" s="905"/>
      <c r="H1226" s="912"/>
      <c r="I1226" s="913"/>
      <c r="J1226" s="911"/>
      <c r="K1226" s="913"/>
      <c r="L1226" s="911"/>
      <c r="M1226" s="905"/>
      <c r="N1226" s="59"/>
    </row>
    <row r="1227" customFormat="false" ht="21" hidden="true" customHeight="true" outlineLevel="0" collapsed="false">
      <c r="A1227" s="48" t="s">
        <v>575</v>
      </c>
      <c r="B1227" s="943"/>
      <c r="C1227" s="898" t="s">
        <v>640</v>
      </c>
      <c r="D1227" s="579" t="s">
        <v>641</v>
      </c>
      <c r="E1227" s="944"/>
      <c r="F1227" s="945"/>
      <c r="G1227" s="946"/>
      <c r="H1227" s="947"/>
      <c r="I1227" s="948"/>
      <c r="J1227" s="949"/>
      <c r="K1227" s="948"/>
      <c r="L1227" s="949"/>
      <c r="M1227" s="946"/>
      <c r="N1227" s="934"/>
    </row>
    <row r="1228" customFormat="false" ht="12.75" hidden="false" customHeight="true" outlineLevel="0" collapsed="false">
      <c r="B1228" s="943"/>
      <c r="C1228" s="950"/>
      <c r="D1228" s="951"/>
      <c r="E1228" s="952"/>
      <c r="F1228" s="952"/>
      <c r="G1228" s="952"/>
      <c r="H1228" s="953"/>
      <c r="I1228" s="953"/>
      <c r="J1228" s="953"/>
      <c r="K1228" s="953"/>
      <c r="L1228" s="953"/>
      <c r="M1228" s="953"/>
      <c r="N1228" s="934"/>
    </row>
    <row r="1229" customFormat="false" ht="11.25" hidden="false" customHeight="true" outlineLevel="0" collapsed="false">
      <c r="B1229" s="943"/>
      <c r="C1229" s="954" t="s">
        <v>642</v>
      </c>
      <c r="D1229" s="954"/>
      <c r="E1229" s="952"/>
      <c r="F1229" s="952"/>
      <c r="G1229" s="952"/>
      <c r="H1229" s="1"/>
      <c r="I1229" s="1"/>
      <c r="J1229" s="1"/>
      <c r="K1229" s="1"/>
      <c r="L1229" s="1"/>
      <c r="M1229" s="1"/>
      <c r="N1229" s="934"/>
    </row>
    <row r="1230" customFormat="false" ht="11.25" hidden="false" customHeight="false" outlineLevel="0" collapsed="false">
      <c r="B1230" s="943"/>
      <c r="C1230" s="955" t="s">
        <v>643</v>
      </c>
      <c r="E1230" s="952"/>
      <c r="F1230" s="952"/>
      <c r="G1230" s="952"/>
      <c r="H1230" s="1"/>
      <c r="I1230" s="1"/>
      <c r="J1230" s="1"/>
      <c r="K1230" s="1"/>
      <c r="L1230" s="1"/>
      <c r="M1230" s="1"/>
      <c r="N1230" s="937"/>
    </row>
    <row r="1231" customFormat="false" ht="11.25" hidden="false" customHeight="true" outlineLevel="0" collapsed="false">
      <c r="B1231" s="943"/>
      <c r="C1231" s="954" t="s">
        <v>644</v>
      </c>
      <c r="D1231" s="954"/>
      <c r="E1231" s="952"/>
      <c r="F1231" s="952"/>
      <c r="G1231" s="952"/>
      <c r="H1231" s="1"/>
      <c r="I1231" s="1"/>
      <c r="J1231" s="1"/>
      <c r="K1231" s="1"/>
      <c r="L1231" s="1"/>
      <c r="M1231" s="1"/>
      <c r="N1231" s="937"/>
    </row>
    <row r="1232" customFormat="false" ht="11.25" hidden="false" customHeight="false" outlineLevel="0" collapsed="false">
      <c r="B1232" s="943"/>
      <c r="C1232" s="950"/>
      <c r="D1232" s="951"/>
      <c r="E1232" s="952"/>
      <c r="F1232" s="952"/>
      <c r="G1232" s="952"/>
      <c r="H1232" s="1"/>
      <c r="I1232" s="1"/>
      <c r="J1232" s="1"/>
      <c r="K1232" s="1"/>
      <c r="L1232" s="1"/>
      <c r="M1232" s="1"/>
      <c r="N1232" s="937"/>
    </row>
    <row r="1233" customFormat="false" ht="11.25" hidden="false" customHeight="false" outlineLevel="0" collapsed="false">
      <c r="B1233" s="943"/>
      <c r="C1233" s="950"/>
      <c r="D1233" s="951"/>
      <c r="E1233" s="952"/>
      <c r="F1233" s="952"/>
      <c r="G1233" s="952"/>
      <c r="H1233" s="1"/>
      <c r="I1233" s="1"/>
      <c r="J1233" s="1"/>
      <c r="K1233" s="1"/>
      <c r="L1233" s="1"/>
      <c r="M1233" s="1"/>
      <c r="N1233" s="937"/>
    </row>
    <row r="1234" customFormat="false" ht="11.25" hidden="false" customHeight="false" outlineLevel="0" collapsed="false">
      <c r="B1234" s="943"/>
      <c r="C1234" s="950"/>
      <c r="D1234" s="951"/>
      <c r="E1234" s="952"/>
      <c r="F1234" s="952"/>
      <c r="G1234" s="952"/>
      <c r="H1234" s="1"/>
      <c r="I1234" s="1"/>
      <c r="J1234" s="1"/>
      <c r="K1234" s="1"/>
      <c r="L1234" s="1"/>
      <c r="M1234" s="1"/>
      <c r="N1234" s="937"/>
    </row>
    <row r="1235" customFormat="false" ht="11.25" hidden="false" customHeight="false" outlineLevel="0" collapsed="false">
      <c r="C1235" s="950"/>
      <c r="D1235" s="951"/>
      <c r="E1235" s="952"/>
      <c r="F1235" s="952"/>
      <c r="G1235" s="952"/>
      <c r="H1235" s="1"/>
      <c r="I1235" s="1"/>
      <c r="J1235" s="1"/>
      <c r="K1235" s="1"/>
      <c r="L1235" s="1"/>
      <c r="M1235" s="1"/>
      <c r="N1235" s="937"/>
    </row>
    <row r="1236" customFormat="false" ht="11.25" hidden="false" customHeight="false" outlineLevel="0" collapsed="false">
      <c r="C1236" s="950"/>
      <c r="D1236" s="951"/>
      <c r="E1236" s="952"/>
      <c r="F1236" s="952"/>
      <c r="G1236" s="952"/>
      <c r="H1236" s="1"/>
      <c r="I1236" s="1"/>
      <c r="J1236" s="1"/>
      <c r="K1236" s="1"/>
      <c r="L1236" s="1"/>
      <c r="M1236" s="1"/>
      <c r="N1236" s="937"/>
    </row>
    <row r="1237" customFormat="false" ht="11.25" hidden="false" customHeight="false" outlineLevel="0" collapsed="false">
      <c r="C1237" s="943"/>
      <c r="D1237" s="956"/>
      <c r="E1237" s="952"/>
      <c r="F1237" s="952"/>
      <c r="G1237" s="952"/>
      <c r="H1237" s="1"/>
      <c r="I1237" s="1"/>
      <c r="J1237" s="1"/>
      <c r="K1237" s="1"/>
      <c r="L1237" s="1"/>
      <c r="M1237" s="1"/>
      <c r="N1237" s="1"/>
    </row>
    <row r="1238" customFormat="false" ht="11.25" hidden="false" customHeight="false" outlineLevel="0" collapsed="false">
      <c r="E1238" s="952"/>
      <c r="F1238" s="952"/>
      <c r="G1238" s="952"/>
      <c r="H1238" s="1"/>
      <c r="I1238" s="1"/>
      <c r="J1238" s="1"/>
      <c r="K1238" s="1"/>
      <c r="L1238" s="1"/>
      <c r="M1238" s="1"/>
      <c r="N1238" s="1"/>
    </row>
    <row r="1239" customFormat="false" ht="11.25" hidden="false" customHeight="false" outlineLevel="0" collapsed="false">
      <c r="E1239" s="952"/>
      <c r="F1239" s="952"/>
      <c r="G1239" s="952"/>
      <c r="H1239" s="1"/>
      <c r="I1239" s="1"/>
      <c r="J1239" s="1"/>
      <c r="K1239" s="1"/>
      <c r="L1239" s="1"/>
      <c r="M1239" s="1"/>
      <c r="N1239" s="1"/>
    </row>
    <row r="1240" customFormat="false" ht="11.25" hidden="false" customHeight="false" outlineLevel="0" collapsed="false">
      <c r="E1240" s="952"/>
      <c r="F1240" s="952"/>
      <c r="G1240" s="952"/>
      <c r="H1240" s="1"/>
      <c r="I1240" s="1"/>
      <c r="J1240" s="1"/>
      <c r="K1240" s="1"/>
      <c r="L1240" s="1"/>
      <c r="M1240" s="1"/>
      <c r="N1240" s="1"/>
    </row>
    <row r="1241" customFormat="false" ht="11.25" hidden="false" customHeight="false" outlineLevel="0" collapsed="false">
      <c r="E1241" s="952"/>
      <c r="F1241" s="952"/>
      <c r="G1241" s="952"/>
      <c r="H1241" s="1"/>
      <c r="I1241" s="1"/>
      <c r="J1241" s="1"/>
      <c r="K1241" s="1"/>
      <c r="L1241" s="1"/>
      <c r="M1241" s="1"/>
      <c r="N1241" s="1"/>
    </row>
    <row r="1242" customFormat="false" ht="11.25" hidden="false" customHeight="false" outlineLevel="0" collapsed="false">
      <c r="E1242" s="952"/>
      <c r="F1242" s="952"/>
      <c r="G1242" s="952"/>
      <c r="H1242" s="1"/>
      <c r="I1242" s="1"/>
      <c r="J1242" s="1"/>
      <c r="K1242" s="1"/>
      <c r="L1242" s="1"/>
      <c r="M1242" s="1"/>
      <c r="N1242" s="1"/>
    </row>
    <row r="1243" customFormat="false" ht="11.25" hidden="false" customHeight="false" outlineLevel="0" collapsed="false">
      <c r="E1243" s="952"/>
      <c r="F1243" s="952"/>
      <c r="G1243" s="952"/>
      <c r="H1243" s="1"/>
      <c r="I1243" s="1"/>
      <c r="J1243" s="1"/>
      <c r="K1243" s="1"/>
      <c r="L1243" s="1"/>
      <c r="M1243" s="1"/>
      <c r="N1243" s="1"/>
    </row>
    <row r="1244" customFormat="false" ht="11.25" hidden="false" customHeight="false" outlineLevel="0" collapsed="false">
      <c r="E1244" s="952"/>
      <c r="F1244" s="952"/>
      <c r="G1244" s="952"/>
      <c r="H1244" s="1"/>
      <c r="I1244" s="1"/>
      <c r="J1244" s="1"/>
      <c r="K1244" s="1"/>
      <c r="L1244" s="1"/>
      <c r="M1244" s="1"/>
      <c r="N1244" s="1"/>
    </row>
    <row r="1245" customFormat="false" ht="11.25" hidden="false" customHeight="false" outlineLevel="0" collapsed="false">
      <c r="E1245" s="952"/>
      <c r="F1245" s="952"/>
      <c r="G1245" s="952"/>
      <c r="H1245" s="1"/>
      <c r="I1245" s="1"/>
      <c r="J1245" s="1"/>
      <c r="K1245" s="1"/>
      <c r="L1245" s="1"/>
      <c r="M1245" s="1"/>
      <c r="N1245" s="1"/>
    </row>
    <row r="1246" customFormat="false" ht="11.25" hidden="false" customHeight="false" outlineLevel="0" collapsed="false">
      <c r="E1246" s="952"/>
      <c r="F1246" s="952"/>
      <c r="G1246" s="952"/>
      <c r="H1246" s="1"/>
      <c r="I1246" s="1"/>
      <c r="J1246" s="1"/>
      <c r="K1246" s="1"/>
      <c r="L1246" s="1"/>
      <c r="M1246" s="1"/>
      <c r="N1246" s="1"/>
    </row>
    <row r="1247" customFormat="false" ht="11.25" hidden="false" customHeight="false" outlineLevel="0" collapsed="false">
      <c r="E1247" s="953"/>
      <c r="F1247" s="953"/>
      <c r="G1247" s="953"/>
      <c r="H1247" s="1"/>
      <c r="I1247" s="1"/>
      <c r="J1247" s="1"/>
      <c r="K1247" s="1"/>
      <c r="L1247" s="1"/>
      <c r="M1247" s="1"/>
      <c r="N1247" s="1"/>
    </row>
    <row r="1248" customFormat="false" ht="11.25" hidden="false" customHeight="false" outlineLevel="0" collapsed="false">
      <c r="E1248" s="953"/>
      <c r="F1248" s="953"/>
      <c r="G1248" s="953"/>
      <c r="H1248" s="1"/>
      <c r="I1248" s="1"/>
      <c r="J1248" s="1"/>
      <c r="K1248" s="1"/>
      <c r="L1248" s="1"/>
      <c r="M1248" s="1"/>
      <c r="N1248" s="1"/>
    </row>
    <row r="1249" customFormat="false" ht="11.25" hidden="false" customHeight="false" outlineLevel="0" collapsed="false">
      <c r="E1249" s="1"/>
      <c r="F1249" s="1"/>
      <c r="G1249" s="1"/>
      <c r="H1249" s="1"/>
      <c r="I1249" s="1"/>
      <c r="J1249" s="1"/>
      <c r="K1249" s="1"/>
      <c r="L1249" s="1"/>
      <c r="M1249" s="1"/>
      <c r="N1249" s="1"/>
    </row>
    <row r="1250" customFormat="false" ht="11.25" hidden="false" customHeight="false" outlineLevel="0" collapsed="false">
      <c r="E1250" s="1"/>
      <c r="F1250" s="1"/>
      <c r="G1250" s="1"/>
      <c r="H1250" s="1"/>
      <c r="I1250" s="1"/>
      <c r="J1250" s="1"/>
      <c r="K1250" s="1"/>
      <c r="L1250" s="1"/>
      <c r="M1250" s="1"/>
      <c r="N1250" s="1"/>
    </row>
    <row r="1251" customFormat="false" ht="11.25" hidden="false" customHeight="false" outlineLevel="0" collapsed="false">
      <c r="E1251" s="1"/>
      <c r="F1251" s="1"/>
      <c r="G1251" s="1"/>
      <c r="H1251" s="1"/>
      <c r="I1251" s="1"/>
      <c r="J1251" s="1"/>
      <c r="K1251" s="1"/>
      <c r="L1251" s="1"/>
      <c r="M1251" s="1"/>
      <c r="N1251" s="1"/>
    </row>
    <row r="1252" customFormat="false" ht="11.25" hidden="false" customHeight="false" outlineLevel="0" collapsed="false">
      <c r="E1252" s="1"/>
      <c r="F1252" s="1"/>
      <c r="G1252" s="1"/>
      <c r="H1252" s="1"/>
      <c r="I1252" s="1"/>
      <c r="J1252" s="1"/>
      <c r="K1252" s="1"/>
      <c r="L1252" s="1"/>
      <c r="M1252" s="1"/>
      <c r="N1252" s="1"/>
    </row>
    <row r="1253" customFormat="false" ht="11.25" hidden="false" customHeight="false" outlineLevel="0" collapsed="false">
      <c r="E1253" s="1"/>
      <c r="F1253" s="1"/>
      <c r="G1253" s="1"/>
      <c r="H1253" s="1"/>
      <c r="I1253" s="1"/>
      <c r="J1253" s="1"/>
      <c r="K1253" s="1"/>
      <c r="L1253" s="1"/>
      <c r="M1253" s="1"/>
      <c r="N1253" s="1"/>
    </row>
    <row r="1254" customFormat="false" ht="11.25" hidden="false" customHeight="false" outlineLevel="0" collapsed="false">
      <c r="E1254" s="1"/>
      <c r="F1254" s="1"/>
      <c r="G1254" s="1"/>
      <c r="H1254" s="1"/>
      <c r="I1254" s="1"/>
      <c r="J1254" s="1"/>
      <c r="K1254" s="1"/>
      <c r="L1254" s="1"/>
      <c r="M1254" s="1"/>
      <c r="N1254" s="1"/>
    </row>
    <row r="1255" customFormat="false" ht="11.25" hidden="false" customHeight="false" outlineLevel="0" collapsed="false">
      <c r="E1255" s="1"/>
      <c r="F1255" s="1"/>
      <c r="G1255" s="1"/>
      <c r="H1255" s="1"/>
      <c r="I1255" s="1"/>
      <c r="J1255" s="1"/>
      <c r="K1255" s="1"/>
      <c r="L1255" s="1"/>
      <c r="M1255" s="1"/>
      <c r="N1255" s="1"/>
    </row>
    <row r="1256" customFormat="false" ht="11.25" hidden="false" customHeight="false" outlineLevel="0" collapsed="false">
      <c r="E1256" s="1"/>
      <c r="F1256" s="1"/>
      <c r="G1256" s="1"/>
      <c r="H1256" s="1"/>
      <c r="I1256" s="1"/>
      <c r="J1256" s="1"/>
      <c r="K1256" s="1"/>
      <c r="L1256" s="1"/>
      <c r="M1256" s="1"/>
      <c r="N1256" s="1"/>
    </row>
    <row r="1257" customFormat="false" ht="11.25" hidden="false" customHeight="false" outlineLevel="0" collapsed="false">
      <c r="E1257" s="1"/>
      <c r="F1257" s="1"/>
      <c r="G1257" s="1"/>
      <c r="H1257" s="1"/>
      <c r="I1257" s="1"/>
      <c r="J1257" s="1"/>
      <c r="K1257" s="1"/>
      <c r="L1257" s="1"/>
      <c r="M1257" s="1"/>
      <c r="N1257" s="1"/>
    </row>
    <row r="1258" customFormat="false" ht="11.25" hidden="false" customHeight="false" outlineLevel="0" collapsed="false">
      <c r="E1258" s="1"/>
      <c r="F1258" s="1"/>
      <c r="G1258" s="1"/>
      <c r="H1258" s="1"/>
      <c r="I1258" s="1"/>
      <c r="J1258" s="1"/>
      <c r="K1258" s="1"/>
      <c r="L1258" s="1"/>
      <c r="M1258" s="1"/>
      <c r="N1258" s="1"/>
    </row>
    <row r="1259" customFormat="false" ht="11.25" hidden="false" customHeight="false" outlineLevel="0" collapsed="false">
      <c r="E1259" s="1"/>
      <c r="F1259" s="1"/>
      <c r="G1259" s="1"/>
      <c r="H1259" s="1"/>
      <c r="I1259" s="1"/>
      <c r="J1259" s="1"/>
      <c r="K1259" s="1"/>
      <c r="L1259" s="1"/>
      <c r="M1259" s="1"/>
      <c r="N1259" s="1"/>
    </row>
    <row r="1260" customFormat="false" ht="11.25" hidden="false" customHeight="false" outlineLevel="0" collapsed="false">
      <c r="E1260" s="1"/>
      <c r="F1260" s="1"/>
      <c r="G1260" s="1"/>
      <c r="H1260" s="1"/>
      <c r="I1260" s="1"/>
      <c r="J1260" s="1"/>
      <c r="K1260" s="1"/>
      <c r="L1260" s="1"/>
      <c r="M1260" s="1"/>
      <c r="N1260" s="1"/>
    </row>
    <row r="1261" customFormat="false" ht="11.25" hidden="false" customHeight="false" outlineLevel="0" collapsed="false">
      <c r="E1261" s="1"/>
      <c r="F1261" s="1"/>
      <c r="G1261" s="1"/>
      <c r="H1261" s="1"/>
      <c r="I1261" s="1"/>
      <c r="J1261" s="1"/>
      <c r="K1261" s="1"/>
      <c r="L1261" s="1"/>
      <c r="M1261" s="1"/>
      <c r="N1261" s="1"/>
    </row>
    <row r="1262" customFormat="false" ht="11.25" hidden="false" customHeight="false" outlineLevel="0" collapsed="false">
      <c r="E1262" s="1"/>
      <c r="F1262" s="1"/>
      <c r="G1262" s="1"/>
      <c r="H1262" s="1"/>
      <c r="I1262" s="1"/>
      <c r="J1262" s="1"/>
      <c r="K1262" s="1"/>
      <c r="L1262" s="1"/>
      <c r="M1262" s="1"/>
      <c r="N1262" s="1"/>
    </row>
    <row r="1263" customFormat="false" ht="11.25" hidden="false" customHeight="false" outlineLevel="0" collapsed="false">
      <c r="E1263" s="1"/>
      <c r="F1263" s="1"/>
      <c r="G1263" s="1"/>
      <c r="H1263" s="1"/>
      <c r="I1263" s="1"/>
      <c r="J1263" s="1"/>
      <c r="K1263" s="1"/>
      <c r="L1263" s="1"/>
      <c r="M1263" s="1"/>
      <c r="N1263" s="1"/>
    </row>
    <row r="1264" customFormat="false" ht="11.25" hidden="false" customHeight="false" outlineLevel="0" collapsed="false">
      <c r="E1264" s="1"/>
      <c r="F1264" s="1"/>
      <c r="G1264" s="1"/>
      <c r="H1264" s="1"/>
      <c r="I1264" s="1"/>
      <c r="J1264" s="1"/>
      <c r="K1264" s="1"/>
      <c r="L1264" s="1"/>
      <c r="M1264" s="1"/>
      <c r="N1264" s="1"/>
    </row>
    <row r="1265" customFormat="false" ht="11.25" hidden="false" customHeight="false" outlineLevel="0" collapsed="false">
      <c r="E1265" s="1"/>
      <c r="F1265" s="1"/>
      <c r="G1265" s="1"/>
      <c r="H1265" s="1"/>
      <c r="I1265" s="1"/>
      <c r="J1265" s="1"/>
      <c r="K1265" s="1"/>
      <c r="L1265" s="1"/>
      <c r="M1265" s="1"/>
    </row>
  </sheetData>
  <sheetProtection sheet="true" password="9c41" objects="true" scenarios="true" formatColumns="false" formatRows="false" selectLockedCells="true" autoFilter="false"/>
  <protectedRanges>
    <protectedRange name="Диапазон3" sqref="E1198:M1227 G1183:M1183 F1184:M1197 E999:M1020 E1167:M1173 E727:M735 E1022:M1039 E1175:M1182 E1141:M1141 E1183:E1197 E960:M997 E465:M725 E10:M33 E1041:M1078 E1103:M1122 E1124:M1139 E1143:M1159 E952:M958 F1079:M1101 E1080:E1101 E370:M463"/>
    <protectedRange name="Диапазон2" sqref="C1229:M1231"/>
    <protectedRange name="Диапазон3_1" sqref="E1123:M1123 E1160:M1165 E1140:M1140 E1142:M1142"/>
    <protectedRange name="Диапазон3_2" sqref="E1174:M1174 E250:M250 E369:M369 E464:M464 E736:M736 E1102:M1102 E1021:M1021 E998:M998 E951:M951 E1040:M1040 E726:M726 E959:M959 E47:M47 E34:M41 E1166:M1166"/>
    <protectedRange name="Диапазон3_3" sqref="E64:M93 E131:M160 E97:M108 E179:M249 E164:M175 E112:M127 E48:M61"/>
    <protectedRange name="Диапазон3_5" sqref="E737:M950"/>
    <protectedRange name="Диапазон3_4" sqref="E94:M96"/>
    <protectedRange name="Диапазон3_6" sqref="E62:M63"/>
    <protectedRange name="Диапазон3_7" sqref="E109:M111"/>
    <protectedRange name="Диапазон3_8" sqref="E176:M178"/>
    <protectedRange name="Диапазон3_9" sqref="E161:M163"/>
    <protectedRange name="Диапазон3_10" sqref="E128:M130"/>
  </protectedRanges>
  <autoFilter ref="A8:A1227">
    <filterColumn colId="0">
      <filters>
        <filter val="14. Баланс труда"/>
      </filters>
    </filterColumn>
  </autoFilter>
  <mergeCells count="87">
    <mergeCell ref="C1:D2"/>
    <mergeCell ref="B6:B8"/>
    <mergeCell ref="C6:C8"/>
    <mergeCell ref="D6:D8"/>
    <mergeCell ref="H6:M6"/>
    <mergeCell ref="E7:E8"/>
    <mergeCell ref="F7:F8"/>
    <mergeCell ref="G7:G8"/>
    <mergeCell ref="H7:I7"/>
    <mergeCell ref="J7:K7"/>
    <mergeCell ref="L7:M7"/>
    <mergeCell ref="C9:M9"/>
    <mergeCell ref="B10:B12"/>
    <mergeCell ref="C13:M13"/>
    <mergeCell ref="B14:B23"/>
    <mergeCell ref="C14:C15"/>
    <mergeCell ref="C16:C17"/>
    <mergeCell ref="C18:C19"/>
    <mergeCell ref="C24:M24"/>
    <mergeCell ref="B25:B42"/>
    <mergeCell ref="C30:C31"/>
    <mergeCell ref="C32:C33"/>
    <mergeCell ref="C47:M47"/>
    <mergeCell ref="B48:B249"/>
    <mergeCell ref="C250:M250"/>
    <mergeCell ref="B251:B368"/>
    <mergeCell ref="B370:B463"/>
    <mergeCell ref="B465:B725"/>
    <mergeCell ref="C465:C466"/>
    <mergeCell ref="C471:C472"/>
    <mergeCell ref="C474:C475"/>
    <mergeCell ref="C487:C488"/>
    <mergeCell ref="C491:C492"/>
    <mergeCell ref="C494:C495"/>
    <mergeCell ref="C499:C500"/>
    <mergeCell ref="C504:C505"/>
    <mergeCell ref="C507:C508"/>
    <mergeCell ref="C514:C515"/>
    <mergeCell ref="C519:C520"/>
    <mergeCell ref="C523:C524"/>
    <mergeCell ref="C536:C537"/>
    <mergeCell ref="C541:C542"/>
    <mergeCell ref="C545:C546"/>
    <mergeCell ref="C553:C554"/>
    <mergeCell ref="C558:C559"/>
    <mergeCell ref="C563:C564"/>
    <mergeCell ref="C571:C572"/>
    <mergeCell ref="C579:C580"/>
    <mergeCell ref="C584:C585"/>
    <mergeCell ref="C589:C590"/>
    <mergeCell ref="C594:C595"/>
    <mergeCell ref="C602:C603"/>
    <mergeCell ref="C607:C608"/>
    <mergeCell ref="C612:C613"/>
    <mergeCell ref="C616:C617"/>
    <mergeCell ref="C626:C627"/>
    <mergeCell ref="C630:C631"/>
    <mergeCell ref="C635:C636"/>
    <mergeCell ref="C648:C649"/>
    <mergeCell ref="C656:C657"/>
    <mergeCell ref="C664:C665"/>
    <mergeCell ref="C674:C675"/>
    <mergeCell ref="B727:B735"/>
    <mergeCell ref="B737:B950"/>
    <mergeCell ref="B952:B958"/>
    <mergeCell ref="B960:B997"/>
    <mergeCell ref="C990:C991"/>
    <mergeCell ref="C992:C993"/>
    <mergeCell ref="C994:C995"/>
    <mergeCell ref="C996:C997"/>
    <mergeCell ref="B999:B1020"/>
    <mergeCell ref="C999:C1000"/>
    <mergeCell ref="C1002:C1003"/>
    <mergeCell ref="C1005:C1006"/>
    <mergeCell ref="C1009:C1010"/>
    <mergeCell ref="C1011:C1012"/>
    <mergeCell ref="C1013:C1014"/>
    <mergeCell ref="C1015:C1016"/>
    <mergeCell ref="C1017:C1018"/>
    <mergeCell ref="C1019:C1020"/>
    <mergeCell ref="B1022:B1039"/>
    <mergeCell ref="B1041:B1101"/>
    <mergeCell ref="B1103:B1165"/>
    <mergeCell ref="B1167:B1172"/>
    <mergeCell ref="B1174:B1226"/>
    <mergeCell ref="C1229:D1229"/>
    <mergeCell ref="C1231:D1231"/>
  </mergeCells>
  <conditionalFormatting sqref="M98:M99 M101:M102 M104:M105 K183:K249 M183:M249 M95:M96 I49:I50 K107:K108 M113:M117 K104:K105 I59:I60 I53:I54 I56:I57 I95:I96 I68:I69 I71:I72 I74:I75 I77:I78 I80:I81 I83:I84 I86:I87 I89:I90 K92:K93 I98:I99 I101:I102 I104:I105 M107:M108 K113:K117 K59:K60 K53:K54 K56:K57 M62:M63 K68:K69 K71:K72 K74:K75 K77:K78 K80:K81 K83:K84 K86:K87 K89:K90 M92:M93 K98:K99 K101:K102 K49:K50 I92:I93 M110:M111 M59:M60 M53:M54 M56:M57 K95:K96 M68:M69 M71:M72 M74:M75 M77:M78 M80:M81 M83:M84 M86:M87 M89:M90 L1151:M1151 I281 M281 K283 I252:I279 K252:K279 M252:M279 K281 I283 M283 M285 I285 K285 K287:K288 M287:M288 I287:I288 I290:I291 M290:M291 K290:K291 I293:I294 M293:M294 K293:K294 M357:M363 I357:I363 K296 M296 I296 I298:I304 K298:K304 M298:M304 M306:M310 I306:I310 K306:K310 K312:K316 M312:M316 I312:I316 I318:I321 K318:K321 M318:M321 M323:M355 I323:I355 K323:K355 K357:K363 I365:I368 M365:M368 I183:I249 K62:K63 M65:M66 M729 K848:K849 M848:M849 I848:I849 M119:M127 I852:I853 K365:K368 K110:K111 K852:K853 M852:M853 K729 M734 I729 I727 M1143:M1150 K727 I741:I742 M745:M746 K119:K127 K745:K746 K1095:K1097 M129:M181 M727 M845:M846 I113:I117 I734 M1152:M1159 I107:I108 K734 M741:M742 K1124:K1140 I129:I181 M1124:M1140 I119:I127 I62:I63 I110:I111 K129:K181 I1143:I1159 K1143:K1159 I65:I66 K65:K66 I845:I846 I745:I746 K845:K846 K741:K742 I953:I955 M953:M955 K1034:K1035 K1010:K1020 M1095:M1097 M1034:M1035 I1034:I1035 K1026:K1030 I1026:I1030 I1010:I1020 I1023:I1024 K1023:K1024 M1023:M1024 M1026:M1030 K996 I996 M996 I1055:I1076 I1083:I1087 I1090:I1093 I1095:I1097 K1083:K1087 K1090:K1093 K1053 K1050:K1051 K1055:K1076 I1050:I1051 I1053 M49:M50 M1083:M1087 M1090:M1093 I1032 M1032 K1032 K953:K955 I964:I969 K964:K969 M964:M969 I971:I975 K971:K975 M971:M975 I978:I983 K978:K983 M978:M983 I985:I989 K985:K989 M985:M989 M992 K992 I992 I994 K994 M994 K1105:K1121 I1105:I1121 M1105:M1121 I1124:I1140">
    <cfRule type="cellIs" priority="2" operator="lessThan" aboveAverage="0" equalAverage="0" bottom="0" percent="0" rank="0" text="" dxfId="2">
      <formula>L98</formula>
    </cfRule>
  </conditionalFormatting>
  <conditionalFormatting sqref="F11:M11">
    <cfRule type="expression" priority="3" aboveAverage="0" equalAverage="0" bottom="0" percent="0" rank="0" text="" dxfId="3">
      <formula>F$11&gt;F$10</formula>
    </cfRule>
  </conditionalFormatting>
  <conditionalFormatting sqref="F12:M12">
    <cfRule type="expression" priority="4" aboveAverage="0" equalAverage="0" bottom="0" percent="0" rank="0" text="" dxfId="4">
      <formula>F12&gt;F$10</formula>
    </cfRule>
  </conditionalFormatting>
  <conditionalFormatting sqref="L112 E112:H112 J112 E52:H52 E55:H55 E58:H58 L91 E67:H67 E70:H70 E73:H73 E76:H76 E79:H79 E82:H82 E85:H85 E88:H88 E91:H91 J52 J55 J58 J67 J70 J73 J76 J79 J82 J85 J88 J91 L52 L55 L58 L67 L70 L73 L76 L79 L82 L85 L88 E64:H64 J64 L64 L100 E97:H97 E100:H100 E103:H103 E106:H106 L103 L97 J97 J100 J103 J106 L106 E61:H61 J61 E94:H94 J94 L94 E109:H109 J109 L109">
    <cfRule type="cellIs" priority="5" operator="lessThan" aboveAverage="0" equalAverage="0" bottom="0" percent="0" rank="0" text="" dxfId="5">
      <formula>L179</formula>
    </cfRule>
  </conditionalFormatting>
  <conditionalFormatting sqref="I112 K112 M112 I52 I55 I58 M91 I67 I70 I73 I76 I79 I82 I85 I88 I91 K52 K55 K58 K67 K70 K73 K76 K79 K82 K85 K88 K91 M52 M55 M58 M67 M70 M73 M76 M79 M82 M85 M88 I64 K64 M64 M103 I97 I100 I103 I106 M106 M97 K97 K100 K103 K106 M100 I61 K61:M61 I94 K94 M94 I109 K109 M109">
    <cfRule type="cellIs" priority="6" operator="lessThan" aboveAverage="0" equalAverage="0" bottom="0" percent="0" rank="0" text="" dxfId="6">
      <formula>H112</formula>
    </cfRule>
    <cfRule type="cellIs" priority="7" operator="lessThan" aboveAverage="0" equalAverage="0" bottom="0" percent="0" rank="0" text="" dxfId="7">
      <formula>I179</formula>
    </cfRule>
  </conditionalFormatting>
  <conditionalFormatting sqref="E280:H280 J280 L280 E282:H282 J282 L282 E286:H286 J286 L286 E289:H289 J289 L289 E292:H292 J292 L292 E295:H295 J295 L295 E305:H305 J305 L305 E311:H311 J311 L311 E317:H317 J317 L317">
    <cfRule type="cellIs" priority="8" operator="lessThan" aboveAverage="0" equalAverage="0" bottom="0" percent="0" rank="0" text="" dxfId="8">
      <formula>E281</formula>
    </cfRule>
  </conditionalFormatting>
  <conditionalFormatting sqref="I280 K280 M280 I282 K282 M282 I286 K286 M286 I289 K289 M289 I292 K292 M292 I295 K295 M295 I305 K305 M305 I311 K311 M311 I317 K317 M317">
    <cfRule type="cellIs" priority="9" operator="lessThan" aboveAverage="0" equalAverage="0" bottom="0" percent="0" rank="0" text="" dxfId="9">
      <formula>H280</formula>
    </cfRule>
    <cfRule type="cellIs" priority="10" operator="lessThan" aboveAverage="0" equalAverage="0" bottom="0" percent="0" rank="0" text="" dxfId="10">
      <formula>I281</formula>
    </cfRule>
  </conditionalFormatting>
  <conditionalFormatting sqref="M844 I844 K844">
    <cfRule type="cellIs" priority="11" operator="lessThan" aboveAverage="0" equalAverage="0" bottom="0" percent="0" rank="0" text="" dxfId="11">
      <formula>L844</formula>
    </cfRule>
  </conditionalFormatting>
  <conditionalFormatting sqref="F738:H740 J766:J767 E758:H759 L738:L740 J758:J759 J738:J740 L766:L767 L758:L759 E739:E740 E766:H767">
    <cfRule type="cellIs" priority="12" operator="lessThan" aboveAverage="0" equalAverage="0" bottom="0" percent="0" rank="0" text="" dxfId="12">
      <formula>F845</formula>
    </cfRule>
  </conditionalFormatting>
  <conditionalFormatting sqref="E691:M691 E1092:H1092 J1092 L1092">
    <cfRule type="cellIs" priority="13" operator="lessThan" aboveAverage="0" equalAverage="0" bottom="0" percent="0" rank="0" text="" dxfId="13">
      <formula>E692</formula>
    </cfRule>
  </conditionalFormatting>
  <conditionalFormatting sqref="E738">
    <cfRule type="cellIs" priority="14" operator="lessThan" aboveAverage="0" equalAverage="0" bottom="0" percent="0" rank="0" text="" dxfId="14">
      <formula>E845</formula>
    </cfRule>
  </conditionalFormatting>
  <conditionalFormatting sqref="E963:M963 E977:M977">
    <cfRule type="expression" priority="15" aboveAverage="0" equalAverage="0" bottom="0" percent="0" rank="0" text="" dxfId="15">
      <formula>SUM(E964:E969)&gt;E963</formula>
    </cfRule>
  </conditionalFormatting>
  <conditionalFormatting sqref="E970:M970 E984:M984">
    <cfRule type="expression" priority="16" aboveAverage="0" equalAverage="0" bottom="0" percent="0" rank="0" text="" dxfId="16">
      <formula>SUM(E971:E975)&gt;E970</formula>
    </cfRule>
  </conditionalFormatting>
  <conditionalFormatting sqref="E1123:M1123 E1142:M1142 H1162:M1162 E1162:F1162">
    <cfRule type="cellIs" priority="17" operator="greaterThan" aboveAverage="0" equalAverage="0" bottom="0" percent="0" rank="0" text="" dxfId="17">
      <formula>E1122</formula>
    </cfRule>
  </conditionalFormatting>
  <conditionalFormatting sqref="I847 M747 K847 M850 K850 I850 I854 K854 M854 M731 I743 K731 M1170:M1171 K1170:K1171 I731 K743 M743 I1170:I1171 I747 K747 M847">
    <cfRule type="cellIs" priority="18" operator="greaterThan" aboveAverage="0" equalAverage="0" bottom="0" percent="0" rank="0" text="" dxfId="18">
      <formula>H847</formula>
    </cfRule>
  </conditionalFormatting>
  <conditionalFormatting sqref="M1055:M1076 M1050:M1051 M1053 M1010:M1020">
    <cfRule type="cellIs" priority="19" operator="lessThan" aboveAverage="0" equalAverage="0" bottom="0" percent="0" rank="0" text="" dxfId="19">
      <formula>L1055</formula>
    </cfRule>
  </conditionalFormatting>
  <conditionalFormatting sqref="E1180:M1180">
    <cfRule type="expression" priority="20" aboveAverage="0" equalAverage="0" bottom="0" percent="0" rank="0" text="" dxfId="20">
      <formula>E1180/E1177&lt;0.8</formula>
    </cfRule>
    <cfRule type="expression" priority="21" aboveAverage="0" equalAverage="0" bottom="0" percent="0" rank="0" text="" dxfId="21">
      <formula>E1180/E1177&gt;1.2</formula>
    </cfRule>
  </conditionalFormatting>
  <conditionalFormatting sqref="E1183:M1183">
    <cfRule type="expression" priority="22" aboveAverage="0" equalAverage="0" bottom="0" percent="0" rank="0" text="" dxfId="22">
      <formula>E1180&gt;E1183</formula>
    </cfRule>
  </conditionalFormatting>
  <conditionalFormatting sqref="E26:M26 E28:M28 E1169:M1169 E1079:M1079 L732 L728 L730 E728:H728 J728 E730:H730 J730 E732:H732 J732 E735:H735 J735 L735">
    <cfRule type="expression" priority="23" aboveAverage="0" equalAverage="0" bottom="0" percent="0" rank="0" text="" dxfId="23">
      <formula>E26&gt;E25</formula>
    </cfRule>
  </conditionalFormatting>
  <conditionalFormatting sqref="E32:H32 J32 L32">
    <cfRule type="expression" priority="24" aboveAverage="0" equalAverage="0" bottom="0" percent="0" rank="0" text="" dxfId="24">
      <formula>E32&gt;E30</formula>
    </cfRule>
  </conditionalFormatting>
  <conditionalFormatting sqref="K1172">
    <cfRule type="cellIs" priority="25" operator="greaterThan" aboveAverage="0" equalAverage="0" bottom="0" percent="0" rank="0" text="" dxfId="25">
      <formula>"="</formula>
    </cfRule>
  </conditionalFormatting>
  <conditionalFormatting sqref="E1081:M1081">
    <cfRule type="cellIs" priority="26" operator="notEqual" aboveAverage="0" equalAverage="0" bottom="0" percent="0" rank="0" text="" dxfId="26">
      <formula>E1048</formula>
    </cfRule>
  </conditionalFormatting>
  <conditionalFormatting sqref="M738:M739 K758 K766:K767 M766:M767 K738:K739 I738:I739 I766:I767 I758 M758:M759">
    <cfRule type="cellIs" priority="27" operator="lessThan" aboveAverage="0" equalAverage="0" bottom="0" percent="0" rank="0" text="" dxfId="27">
      <formula>L738</formula>
    </cfRule>
    <cfRule type="cellIs" priority="28" operator="lessThan" aboveAverage="0" equalAverage="0" bottom="0" percent="0" rank="0" text="" dxfId="28">
      <formula>M845</formula>
    </cfRule>
  </conditionalFormatting>
  <conditionalFormatting sqref="K740 K759 I759 M740 I740">
    <cfRule type="cellIs" priority="29" operator="greaterThan" aboveAverage="0" equalAverage="0" bottom="0" percent="0" rank="0" text="" dxfId="29">
      <formula>J740</formula>
    </cfRule>
    <cfRule type="cellIs" priority="30" operator="lessThan" aboveAverage="0" equalAverage="0" bottom="0" percent="0" rank="0" text="" dxfId="30">
      <formula>K847</formula>
    </cfRule>
  </conditionalFormatting>
  <conditionalFormatting sqref="E1080:M1080">
    <cfRule type="cellIs" priority="31" operator="greaterThan" aboveAverage="0" equalAverage="0" bottom="0" percent="0" rank="0" text="" dxfId="31">
      <formula>E1079</formula>
    </cfRule>
  </conditionalFormatting>
  <conditionalFormatting sqref="E1033:M1033">
    <cfRule type="expression" priority="32" aboveAverage="0" equalAverage="0" bottom="0" percent="0" rank="0" text="" dxfId="32">
      <formula>E1032&lt;E1033</formula>
    </cfRule>
  </conditionalFormatting>
  <conditionalFormatting sqref="E1194:M1194">
    <cfRule type="cellIs" priority="33" operator="lessThanOrEqual" aboveAverage="0" equalAverage="0" bottom="0" percent="0" rank="0" text="" dxfId="33">
      <formula>E1190</formula>
    </cfRule>
  </conditionalFormatting>
  <conditionalFormatting sqref="E449:M449 E451:M452">
    <cfRule type="expression" priority="34" aboveAverage="0" equalAverage="0" bottom="0" percent="0" rank="0" text="" dxfId="34">
      <formula>E445/E399/12*1000-E445/E399/12*0.1*1000&gt;E449</formula>
    </cfRule>
    <cfRule type="expression" priority="35" aboveAverage="0" equalAverage="0" bottom="0" percent="0" rank="0" text="" dxfId="35">
      <formula>E445/E399/12*1000+E445/E399/12*0.1*1000&lt;E449</formula>
    </cfRule>
  </conditionalFormatting>
  <conditionalFormatting sqref="E450:M450">
    <cfRule type="expression" priority="36" aboveAverage="0" equalAverage="0" bottom="0" percent="0" rank="0" text="" dxfId="36">
      <formula>E446/E401/12*1000-E446/E401/12*0.1*1000&gt;E450</formula>
    </cfRule>
    <cfRule type="expression" priority="37" aboveAverage="0" equalAverage="0" bottom="0" percent="0" rank="0" text="" dxfId="37">
      <formula>E446/E401/12*1000+E446/E401/12*0.1*1000&lt;E450</formula>
    </cfRule>
  </conditionalFormatting>
  <conditionalFormatting sqref="E678:M678">
    <cfRule type="cellIs" priority="38" operator="notEqual" aboveAverage="0" equalAverage="0" bottom="0" percent="0" rank="0" text="" dxfId="38">
      <formula>E471</formula>
    </cfRule>
  </conditionalFormatting>
  <conditionalFormatting sqref="G1162 E1163:M1164">
    <cfRule type="cellIs" priority="39" operator="greaterThan" aboveAverage="0" equalAverage="0" bottom="0" percent="0" rank="0" text="" dxfId="39">
      <formula>G$1161</formula>
    </cfRule>
  </conditionalFormatting>
  <conditionalFormatting sqref="E30">
    <cfRule type="cellIs" priority="40" operator="lessThan" aboveAverage="0" equalAverage="0" bottom="0" percent="0" rank="0" text="" dxfId="40">
      <formula>E32+E410+E431</formula>
    </cfRule>
  </conditionalFormatting>
  <conditionalFormatting sqref="J30 F30:H30 L30">
    <cfRule type="cellIs" priority="41" operator="lessThan" aboveAverage="0" equalAverage="0" bottom="0" percent="0" rank="0" text="" dxfId="41">
      <formula>J32+I410+I431</formula>
    </cfRule>
  </conditionalFormatting>
  <conditionalFormatting sqref="K30 I30 M30">
    <cfRule type="cellIs" priority="42" operator="lessThan" aboveAverage="0" equalAverage="0" bottom="0" percent="0" rank="0" text="" dxfId="42">
      <formula>K32+J410+J431</formula>
    </cfRule>
    <cfRule type="cellIs" priority="43" operator="lessThan" aboveAverage="0" equalAverage="0" bottom="0" percent="0" rank="0" text="" dxfId="43">
      <formula>J30</formula>
    </cfRule>
  </conditionalFormatting>
  <conditionalFormatting sqref="K32">
    <cfRule type="expression" priority="44" aboveAverage="0" equalAverage="0" bottom="0" percent="0" rank="0" text="" dxfId="44">
      <formula>K32&gt;K30</formula>
    </cfRule>
    <cfRule type="cellIs" priority="45" operator="lessThan" aboveAverage="0" equalAverage="0" bottom="0" percent="0" rank="0" text="" dxfId="45">
      <formula>$J$32</formula>
    </cfRule>
  </conditionalFormatting>
  <conditionalFormatting sqref="I32">
    <cfRule type="expression" priority="46" aboveAverage="0" equalAverage="0" bottom="0" percent="0" rank="0" text="" dxfId="46">
      <formula>I32&gt;I30</formula>
    </cfRule>
    <cfRule type="cellIs" priority="47" operator="lessThan" aboveAverage="0" equalAverage="0" bottom="0" percent="0" rank="0" text="" dxfId="47">
      <formula>J32</formula>
    </cfRule>
  </conditionalFormatting>
  <conditionalFormatting sqref="M32">
    <cfRule type="expression" priority="48" aboveAverage="0" equalAverage="0" bottom="0" percent="0" rank="0" text="" dxfId="48">
      <formula>M32&gt;M30</formula>
    </cfRule>
    <cfRule type="cellIs" priority="49" operator="lessThan" aboveAverage="0" equalAverage="0" bottom="0" percent="0" rank="0" text="" dxfId="49">
      <formula>L32</formula>
    </cfRule>
  </conditionalFormatting>
  <conditionalFormatting sqref="I1038">
    <cfRule type="cellIs" priority="50" operator="lessThan" aboveAverage="0" equalAverage="0" bottom="0" percent="0" rank="0" text="" dxfId="50">
      <formula>$H$1038</formula>
    </cfRule>
  </conditionalFormatting>
  <conditionalFormatting sqref="K1038">
    <cfRule type="cellIs" priority="51" operator="lessThan" aboveAverage="0" equalAverage="0" bottom="0" percent="0" rank="0" text="" dxfId="51">
      <formula>$J$1038</formula>
    </cfRule>
  </conditionalFormatting>
  <conditionalFormatting sqref="M1038">
    <cfRule type="cellIs" priority="52" operator="lessThan" aboveAverage="0" equalAverage="0" bottom="0" percent="0" rank="0" text="" dxfId="52">
      <formula>$L$1038</formula>
    </cfRule>
  </conditionalFormatting>
  <conditionalFormatting sqref="E48:H48 J48 L48">
    <cfRule type="cellIs" priority="53" operator="lessThan" aboveAverage="0" equalAverage="0" bottom="0" percent="0" rank="0" text="" dxfId="53">
      <formula>E115</formula>
    </cfRule>
  </conditionalFormatting>
  <conditionalFormatting sqref="I48 K48 M48">
    <cfRule type="cellIs" priority="54" operator="lessThan" aboveAverage="0" equalAverage="0" bottom="0" percent="0" rank="0" text="" dxfId="54">
      <formula>I115</formula>
    </cfRule>
    <cfRule type="cellIs" priority="55" operator="lessThan" aboveAverage="0" equalAverage="0" bottom="0" percent="0" rank="0" text="" dxfId="55">
      <formula>H48</formula>
    </cfRule>
  </conditionalFormatting>
  <conditionalFormatting sqref="I128 K128 M128">
    <cfRule type="cellIs" priority="56" operator="lessThan" aboveAverage="0" equalAverage="0" bottom="0" percent="0" rank="0" text="" dxfId="56">
      <formula>H128</formula>
    </cfRule>
  </conditionalFormatting>
  <conditionalFormatting sqref="I728 K728 M728 I730 K730 M730 I735 K735 M735">
    <cfRule type="expression" priority="57" aboveAverage="0" equalAverage="0" bottom="0" percent="0" rank="0" text="" dxfId="57">
      <formula>I728&gt;I727</formula>
    </cfRule>
    <cfRule type="cellIs" priority="58" operator="lessThan" aboveAverage="0" equalAverage="0" bottom="0" percent="0" rank="0" text="" dxfId="58">
      <formula>H728</formula>
    </cfRule>
  </conditionalFormatting>
  <conditionalFormatting sqref="I732 K732 M732">
    <cfRule type="expression" priority="59" aboveAverage="0" equalAverage="0" bottom="0" percent="0" rank="0" text="" dxfId="59">
      <formula>I732&gt;I731</formula>
    </cfRule>
    <cfRule type="cellIs" priority="60" operator="greaterThan" aboveAverage="0" equalAverage="0" bottom="0" percent="0" rank="0" text="" dxfId="60">
      <formula>H732</formula>
    </cfRule>
  </conditionalFormatting>
  <dataValidations count="11">
    <dataValidation allowBlank="true" error="Возможен ввод только целых положительных числовых значений или 0." errorStyle="stop" errorTitle="Внимание!" operator="greaterThanOrEqual" showDropDown="false" showErrorMessage="true" showInputMessage="false" sqref="E11:M12 E25:M29 E266:M281 E305:M308 E311:M314 E317:M320 E378:M385 E388:M397 E399:M403 E406:M407 E1043:M1043 E1045:M1046 E1050:M1051 E1053:M1053 E1055:M1077 E1079:M1080 E1083:M1087 E1090:M1093 E1095:M1097 E1101:M1101 E1105:M1106 E1108:M1121 E1161:M1164 E1170:M1171 E1175:M1176 E1178:M1179 E1181:M1183 E1185:M1190 E1192:M1199 E1201:M1201 E1203:M1205 E1208:M1209 E1211:M1211 E1213:M1215 E1218:M1218 E1220:M1222 E1224:M1224 E1226:M1227" type="whole">
      <formula1>0</formula1>
      <formula2>0</formula2>
    </dataValidation>
    <dataValidation allowBlank="true" error="Возможен ввод только положительных числовых значений или 0." errorStyle="stop" errorTitle="Внимание!" operator="greaterThanOrEqual" showDropDown="false" showErrorMessage="true" showInputMessage="false" sqref="E15:E17 F16:M16 E18:M18 E19:E20 F20:M20 E23:M23 E31:E33 F32:M32 E39:M46 E49:E50 E53:E56 F55:M55 E57:M58 E59:E60 F60:M60 E64:M64 E65:E68 F66:M67 E69:M70 E71:E74 F72:M73 E75:M76 E77:E80 F78:M79 E81:M82 E83:E86 F84:M85 E87:M88 E89:E92 F90:M91 E93:M93 E97:M97 E98:E101 F99:M100 E102:M103 E104:E107 F105:M106 E108:M108 E112:M112 E113:E114 F114:M114 E116:E117 E120:E123 F122:M122 E124:M125 E126:E127 F127:M127 E131:M131 E132:E135 F133:M134 E136:M137 E138:E141 F139:M140 E142:M143 E144:E147 F145:M146 E148:M149 E150:E153 F151:M152 E154:M155 E156:E159 F157:M158 E160:M160 E164:M164 E165:E168 F166:M167 E169:M170 E171:E174 F172:M173 E175:M175 E179:M179 E180:E181 F181:M181 E183:M222 E224:M249 E253:E261 F257:M257 F260:M260 E262:E263 F263:M263 E282:M283 E289:M290 E292:M293 E295:M296 E309:M309 E315:M315 E321:M321 E332:M338 E340:M346 E348:M354 F372:G373 E412:M419 E422:M431 E433:M436 E439:M442 E445:M452 E455:M462 E466:E467 F467:M467 E469:M470 E472 E474:M474 E475 E477:M487 E488 E490:M490 E492 E494:M494 E495 E497:M499 E500 E502:M503 E505 E507:M507 E508 E510:M514 E515 E517:M519 E520 E522:M523 E524 E526:M536 E537 E539:M541 E542 E544:M545 E546 E548:M553 E554 E556:M558 E559 E561:M563 E564 E566:M571 E572 E574:M579 E580 E582:M584 E585 E587:M589 E590 E592:M594 E595 E597:M602 E603 E605:M607 E608 E610:M612 E613 E615:M616 E617 E619:M626 E627 E629:M630 E631 E633:M635 E636 E638:M648 E649 E651:M656 E657 E659:M664 E665 E667:M674 E675 E677:M677 E680:M682 E684:M685 E687:M692 E696:M699 E704:M713 E716:M725 E727:M735 E750:M751 E754:M755 E762:M763 E770:M771 E774:M775 E778:M779 E782:M783 E786:M787 E790:M791 E794:M795 E798:M799 E802:M803 E806:M807 E810:M811 E814:M815 E818:M819 E822:M823 E826:M827 E830:M831 E838:M839 E842:M843 E857:M858 E861:M862 E869:M870 E877:M878 E881:M882 E885:M886 E889:M890 E893:M894 E897:M898 E901:M902 E905:M906 E909:M910 E913:M914 E917:M918 E921:M922 E925:M926 E929:M930 E933:M934 E937:M938 E945:M946 E949:M950 E953:M957 E963:M975 E977:M989 E991:E993 F992:M992 E994:M994 E995:E997 F996:M996 E999:E1002 F1000:M1001 E1003:M1004 E1005:E1007 F1006:M1007 E1009:M1020 E1023:M1024 E1026:M1030 E1032:M1035 E1038:M1039 E1124:M1125 E1127:M1127 E1129:M1140 E1160:M1160 E1165:M1165 E1168:M1169 E1172:M1173 E1191:M1191 E1212:M1212" type="decimal">
      <formula1>0</formula1>
      <formula2>0</formula2>
    </dataValidation>
    <dataValidation allowBlank="true" error="Возможен ввод только  положительных числовых значений или 0." errorStyle="stop" errorTitle="Внимание!" operator="greaterThanOrEqual" showDropDown="false" showErrorMessage="true" showInputMessage="false" sqref="E1128:M1128 E1206:M1206" type="decimal">
      <formula1>0</formula1>
      <formula2>0</formula2>
    </dataValidation>
    <dataValidation allowBlank="true" error="Возможен ввод только целых числовых значений." errorStyle="stop" errorTitle="Внимание!" operator="between" showDropDown="false" showErrorMessage="true" showInputMessage="false" sqref="E1047:M1047" type="whole">
      <formula1>-1000000</formula1>
      <formula2>1000000</formula2>
    </dataValidation>
    <dataValidation allowBlank="true" error="Возможен ввод только  числовых значений." errorStyle="stop" operator="between" showDropDown="false" showErrorMessage="true" showInputMessage="false" sqref="E737:M737 E741:M741 E744:M745 E748:M749 E752:M753 E756:M757 E760:M761 E764:M765 E768:M769 E772:M773 E776:M777 E780:M781 E784:M785 E788:M789 E792:M793 E796:M797 E800:M801 E804:M805 E808:M809 E812:M813 E816:M817 E820:M821 E824:M825 E828:M829 E832:M833 E836:M837 E840:M841 E844:M844 E848:M848 E851:M852 E855:M856 E859:M860 E863:M864 E867:M868 E871:M872 E875:M876 E879:M880 E883:M884 E887:M888 E891:M892 E895:M896 E899:M900 E903:M904 E907:M908 E911:M912 E915:M916 E919:M920 E923:M924 E927:M928 E931:M932 E935:M936 E939:M940 E943:M944 E947:M948" type="decimal">
      <formula1>-100000000000</formula1>
      <formula2>100000000000</formula2>
    </dataValidation>
    <dataValidation allowBlank="true" error="Возможен ввод только положительных числовых значений или 0." errorStyle="stop" operator="greaterThanOrEqual" showDropDown="false" showErrorMessage="true" showInputMessage="false" sqref="E48:M48 F49:M50 E51:M52 F53:M54 F56:M56 F59:M59 E61:M63 F65:M65 F68:M68 F71:M71 F74:M74 F77:M77 F80:M80 F83:M83 F86:M86 F89:M89 F92:M92 E94:M96 F98:M98 F101:M101 F104:M104 F107:M107 E109:M111 F113:M113 E115:M115 F116:M117 E118:M119 F120:M121 F123:M123 F126:M126 E128:M130 F132:M132 F135:M135 F138:M138 F141:M141 F144:M144 F147:M147 F150:M150 F153:M153 F156:M156 F159:M159 E161:M163 F165:M165 F168:M168 F171:M171 F174:M174 E176:M178 F180:M180 E182:M182 E223:M223 E251:M252 F253:M256 F258:M259 F261:M262 E264:M265 E284:M288 E291:M291 E294:M294 E297:M304 E310:M310 E316:M316 E322:M331 E339:M339 E347:M347 E355:M368 E742:M743 E746:M747 E758:M759 E766:M767 E834:M835 E849:M850 E853:M854 E865:M866 E873:M874 E941:M942" type="decimal">
      <formula1>0</formula1>
      <formula2>0</formula2>
    </dataValidation>
    <dataValidation allowBlank="true" error="Возможен ввод только положительных целых числовых значений или 0." errorStyle="stop" operator="greaterThanOrEqual" showDropDown="false" showErrorMessage="true" showInputMessage="false" sqref="E738:M738 E845:M845" type="whole">
      <formula1>0</formula1>
      <formula2>0</formula2>
    </dataValidation>
    <dataValidation allowBlank="true" error="Возможен ввод только положительных целых числовых значений или 0." errorStyle="stop" errorTitle="Внимание!" operator="greaterThanOrEqual" showDropDown="false" showErrorMessage="true" showInputMessage="false" sqref="E739:M740 E846:M847" type="whole">
      <formula1>0</formula1>
      <formula2>0</formula2>
    </dataValidation>
    <dataValidation allowBlank="true" error="Возможен ввод только целых положительных числовых значений или 0." errorStyle="stop" errorTitle="Вимание!" operator="greaterThanOrEqual" showDropDown="false" showErrorMessage="true" showInputMessage="false" sqref="F371:G371" type="whole">
      <formula1>0</formula1>
      <formula2>0</formula2>
    </dataValidation>
    <dataValidation allowBlank="true" error="Возможен ввод только положительных или отрицательных числовых значений." errorStyle="stop" errorTitle="Внимание!" operator="notEqual" showDropDown="false" showErrorMessage="true" showInputMessage="false" sqref="E35:M37" type="decimal">
      <formula1>0</formula1>
      <formula2>0</formula2>
    </dataValidation>
    <dataValidation allowBlank="true" error="Возможен ввод только числовых значений." errorStyle="stop" errorTitle="Внимание!" operator="between" showDropDown="false" showErrorMessage="true" showInputMessage="false" sqref="E21:M22" type="decimal">
      <formula1>-10000</formula1>
      <formula2>10000</formula2>
    </dataValidation>
  </dataValidations>
  <printOptions headings="false" gridLines="false" gridLinesSet="true" horizontalCentered="false" verticalCentered="false"/>
  <pageMargins left="0.472222222222222" right="0.196527777777778" top="0.472222222222222"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S139" colorId="64" zoomScale="100" zoomScaleNormal="100" zoomScalePageLayoutView="100" workbookViewId="0">
      <selection pane="topLeft" activeCell="AA141" activeCellId="0" sqref="AA14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3" min="3" style="0" width="40.42"/>
    <col collapsed="false" customWidth="true" hidden="false" outlineLevel="0" max="12" min="12" style="0" width="6.41"/>
    <col collapsed="false" customWidth="true" hidden="false" outlineLevel="0" max="16" min="16" style="0" width="6.7"/>
    <col collapsed="false" customWidth="true" hidden="false" outlineLevel="0" max="17" min="17" style="0" width="7.42"/>
    <col collapsed="false" customWidth="true" hidden="false" outlineLevel="0" max="18" min="18" style="0" width="6.13"/>
    <col collapsed="false" customWidth="true" hidden="false" outlineLevel="0" max="20" min="20" style="0" width="6.7"/>
    <col collapsed="false" customWidth="true" hidden="false" outlineLevel="0" max="21" min="21" style="0" width="32.7"/>
    <col collapsed="false" customWidth="true" hidden="false" outlineLevel="0" max="24" min="24" style="0" width="5.99"/>
  </cols>
  <sheetData>
    <row r="1" customFormat="false" ht="12.75" hidden="false" customHeight="false" outlineLevel="0" collapsed="false">
      <c r="A1" s="0" t="s">
        <v>645</v>
      </c>
      <c r="B1" s="0" t="s">
        <v>646</v>
      </c>
      <c r="C1" s="0" t="s">
        <v>647</v>
      </c>
      <c r="D1" s="0" t="n">
        <v>8</v>
      </c>
      <c r="E1" s="0" t="n">
        <v>1</v>
      </c>
      <c r="F1" s="0" t="s">
        <v>648</v>
      </c>
      <c r="G1" s="0" t="n">
        <v>4</v>
      </c>
      <c r="H1" s="0" t="s">
        <v>649</v>
      </c>
      <c r="I1" s="0" t="n">
        <v>12</v>
      </c>
      <c r="J1" s="0" t="n">
        <v>401</v>
      </c>
      <c r="K1" s="0" t="n">
        <v>2008</v>
      </c>
      <c r="L1" s="0" t="n">
        <v>0</v>
      </c>
      <c r="M1" s="957" t="n">
        <v>2001126</v>
      </c>
      <c r="N1" s="0" t="n">
        <f aca="false">INDEX(data!A1:A45,data!C1)</f>
        <v>33223</v>
      </c>
      <c r="O1" s="0" t="str">
        <f aca="false">INDEX(data!B1:B45,data!C1)</f>
        <v>Малмыжский район</v>
      </c>
      <c r="P1" s="0" t="n">
        <v>200</v>
      </c>
      <c r="Q1" s="0" t="s">
        <v>650</v>
      </c>
      <c r="R1" s="0" t="n">
        <v>22</v>
      </c>
      <c r="S1" s="0" t="s">
        <v>651</v>
      </c>
      <c r="T1" s="0" t="n">
        <v>101</v>
      </c>
      <c r="U1" s="0" t="s">
        <v>652</v>
      </c>
      <c r="V1" s="0" t="n">
        <v>2008</v>
      </c>
      <c r="W1" s="0" t="n">
        <v>2008</v>
      </c>
      <c r="X1" s="0" t="n">
        <v>0</v>
      </c>
      <c r="Y1" s="0" t="s">
        <v>653</v>
      </c>
      <c r="Z1" s="957" t="n">
        <v>2001126</v>
      </c>
      <c r="AA1" s="957" t="s">
        <v>654</v>
      </c>
    </row>
    <row r="2" customFormat="false" ht="12.75" hidden="false" customHeight="false" outlineLevel="0" collapsed="false">
      <c r="A2" s="0" t="s">
        <v>655</v>
      </c>
      <c r="B2" s="0" t="n">
        <v>4</v>
      </c>
      <c r="C2" s="0" t="s">
        <v>656</v>
      </c>
      <c r="D2" s="0" t="n">
        <v>15</v>
      </c>
      <c r="E2" s="0" t="n">
        <v>1</v>
      </c>
      <c r="F2" s="0" t="s">
        <v>657</v>
      </c>
      <c r="G2" s="0" t="n">
        <v>18</v>
      </c>
      <c r="H2" s="0" t="s">
        <v>658</v>
      </c>
      <c r="I2" s="0" t="n">
        <v>2</v>
      </c>
      <c r="J2" s="0" t="n">
        <v>101</v>
      </c>
      <c r="K2" s="0" t="n">
        <v>2009</v>
      </c>
      <c r="L2" s="0" t="n">
        <v>0</v>
      </c>
      <c r="M2" s="957" t="n">
        <v>2001127</v>
      </c>
      <c r="T2" s="0" t="n">
        <v>401</v>
      </c>
      <c r="U2" s="0" t="s">
        <v>659</v>
      </c>
      <c r="V2" s="0" t="n">
        <v>2009</v>
      </c>
      <c r="W2" s="0" t="n">
        <v>2009</v>
      </c>
      <c r="X2" s="0" t="n">
        <v>98</v>
      </c>
      <c r="Y2" s="0" t="s">
        <v>660</v>
      </c>
      <c r="Z2" s="957" t="n">
        <v>2001127</v>
      </c>
      <c r="AA2" s="957" t="s">
        <v>661</v>
      </c>
    </row>
    <row r="3" customFormat="false" ht="12.75" hidden="false" customHeight="false" outlineLevel="0" collapsed="false">
      <c r="A3" s="0" t="s">
        <v>662</v>
      </c>
      <c r="B3" s="0" t="n">
        <v>7</v>
      </c>
      <c r="C3" s="0" t="s">
        <v>663</v>
      </c>
      <c r="D3" s="0" t="n">
        <v>17</v>
      </c>
      <c r="E3" s="0" t="n">
        <v>1</v>
      </c>
      <c r="J3" s="0" t="n">
        <v>1001</v>
      </c>
      <c r="K3" s="0" t="n">
        <v>2010</v>
      </c>
      <c r="L3" s="0" t="n">
        <v>0</v>
      </c>
      <c r="M3" s="957" t="n">
        <v>2001128</v>
      </c>
      <c r="T3" s="0" t="n">
        <v>1001</v>
      </c>
      <c r="U3" s="0" t="s">
        <v>664</v>
      </c>
      <c r="V3" s="0" t="n">
        <v>2010</v>
      </c>
      <c r="W3" s="0" t="n">
        <v>2010</v>
      </c>
      <c r="Z3" s="957" t="n">
        <v>2001128</v>
      </c>
      <c r="AA3" s="957" t="s">
        <v>665</v>
      </c>
    </row>
    <row r="4" customFormat="false" ht="12.75" hidden="false" customHeight="false" outlineLevel="0" collapsed="false">
      <c r="A4" s="0" t="s">
        <v>666</v>
      </c>
      <c r="B4" s="0" t="n">
        <v>2</v>
      </c>
      <c r="C4" s="0" t="s">
        <v>667</v>
      </c>
      <c r="D4" s="0" t="n">
        <v>4</v>
      </c>
      <c r="E4" s="0" t="n">
        <v>5</v>
      </c>
      <c r="J4" s="0" t="n">
        <v>1301</v>
      </c>
      <c r="K4" s="0" t="n">
        <v>2011</v>
      </c>
      <c r="L4" s="0" t="n">
        <v>0</v>
      </c>
      <c r="M4" s="0" t="n">
        <v>2001132</v>
      </c>
      <c r="T4" s="0" t="n">
        <v>1301</v>
      </c>
      <c r="U4" s="0" t="s">
        <v>668</v>
      </c>
      <c r="V4" s="0" t="n">
        <v>2011</v>
      </c>
      <c r="W4" s="0" t="n">
        <v>2011</v>
      </c>
      <c r="Z4" s="0" t="n">
        <v>2001132</v>
      </c>
      <c r="AA4" s="0" t="s">
        <v>669</v>
      </c>
    </row>
    <row r="5" customFormat="false" ht="12.75" hidden="false" customHeight="false" outlineLevel="0" collapsed="false">
      <c r="A5" s="0" t="s">
        <v>670</v>
      </c>
      <c r="B5" s="0" t="n">
        <v>2</v>
      </c>
      <c r="C5" s="0" t="s">
        <v>671</v>
      </c>
      <c r="D5" s="0" t="n">
        <v>18</v>
      </c>
      <c r="E5" s="0" t="n">
        <v>6</v>
      </c>
      <c r="J5" s="0" t="n">
        <v>1601</v>
      </c>
      <c r="K5" s="0" t="n">
        <v>2011</v>
      </c>
      <c r="L5" s="0" t="n">
        <v>0</v>
      </c>
      <c r="M5" s="0" t="n">
        <v>2001338</v>
      </c>
      <c r="T5" s="0" t="n">
        <v>1601</v>
      </c>
      <c r="U5" s="0" t="s">
        <v>672</v>
      </c>
      <c r="V5" s="0" t="n">
        <v>2012</v>
      </c>
      <c r="W5" s="0" t="n">
        <v>2012</v>
      </c>
      <c r="Z5" s="0" t="n">
        <v>2001338</v>
      </c>
      <c r="AA5" s="0" t="s">
        <v>673</v>
      </c>
    </row>
    <row r="6" customFormat="false" ht="12.75" hidden="false" customHeight="false" outlineLevel="0" collapsed="false">
      <c r="A6" s="0" t="s">
        <v>674</v>
      </c>
      <c r="B6" s="0" t="n">
        <v>30</v>
      </c>
      <c r="C6" s="0" t="s">
        <v>675</v>
      </c>
      <c r="D6" s="0" t="n">
        <v>12</v>
      </c>
      <c r="E6" s="0" t="n">
        <v>2</v>
      </c>
      <c r="J6" s="0" t="n">
        <v>1301</v>
      </c>
      <c r="K6" s="0" t="n">
        <v>2012</v>
      </c>
      <c r="L6" s="0" t="n">
        <v>0</v>
      </c>
      <c r="M6" s="0" t="n">
        <v>2001133</v>
      </c>
      <c r="V6" s="0" t="n">
        <v>2013</v>
      </c>
      <c r="W6" s="0" t="n">
        <v>2013</v>
      </c>
      <c r="Z6" s="0" t="n">
        <v>2001133</v>
      </c>
      <c r="AA6" s="0" t="s">
        <v>676</v>
      </c>
    </row>
    <row r="7" customFormat="false" ht="12.75" hidden="false" customHeight="false" outlineLevel="0" collapsed="false">
      <c r="A7" s="0" t="s">
        <v>677</v>
      </c>
      <c r="B7" s="958" t="n">
        <v>386</v>
      </c>
      <c r="C7" s="0" t="s">
        <v>678</v>
      </c>
      <c r="D7" s="0" t="n">
        <v>2</v>
      </c>
      <c r="E7" s="958" t="n">
        <v>193</v>
      </c>
      <c r="J7" s="0" t="n">
        <v>1601</v>
      </c>
      <c r="K7" s="0" t="n">
        <v>2012</v>
      </c>
      <c r="L7" s="0" t="n">
        <v>0</v>
      </c>
      <c r="M7" s="0" t="n">
        <v>2001339</v>
      </c>
      <c r="Z7" s="0" t="n">
        <v>2001339</v>
      </c>
      <c r="AA7" s="0" t="s">
        <v>679</v>
      </c>
    </row>
    <row r="8" customFormat="false" ht="12.75" hidden="false" customHeight="false" outlineLevel="0" collapsed="false">
      <c r="A8" s="0" t="s">
        <v>680</v>
      </c>
      <c r="B8" s="0" t="n">
        <v>4</v>
      </c>
      <c r="J8" s="0" t="n">
        <v>1301</v>
      </c>
      <c r="K8" s="0" t="n">
        <v>2013</v>
      </c>
      <c r="L8" s="0" t="n">
        <v>0</v>
      </c>
      <c r="M8" s="0" t="n">
        <v>2001134</v>
      </c>
      <c r="Z8" s="0" t="n">
        <v>2001134</v>
      </c>
      <c r="AA8" s="0" t="s">
        <v>681</v>
      </c>
    </row>
    <row r="9" customFormat="false" ht="12.75" hidden="false" customHeight="false" outlineLevel="0" collapsed="false">
      <c r="A9" s="0" t="s">
        <v>682</v>
      </c>
      <c r="B9" s="0" t="n">
        <v>9</v>
      </c>
      <c r="J9" s="0" t="n">
        <v>1601</v>
      </c>
      <c r="K9" s="0" t="n">
        <v>2013</v>
      </c>
      <c r="L9" s="0" t="n">
        <v>0</v>
      </c>
      <c r="M9" s="0" t="n">
        <v>2001340</v>
      </c>
      <c r="Z9" s="0" t="n">
        <v>2001340</v>
      </c>
      <c r="AA9" s="0" t="s">
        <v>683</v>
      </c>
    </row>
    <row r="10" customFormat="false" ht="12.75" hidden="false" customHeight="false" outlineLevel="0" collapsed="false">
      <c r="L10" s="0" t="n">
        <v>0</v>
      </c>
      <c r="M10" s="0" t="n">
        <v>2001135</v>
      </c>
      <c r="Z10" s="0" t="n">
        <v>2001135</v>
      </c>
      <c r="AA10" s="0" t="s">
        <v>684</v>
      </c>
    </row>
    <row r="11" customFormat="false" ht="12.75" hidden="false" customHeight="false" outlineLevel="0" collapsed="false">
      <c r="L11" s="0" t="n">
        <v>0</v>
      </c>
      <c r="M11" s="0" t="n">
        <v>2001307</v>
      </c>
      <c r="Z11" s="0" t="n">
        <v>2001307</v>
      </c>
      <c r="AA11" s="0" t="s">
        <v>685</v>
      </c>
    </row>
    <row r="12" customFormat="false" ht="12.75" hidden="false" customHeight="false" outlineLevel="0" collapsed="false">
      <c r="L12" s="0" t="n">
        <v>0</v>
      </c>
      <c r="M12" s="0" t="n">
        <v>2001308</v>
      </c>
      <c r="Z12" s="0" t="n">
        <v>2001308</v>
      </c>
      <c r="AA12" s="0" t="s">
        <v>686</v>
      </c>
    </row>
    <row r="13" customFormat="false" ht="12.75" hidden="false" customHeight="false" outlineLevel="0" collapsed="false">
      <c r="L13" s="0" t="n">
        <v>0</v>
      </c>
      <c r="M13" s="0" t="n">
        <v>2001309</v>
      </c>
      <c r="Z13" s="0" t="n">
        <v>2001309</v>
      </c>
      <c r="AA13" s="0" t="s">
        <v>687</v>
      </c>
    </row>
    <row r="14" customFormat="false" ht="12.75" hidden="false" customHeight="false" outlineLevel="0" collapsed="false">
      <c r="L14" s="0" t="n">
        <v>0</v>
      </c>
      <c r="M14" s="957" t="n">
        <v>2001100</v>
      </c>
      <c r="Z14" s="957" t="n">
        <v>2001100</v>
      </c>
      <c r="AA14" s="957" t="s">
        <v>35</v>
      </c>
    </row>
    <row r="15" customFormat="false" ht="12.75" hidden="false" customHeight="false" outlineLevel="0" collapsed="false">
      <c r="L15" s="0" t="n">
        <v>0</v>
      </c>
      <c r="M15" s="0" t="n">
        <v>2001137</v>
      </c>
      <c r="Z15" s="0" t="n">
        <v>2001137</v>
      </c>
      <c r="AA15" s="0" t="s">
        <v>688</v>
      </c>
    </row>
    <row r="16" customFormat="false" ht="12.75" hidden="false" customHeight="false" outlineLevel="0" collapsed="false">
      <c r="L16" s="0" t="n">
        <v>0</v>
      </c>
      <c r="M16" s="957" t="n">
        <v>2001101</v>
      </c>
      <c r="Z16" s="957" t="n">
        <v>2001101</v>
      </c>
      <c r="AA16" s="957" t="s">
        <v>689</v>
      </c>
    </row>
    <row r="17" customFormat="false" ht="12.75" hidden="false" customHeight="false" outlineLevel="0" collapsed="false">
      <c r="L17" s="0" t="n">
        <v>0</v>
      </c>
      <c r="M17" s="957" t="n">
        <v>2001102</v>
      </c>
      <c r="Z17" s="957" t="n">
        <v>2001102</v>
      </c>
      <c r="AA17" s="957" t="s">
        <v>690</v>
      </c>
    </row>
    <row r="18" customFormat="false" ht="12.75" hidden="false" customHeight="false" outlineLevel="0" collapsed="false">
      <c r="L18" s="0" t="n">
        <v>0</v>
      </c>
      <c r="M18" s="957" t="n">
        <v>2001103</v>
      </c>
      <c r="Z18" s="957" t="n">
        <v>2001103</v>
      </c>
      <c r="AA18" s="957" t="s">
        <v>691</v>
      </c>
    </row>
    <row r="19" customFormat="false" ht="12.75" hidden="false" customHeight="false" outlineLevel="0" collapsed="false">
      <c r="L19" s="0" t="n">
        <v>0</v>
      </c>
      <c r="M19" s="0" t="n">
        <v>2001138</v>
      </c>
      <c r="Z19" s="0" t="n">
        <v>2001138</v>
      </c>
      <c r="AA19" s="0" t="s">
        <v>692</v>
      </c>
    </row>
    <row r="20" customFormat="false" ht="12.75" hidden="false" customHeight="false" outlineLevel="0" collapsed="false">
      <c r="L20" s="0" t="n">
        <v>0</v>
      </c>
      <c r="M20" s="0" t="n">
        <v>2001341</v>
      </c>
      <c r="Z20" s="0" t="n">
        <v>2001341</v>
      </c>
      <c r="AA20" s="0" t="s">
        <v>693</v>
      </c>
    </row>
    <row r="21" customFormat="false" ht="12.75" hidden="false" customHeight="false" outlineLevel="0" collapsed="false">
      <c r="L21" s="0" t="n">
        <v>0</v>
      </c>
      <c r="M21" s="0" t="n">
        <v>2001139</v>
      </c>
      <c r="Z21" s="0" t="n">
        <v>2001139</v>
      </c>
      <c r="AA21" s="0" t="s">
        <v>694</v>
      </c>
    </row>
    <row r="22" customFormat="false" ht="12.75" hidden="false" customHeight="false" outlineLevel="0" collapsed="false">
      <c r="L22" s="0" t="n">
        <v>0</v>
      </c>
      <c r="M22" s="0" t="n">
        <v>2001342</v>
      </c>
      <c r="Z22" s="0" t="n">
        <v>2001342</v>
      </c>
      <c r="AA22" s="0" t="s">
        <v>695</v>
      </c>
    </row>
    <row r="23" customFormat="false" ht="12.75" hidden="false" customHeight="false" outlineLevel="0" collapsed="false">
      <c r="L23" s="0" t="n">
        <v>98</v>
      </c>
      <c r="M23" s="0" t="n">
        <v>2001141</v>
      </c>
      <c r="Z23" s="0" t="n">
        <v>2001141</v>
      </c>
      <c r="AA23" s="0" t="s">
        <v>696</v>
      </c>
    </row>
    <row r="24" customFormat="false" ht="12.75" hidden="false" customHeight="false" outlineLevel="0" collapsed="false">
      <c r="L24" s="0" t="n">
        <v>98</v>
      </c>
      <c r="M24" s="0" t="n">
        <v>2001343</v>
      </c>
      <c r="Z24" s="0" t="n">
        <v>2001343</v>
      </c>
      <c r="AA24" s="0" t="s">
        <v>697</v>
      </c>
    </row>
    <row r="25" customFormat="false" ht="12.75" hidden="false" customHeight="false" outlineLevel="0" collapsed="false">
      <c r="L25" s="0" t="n">
        <v>98</v>
      </c>
      <c r="M25" s="0" t="n">
        <v>2001142</v>
      </c>
      <c r="Z25" s="0" t="n">
        <v>2001142</v>
      </c>
      <c r="AA25" s="0" t="s">
        <v>698</v>
      </c>
    </row>
    <row r="26" customFormat="false" ht="12.75" hidden="false" customHeight="false" outlineLevel="0" collapsed="false">
      <c r="L26" s="0" t="n">
        <v>98</v>
      </c>
      <c r="M26" s="0" t="n">
        <v>2001344</v>
      </c>
      <c r="Z26" s="0" t="n">
        <v>2001344</v>
      </c>
      <c r="AA26" s="0" t="s">
        <v>699</v>
      </c>
    </row>
    <row r="27" customFormat="false" ht="12.75" hidden="false" customHeight="false" outlineLevel="0" collapsed="false">
      <c r="L27" s="0" t="n">
        <v>0</v>
      </c>
      <c r="M27" s="0" t="n">
        <v>2001144</v>
      </c>
      <c r="Z27" s="0" t="n">
        <v>2001144</v>
      </c>
      <c r="AA27" s="0" t="s">
        <v>700</v>
      </c>
    </row>
    <row r="28" customFormat="false" ht="12.75" hidden="false" customHeight="false" outlineLevel="0" collapsed="false">
      <c r="L28" s="0" t="n">
        <v>0</v>
      </c>
      <c r="M28" s="0" t="n">
        <v>2001345</v>
      </c>
      <c r="Z28" s="0" t="n">
        <v>2001345</v>
      </c>
      <c r="AA28" s="0" t="s">
        <v>701</v>
      </c>
    </row>
    <row r="29" customFormat="false" ht="12.75" hidden="false" customHeight="false" outlineLevel="0" collapsed="false">
      <c r="L29" s="0" t="n">
        <v>0</v>
      </c>
      <c r="M29" s="0" t="n">
        <v>2001145</v>
      </c>
      <c r="Z29" s="0" t="n">
        <v>2001145</v>
      </c>
      <c r="AA29" s="0" t="s">
        <v>702</v>
      </c>
    </row>
    <row r="30" customFormat="false" ht="12.75" hidden="false" customHeight="false" outlineLevel="0" collapsed="false">
      <c r="L30" s="0" t="n">
        <v>0</v>
      </c>
      <c r="M30" s="0" t="n">
        <v>2001346</v>
      </c>
      <c r="Z30" s="0" t="n">
        <v>2001346</v>
      </c>
      <c r="AA30" s="0" t="s">
        <v>703</v>
      </c>
    </row>
    <row r="31" customFormat="false" ht="12.75" hidden="false" customHeight="false" outlineLevel="0" collapsed="false">
      <c r="L31" s="0" t="n">
        <v>0</v>
      </c>
      <c r="M31" s="0" t="n">
        <v>2001146</v>
      </c>
      <c r="Z31" s="0" t="n">
        <v>2001146</v>
      </c>
      <c r="AA31" s="0" t="s">
        <v>704</v>
      </c>
    </row>
    <row r="32" customFormat="false" ht="12.75" hidden="false" customHeight="false" outlineLevel="0" collapsed="false">
      <c r="L32" s="0" t="n">
        <v>0</v>
      </c>
      <c r="M32" s="0" t="n">
        <v>2001347</v>
      </c>
      <c r="Z32" s="0" t="n">
        <v>2001347</v>
      </c>
      <c r="AA32" s="0" t="s">
        <v>705</v>
      </c>
    </row>
    <row r="33" customFormat="false" ht="12.75" hidden="false" customHeight="false" outlineLevel="0" collapsed="false">
      <c r="L33" s="0" t="n">
        <v>0</v>
      </c>
      <c r="M33" s="0" t="n">
        <v>2001147</v>
      </c>
      <c r="Z33" s="0" t="n">
        <v>2001147</v>
      </c>
      <c r="AA33" s="0" t="s">
        <v>706</v>
      </c>
    </row>
    <row r="34" customFormat="false" ht="12.75" hidden="false" customHeight="false" outlineLevel="0" collapsed="false">
      <c r="L34" s="0" t="n">
        <v>0</v>
      </c>
      <c r="M34" s="0" t="n">
        <v>2001348</v>
      </c>
      <c r="Z34" s="0" t="n">
        <v>2001348</v>
      </c>
      <c r="AA34" s="0" t="s">
        <v>707</v>
      </c>
    </row>
    <row r="35" customFormat="false" ht="12.75" hidden="false" customHeight="false" outlineLevel="0" collapsed="false">
      <c r="L35" s="0" t="n">
        <v>0</v>
      </c>
      <c r="M35" s="0" t="n">
        <v>2001149</v>
      </c>
      <c r="Z35" s="0" t="n">
        <v>2001149</v>
      </c>
      <c r="AA35" s="0" t="s">
        <v>708</v>
      </c>
    </row>
    <row r="36" customFormat="false" ht="12.75" hidden="false" customHeight="false" outlineLevel="0" collapsed="false">
      <c r="L36" s="0" t="n">
        <v>0</v>
      </c>
      <c r="M36" s="0" t="n">
        <v>2001150</v>
      </c>
      <c r="Z36" s="0" t="n">
        <v>2001150</v>
      </c>
      <c r="AA36" s="0" t="s">
        <v>709</v>
      </c>
    </row>
    <row r="37" customFormat="false" ht="12.75" hidden="false" customHeight="false" outlineLevel="0" collapsed="false">
      <c r="L37" s="0" t="n">
        <v>0</v>
      </c>
      <c r="M37" s="0" t="n">
        <v>2001151</v>
      </c>
      <c r="Z37" s="0" t="n">
        <v>2001151</v>
      </c>
      <c r="AA37" s="0" t="s">
        <v>710</v>
      </c>
    </row>
    <row r="38" customFormat="false" ht="12.75" hidden="false" customHeight="false" outlineLevel="0" collapsed="false">
      <c r="L38" s="0" t="n">
        <v>0</v>
      </c>
      <c r="M38" s="0" t="n">
        <v>2001349</v>
      </c>
      <c r="Z38" s="0" t="n">
        <v>2001349</v>
      </c>
      <c r="AA38" s="0" t="s">
        <v>711</v>
      </c>
    </row>
    <row r="39" customFormat="false" ht="12.75" hidden="false" customHeight="false" outlineLevel="0" collapsed="false">
      <c r="L39" s="0" t="n">
        <v>0</v>
      </c>
      <c r="M39" s="0" t="n">
        <v>2001152</v>
      </c>
      <c r="Z39" s="0" t="n">
        <v>2001152</v>
      </c>
      <c r="AA39" s="0" t="s">
        <v>712</v>
      </c>
    </row>
    <row r="40" customFormat="false" ht="12.75" hidden="false" customHeight="false" outlineLevel="0" collapsed="false">
      <c r="L40" s="0" t="n">
        <v>0</v>
      </c>
      <c r="M40" s="0" t="n">
        <v>2001350</v>
      </c>
      <c r="Z40" s="0" t="n">
        <v>2001350</v>
      </c>
      <c r="AA40" s="0" t="s">
        <v>713</v>
      </c>
    </row>
    <row r="41" customFormat="false" ht="12.75" hidden="false" customHeight="false" outlineLevel="0" collapsed="false">
      <c r="L41" s="0" t="n">
        <v>0</v>
      </c>
      <c r="M41" s="0" t="n">
        <v>2001154</v>
      </c>
      <c r="Z41" s="0" t="n">
        <v>2001154</v>
      </c>
      <c r="AA41" s="0" t="s">
        <v>714</v>
      </c>
    </row>
    <row r="42" customFormat="false" ht="12.75" hidden="false" customHeight="false" outlineLevel="0" collapsed="false">
      <c r="L42" s="0" t="n">
        <v>0</v>
      </c>
      <c r="M42" s="0" t="n">
        <v>2001351</v>
      </c>
      <c r="Z42" s="0" t="n">
        <v>2001310</v>
      </c>
      <c r="AA42" s="0" t="s">
        <v>715</v>
      </c>
    </row>
    <row r="43" customFormat="false" ht="12.75" hidden="false" customHeight="false" outlineLevel="0" collapsed="false">
      <c r="L43" s="0" t="n">
        <v>0</v>
      </c>
      <c r="M43" s="0" t="n">
        <v>2001310</v>
      </c>
      <c r="Z43" s="0" t="n">
        <v>2001351</v>
      </c>
      <c r="AA43" s="0" t="s">
        <v>716</v>
      </c>
    </row>
    <row r="44" customFormat="false" ht="12.75" hidden="false" customHeight="false" outlineLevel="0" collapsed="false">
      <c r="L44" s="0" t="n">
        <v>0</v>
      </c>
      <c r="M44" s="0" t="n">
        <v>2001155</v>
      </c>
      <c r="Z44" s="0" t="n">
        <v>2001352</v>
      </c>
      <c r="AA44" s="0" t="s">
        <v>717</v>
      </c>
    </row>
    <row r="45" customFormat="false" ht="12.75" hidden="false" customHeight="false" outlineLevel="0" collapsed="false">
      <c r="L45" s="0" t="n">
        <v>0</v>
      </c>
      <c r="M45" s="0" t="n">
        <v>2001352</v>
      </c>
      <c r="Z45" s="0" t="n">
        <v>2001155</v>
      </c>
      <c r="AA45" s="0" t="s">
        <v>718</v>
      </c>
    </row>
    <row r="46" customFormat="false" ht="12.75" hidden="false" customHeight="false" outlineLevel="0" collapsed="false">
      <c r="L46" s="0" t="n">
        <v>0</v>
      </c>
      <c r="M46" s="0" t="n">
        <v>2001157</v>
      </c>
      <c r="Z46" s="0" t="n">
        <v>2001157</v>
      </c>
      <c r="AA46" s="0" t="s">
        <v>719</v>
      </c>
    </row>
    <row r="47" customFormat="false" ht="12.75" hidden="false" customHeight="false" outlineLevel="0" collapsed="false">
      <c r="L47" s="0" t="n">
        <v>0</v>
      </c>
      <c r="M47" s="0" t="n">
        <v>2001158</v>
      </c>
      <c r="Z47" s="0" t="n">
        <v>2001158</v>
      </c>
      <c r="AA47" s="0" t="s">
        <v>720</v>
      </c>
    </row>
    <row r="48" customFormat="false" ht="12.75" hidden="false" customHeight="false" outlineLevel="0" collapsed="false">
      <c r="L48" s="0" t="n">
        <v>0</v>
      </c>
      <c r="M48" s="0" t="n">
        <v>2001159</v>
      </c>
      <c r="Z48" s="0" t="n">
        <v>2001159</v>
      </c>
      <c r="AA48" s="0" t="s">
        <v>721</v>
      </c>
    </row>
    <row r="49" customFormat="false" ht="12.75" hidden="false" customHeight="false" outlineLevel="0" collapsed="false">
      <c r="L49" s="0" t="n">
        <v>0</v>
      </c>
      <c r="M49" s="0" t="n">
        <v>2001160</v>
      </c>
      <c r="Z49" s="0" t="n">
        <v>2001160</v>
      </c>
      <c r="AA49" s="0" t="s">
        <v>722</v>
      </c>
    </row>
    <row r="50" customFormat="false" ht="12.75" hidden="false" customHeight="false" outlineLevel="0" collapsed="false">
      <c r="L50" s="0" t="n">
        <v>0</v>
      </c>
      <c r="M50" s="0" t="n">
        <v>2001161</v>
      </c>
      <c r="Z50" s="0" t="n">
        <v>2001161</v>
      </c>
      <c r="AA50" s="0" t="s">
        <v>723</v>
      </c>
    </row>
    <row r="51" customFormat="false" ht="12.75" hidden="false" customHeight="false" outlineLevel="0" collapsed="false">
      <c r="L51" s="0" t="n">
        <v>0</v>
      </c>
      <c r="M51" s="0" t="n">
        <v>2001162</v>
      </c>
      <c r="Z51" s="0" t="n">
        <v>2001162</v>
      </c>
      <c r="AA51" s="0" t="s">
        <v>724</v>
      </c>
    </row>
    <row r="52" customFormat="false" ht="12.75" hidden="false" customHeight="false" outlineLevel="0" collapsed="false">
      <c r="L52" s="0" t="n">
        <v>0</v>
      </c>
      <c r="M52" s="0" t="n">
        <v>2001311</v>
      </c>
      <c r="Z52" s="0" t="n">
        <v>2001311</v>
      </c>
      <c r="AA52" s="0" t="s">
        <v>725</v>
      </c>
    </row>
    <row r="53" customFormat="false" ht="12.75" hidden="false" customHeight="false" outlineLevel="0" collapsed="false">
      <c r="L53" s="0" t="n">
        <v>0</v>
      </c>
      <c r="M53" s="0" t="n">
        <v>2001312</v>
      </c>
      <c r="Z53" s="0" t="n">
        <v>2001312</v>
      </c>
      <c r="AA53" s="0" t="s">
        <v>726</v>
      </c>
    </row>
    <row r="54" customFormat="false" ht="12.75" hidden="false" customHeight="false" outlineLevel="0" collapsed="false">
      <c r="L54" s="0" t="n">
        <v>0</v>
      </c>
      <c r="M54" s="0" t="n">
        <v>2001313</v>
      </c>
      <c r="Z54" s="0" t="n">
        <v>2001313</v>
      </c>
      <c r="AA54" s="0" t="s">
        <v>727</v>
      </c>
    </row>
    <row r="55" customFormat="false" ht="12.75" hidden="false" customHeight="false" outlineLevel="0" collapsed="false">
      <c r="L55" s="0" t="n">
        <v>0</v>
      </c>
      <c r="M55" s="0" t="n">
        <v>2001163</v>
      </c>
      <c r="Z55" s="0" t="n">
        <v>2001163</v>
      </c>
      <c r="AA55" s="0" t="s">
        <v>728</v>
      </c>
    </row>
    <row r="56" customFormat="false" ht="12.75" hidden="false" customHeight="false" outlineLevel="0" collapsed="false">
      <c r="L56" s="0" t="n">
        <v>0</v>
      </c>
      <c r="M56" s="0" t="n">
        <v>2001337</v>
      </c>
      <c r="Z56" s="0" t="n">
        <v>2001337</v>
      </c>
      <c r="AA56" s="0" t="s">
        <v>729</v>
      </c>
    </row>
    <row r="57" customFormat="false" ht="12.75" hidden="false" customHeight="false" outlineLevel="0" collapsed="false">
      <c r="L57" s="0" t="n">
        <v>0</v>
      </c>
      <c r="M57" s="0" t="n">
        <v>2001164</v>
      </c>
      <c r="Z57" s="0" t="n">
        <v>2001164</v>
      </c>
      <c r="AA57" s="0" t="s">
        <v>730</v>
      </c>
    </row>
    <row r="58" customFormat="false" ht="12.75" hidden="false" customHeight="false" outlineLevel="0" collapsed="false">
      <c r="L58" s="0" t="n">
        <v>0</v>
      </c>
      <c r="M58" s="0" t="n">
        <v>2001314</v>
      </c>
      <c r="Z58" s="0" t="n">
        <v>2001314</v>
      </c>
      <c r="AA58" s="0" t="s">
        <v>731</v>
      </c>
    </row>
    <row r="59" customFormat="false" ht="12.75" hidden="false" customHeight="false" outlineLevel="0" collapsed="false">
      <c r="L59" s="0" t="n">
        <v>0</v>
      </c>
      <c r="M59" s="0" t="n">
        <v>2001166</v>
      </c>
      <c r="Z59" s="0" t="n">
        <v>2001166</v>
      </c>
      <c r="AA59" s="0" t="s">
        <v>732</v>
      </c>
    </row>
    <row r="60" customFormat="false" ht="12.75" hidden="false" customHeight="false" outlineLevel="0" collapsed="false">
      <c r="L60" s="0" t="n">
        <v>0</v>
      </c>
      <c r="M60" s="0" t="n">
        <v>2001167</v>
      </c>
      <c r="Z60" s="0" t="n">
        <v>2001167</v>
      </c>
      <c r="AA60" s="0" t="s">
        <v>733</v>
      </c>
    </row>
    <row r="61" customFormat="false" ht="12.75" hidden="false" customHeight="false" outlineLevel="0" collapsed="false">
      <c r="L61" s="0" t="n">
        <v>0</v>
      </c>
      <c r="M61" s="0" t="n">
        <v>2001168</v>
      </c>
      <c r="Z61" s="0" t="n">
        <v>2001168</v>
      </c>
      <c r="AA61" s="0" t="s">
        <v>734</v>
      </c>
    </row>
    <row r="62" customFormat="false" ht="12.75" hidden="false" customHeight="false" outlineLevel="0" collapsed="false">
      <c r="L62" s="0" t="n">
        <v>0</v>
      </c>
      <c r="M62" s="0" t="n">
        <v>2001169</v>
      </c>
      <c r="Z62" s="0" t="n">
        <v>2001169</v>
      </c>
      <c r="AA62" s="0" t="s">
        <v>735</v>
      </c>
    </row>
    <row r="63" customFormat="false" ht="12.75" hidden="false" customHeight="false" outlineLevel="0" collapsed="false">
      <c r="L63" s="0" t="n">
        <v>0</v>
      </c>
      <c r="M63" s="0" t="n">
        <v>2001170</v>
      </c>
      <c r="Z63" s="0" t="n">
        <v>2001170</v>
      </c>
      <c r="AA63" s="0" t="s">
        <v>736</v>
      </c>
    </row>
    <row r="64" customFormat="false" ht="12.75" hidden="false" customHeight="false" outlineLevel="0" collapsed="false">
      <c r="L64" s="0" t="n">
        <v>0</v>
      </c>
      <c r="M64" s="0" t="n">
        <v>2001171</v>
      </c>
      <c r="Z64" s="0" t="n">
        <v>2001171</v>
      </c>
      <c r="AA64" s="0" t="s">
        <v>737</v>
      </c>
    </row>
    <row r="65" customFormat="false" ht="12.75" hidden="false" customHeight="false" outlineLevel="0" collapsed="false">
      <c r="L65" s="0" t="n">
        <v>0</v>
      </c>
      <c r="M65" s="0" t="n">
        <v>2001172</v>
      </c>
      <c r="Z65" s="0" t="n">
        <v>2001172</v>
      </c>
      <c r="AA65" s="0" t="s">
        <v>738</v>
      </c>
    </row>
    <row r="66" customFormat="false" ht="12.75" hidden="false" customHeight="false" outlineLevel="0" collapsed="false">
      <c r="L66" s="0" t="n">
        <v>0</v>
      </c>
      <c r="M66" s="0" t="n">
        <v>2001173</v>
      </c>
      <c r="Z66" s="0" t="n">
        <v>2001173</v>
      </c>
      <c r="AA66" s="0" t="s">
        <v>739</v>
      </c>
    </row>
    <row r="67" customFormat="false" ht="12.75" hidden="false" customHeight="false" outlineLevel="0" collapsed="false">
      <c r="L67" s="0" t="n">
        <v>0</v>
      </c>
      <c r="M67" s="0" t="n">
        <v>2001174</v>
      </c>
      <c r="Z67" s="0" t="n">
        <v>2001174</v>
      </c>
      <c r="AA67" s="0" t="s">
        <v>740</v>
      </c>
    </row>
    <row r="68" customFormat="false" ht="12.75" hidden="false" customHeight="false" outlineLevel="0" collapsed="false">
      <c r="L68" s="0" t="n">
        <v>0</v>
      </c>
      <c r="M68" s="0" t="n">
        <v>2001175</v>
      </c>
      <c r="Z68" s="0" t="n">
        <v>2001175</v>
      </c>
      <c r="AA68" s="0" t="s">
        <v>741</v>
      </c>
    </row>
    <row r="69" customFormat="false" ht="12.75" hidden="false" customHeight="false" outlineLevel="0" collapsed="false">
      <c r="L69" s="0" t="n">
        <v>0</v>
      </c>
      <c r="M69" s="0" t="n">
        <v>2001177</v>
      </c>
      <c r="Z69" s="0" t="n">
        <v>2001177</v>
      </c>
      <c r="AA69" s="0" t="s">
        <v>742</v>
      </c>
    </row>
    <row r="70" customFormat="false" ht="12.75" hidden="false" customHeight="false" outlineLevel="0" collapsed="false">
      <c r="L70" s="0" t="n">
        <v>0</v>
      </c>
      <c r="M70" s="0" t="n">
        <v>2001178</v>
      </c>
      <c r="Z70" s="0" t="n">
        <v>2001178</v>
      </c>
      <c r="AA70" s="0" t="s">
        <v>743</v>
      </c>
    </row>
    <row r="71" customFormat="false" ht="12.75" hidden="false" customHeight="false" outlineLevel="0" collapsed="false">
      <c r="L71" s="0" t="n">
        <v>0</v>
      </c>
      <c r="M71" s="0" t="n">
        <v>2001179</v>
      </c>
      <c r="Z71" s="0" t="n">
        <v>2001179</v>
      </c>
      <c r="AA71" s="0" t="s">
        <v>744</v>
      </c>
    </row>
    <row r="72" customFormat="false" ht="12.75" hidden="false" customHeight="false" outlineLevel="0" collapsed="false">
      <c r="L72" s="0" t="n">
        <v>0</v>
      </c>
      <c r="M72" s="0" t="n">
        <v>2001180</v>
      </c>
      <c r="Z72" s="0" t="n">
        <v>2001180</v>
      </c>
      <c r="AA72" s="0" t="s">
        <v>745</v>
      </c>
    </row>
    <row r="73" customFormat="false" ht="12.75" hidden="false" customHeight="false" outlineLevel="0" collapsed="false">
      <c r="L73" s="0" t="n">
        <v>0</v>
      </c>
      <c r="M73" s="0" t="n">
        <v>2001181</v>
      </c>
      <c r="Z73" s="0" t="n">
        <v>2001181</v>
      </c>
      <c r="AA73" s="0" t="s">
        <v>746</v>
      </c>
    </row>
    <row r="74" customFormat="false" ht="12.75" hidden="false" customHeight="false" outlineLevel="0" collapsed="false">
      <c r="L74" s="0" t="n">
        <v>0</v>
      </c>
      <c r="M74" s="957" t="n">
        <v>2001104</v>
      </c>
      <c r="Z74" s="957" t="n">
        <v>2001104</v>
      </c>
      <c r="AA74" s="957" t="s">
        <v>747</v>
      </c>
    </row>
    <row r="75" customFormat="false" ht="12.75" hidden="false" customHeight="false" outlineLevel="0" collapsed="false">
      <c r="L75" s="0" t="n">
        <v>0</v>
      </c>
      <c r="M75" s="959" t="n">
        <v>2001182</v>
      </c>
      <c r="Z75" s="959" t="n">
        <v>2001182</v>
      </c>
      <c r="AA75" s="959" t="s">
        <v>748</v>
      </c>
    </row>
    <row r="76" customFormat="false" ht="12.75" hidden="false" customHeight="false" outlineLevel="0" collapsed="false">
      <c r="L76" s="0" t="n">
        <v>0</v>
      </c>
      <c r="M76" s="957" t="n">
        <v>2001105</v>
      </c>
      <c r="Z76" s="957" t="n">
        <v>2001105</v>
      </c>
      <c r="AA76" s="957" t="s">
        <v>749</v>
      </c>
    </row>
    <row r="77" customFormat="false" ht="12.75" hidden="false" customHeight="false" outlineLevel="0" collapsed="false">
      <c r="L77" s="0" t="n">
        <v>0</v>
      </c>
      <c r="M77" s="957" t="n">
        <v>2001106</v>
      </c>
      <c r="Z77" s="957" t="n">
        <v>2001106</v>
      </c>
      <c r="AA77" s="957" t="s">
        <v>750</v>
      </c>
    </row>
    <row r="78" customFormat="false" ht="12.75" hidden="false" customHeight="false" outlineLevel="0" collapsed="false">
      <c r="L78" s="0" t="n">
        <v>0</v>
      </c>
      <c r="M78" s="0" t="n">
        <v>2001185</v>
      </c>
      <c r="Z78" s="0" t="n">
        <v>2001185</v>
      </c>
      <c r="AA78" s="0" t="s">
        <v>751</v>
      </c>
    </row>
    <row r="79" customFormat="false" ht="12.75" hidden="false" customHeight="false" outlineLevel="0" collapsed="false">
      <c r="L79" s="0" t="n">
        <v>0</v>
      </c>
      <c r="M79" s="0" t="n">
        <v>2001186</v>
      </c>
      <c r="Z79" s="0" t="n">
        <v>2001186</v>
      </c>
      <c r="AA79" s="0" t="s">
        <v>752</v>
      </c>
    </row>
    <row r="80" customFormat="false" ht="12.75" hidden="false" customHeight="false" outlineLevel="0" collapsed="false">
      <c r="L80" s="0" t="n">
        <v>0</v>
      </c>
      <c r="M80" s="0" t="n">
        <v>2001187</v>
      </c>
      <c r="Z80" s="0" t="n">
        <v>2001187</v>
      </c>
      <c r="AA80" s="0" t="s">
        <v>753</v>
      </c>
    </row>
    <row r="81" customFormat="false" ht="12.75" hidden="false" customHeight="false" outlineLevel="0" collapsed="false">
      <c r="L81" s="0" t="n">
        <v>0</v>
      </c>
      <c r="M81" s="0" t="n">
        <v>2001188</v>
      </c>
      <c r="Z81" s="0" t="n">
        <v>2001188</v>
      </c>
      <c r="AA81" s="0" t="s">
        <v>754</v>
      </c>
    </row>
    <row r="82" customFormat="false" ht="12.75" hidden="false" customHeight="false" outlineLevel="0" collapsed="false">
      <c r="L82" s="0" t="n">
        <v>0</v>
      </c>
      <c r="M82" s="0" t="n">
        <v>2001189</v>
      </c>
      <c r="Z82" s="0" t="n">
        <v>2001189</v>
      </c>
      <c r="AA82" s="0" t="s">
        <v>755</v>
      </c>
    </row>
    <row r="83" customFormat="false" ht="12.75" hidden="false" customHeight="false" outlineLevel="0" collapsed="false">
      <c r="L83" s="0" t="n">
        <v>0</v>
      </c>
      <c r="M83" s="0" t="n">
        <v>2001190</v>
      </c>
      <c r="Z83" s="0" t="n">
        <v>2001190</v>
      </c>
      <c r="AA83" s="0" t="s">
        <v>756</v>
      </c>
    </row>
    <row r="84" customFormat="false" ht="12.75" hidden="false" customHeight="false" outlineLevel="0" collapsed="false">
      <c r="L84" s="0" t="n">
        <v>0</v>
      </c>
      <c r="M84" s="0" t="n">
        <v>2001191</v>
      </c>
      <c r="Z84" s="0" t="n">
        <v>2001191</v>
      </c>
      <c r="AA84" s="0" t="s">
        <v>757</v>
      </c>
    </row>
    <row r="85" customFormat="false" ht="12.75" hidden="false" customHeight="false" outlineLevel="0" collapsed="false">
      <c r="L85" s="0" t="n">
        <v>0</v>
      </c>
      <c r="M85" s="0" t="n">
        <v>2001192</v>
      </c>
      <c r="Z85" s="0" t="n">
        <v>2001192</v>
      </c>
      <c r="AA85" s="0" t="s">
        <v>758</v>
      </c>
    </row>
    <row r="86" customFormat="false" ht="12.75" hidden="false" customHeight="false" outlineLevel="0" collapsed="false">
      <c r="L86" s="0" t="n">
        <v>0</v>
      </c>
      <c r="M86" s="0" t="n">
        <v>2001193</v>
      </c>
      <c r="Z86" s="0" t="n">
        <v>2001193</v>
      </c>
      <c r="AA86" s="0" t="s">
        <v>759</v>
      </c>
    </row>
    <row r="87" customFormat="false" ht="12.75" hidden="false" customHeight="false" outlineLevel="0" collapsed="false">
      <c r="L87" s="0" t="n">
        <v>0</v>
      </c>
      <c r="M87" s="0" t="n">
        <v>2001194</v>
      </c>
      <c r="Z87" s="0" t="n">
        <v>2001194</v>
      </c>
      <c r="AA87" s="0" t="s">
        <v>760</v>
      </c>
    </row>
    <row r="88" customFormat="false" ht="12.75" hidden="false" customHeight="false" outlineLevel="0" collapsed="false">
      <c r="L88" s="0" t="n">
        <v>0</v>
      </c>
      <c r="M88" s="0" t="n">
        <v>2001195</v>
      </c>
      <c r="Z88" s="0" t="n">
        <v>2001195</v>
      </c>
      <c r="AA88" s="0" t="s">
        <v>761</v>
      </c>
    </row>
    <row r="89" customFormat="false" ht="12.75" hidden="false" customHeight="false" outlineLevel="0" collapsed="false">
      <c r="L89" s="0" t="n">
        <v>0</v>
      </c>
      <c r="M89" s="957" t="n">
        <v>2001107</v>
      </c>
      <c r="Z89" s="957" t="n">
        <v>2001107</v>
      </c>
      <c r="AA89" s="957" t="s">
        <v>762</v>
      </c>
    </row>
    <row r="90" customFormat="false" ht="12.75" hidden="false" customHeight="false" outlineLevel="0" collapsed="false">
      <c r="L90" s="0" t="n">
        <v>0</v>
      </c>
      <c r="M90" s="957" t="n">
        <v>2001108</v>
      </c>
      <c r="Z90" s="957" t="n">
        <v>2001108</v>
      </c>
      <c r="AA90" s="957" t="s">
        <v>763</v>
      </c>
    </row>
    <row r="91" customFormat="false" ht="12.75" hidden="false" customHeight="false" outlineLevel="0" collapsed="false">
      <c r="L91" s="0" t="n">
        <v>0</v>
      </c>
      <c r="M91" s="0" t="n">
        <v>2001196</v>
      </c>
      <c r="Z91" s="0" t="n">
        <v>2001196</v>
      </c>
      <c r="AA91" s="0" t="s">
        <v>764</v>
      </c>
    </row>
    <row r="92" customFormat="false" ht="12.75" hidden="false" customHeight="false" outlineLevel="0" collapsed="false">
      <c r="L92" s="0" t="n">
        <v>0</v>
      </c>
      <c r="M92" s="0" t="n">
        <v>2001197</v>
      </c>
      <c r="Z92" s="0" t="n">
        <v>2001197</v>
      </c>
      <c r="AA92" s="0" t="s">
        <v>765</v>
      </c>
    </row>
    <row r="93" customFormat="false" ht="12.75" hidden="false" customHeight="false" outlineLevel="0" collapsed="false">
      <c r="L93" s="0" t="n">
        <v>0</v>
      </c>
      <c r="M93" s="0" t="n">
        <v>2001198</v>
      </c>
      <c r="Z93" s="0" t="n">
        <v>2001198</v>
      </c>
      <c r="AA93" s="0" t="s">
        <v>766</v>
      </c>
    </row>
    <row r="94" customFormat="false" ht="12.75" hidden="false" customHeight="false" outlineLevel="0" collapsed="false">
      <c r="L94" s="0" t="n">
        <v>0</v>
      </c>
      <c r="M94" s="0" t="n">
        <v>2001200</v>
      </c>
      <c r="Z94" s="0" t="n">
        <v>2001200</v>
      </c>
      <c r="AA94" s="0" t="s">
        <v>767</v>
      </c>
    </row>
    <row r="95" customFormat="false" ht="12.75" hidden="false" customHeight="false" outlineLevel="0" collapsed="false">
      <c r="L95" s="0" t="n">
        <v>0</v>
      </c>
      <c r="M95" s="0" t="n">
        <v>2001201</v>
      </c>
      <c r="Z95" s="0" t="n">
        <v>2001201</v>
      </c>
      <c r="AA95" s="0" t="s">
        <v>768</v>
      </c>
    </row>
    <row r="96" customFormat="false" ht="12.75" hidden="false" customHeight="false" outlineLevel="0" collapsed="false">
      <c r="L96" s="0" t="n">
        <v>0</v>
      </c>
      <c r="M96" s="0" t="n">
        <v>2001202</v>
      </c>
      <c r="Z96" s="0" t="n">
        <v>2001202</v>
      </c>
      <c r="AA96" s="0" t="s">
        <v>769</v>
      </c>
    </row>
    <row r="97" customFormat="false" ht="12.75" hidden="false" customHeight="false" outlineLevel="0" collapsed="false">
      <c r="L97" s="0" t="n">
        <v>0</v>
      </c>
      <c r="M97" s="0" t="n">
        <v>2001203</v>
      </c>
      <c r="Z97" s="0" t="n">
        <v>2001203</v>
      </c>
      <c r="AA97" s="0" t="s">
        <v>770</v>
      </c>
    </row>
    <row r="98" customFormat="false" ht="12.75" hidden="false" customHeight="false" outlineLevel="0" collapsed="false">
      <c r="L98" s="0" t="n">
        <v>0</v>
      </c>
      <c r="M98" s="0" t="n">
        <v>2001204</v>
      </c>
      <c r="Z98" s="0" t="n">
        <v>2001204</v>
      </c>
      <c r="AA98" s="0" t="s">
        <v>771</v>
      </c>
    </row>
    <row r="99" customFormat="false" ht="12.75" hidden="false" customHeight="false" outlineLevel="0" collapsed="false">
      <c r="L99" s="0" t="n">
        <v>0</v>
      </c>
      <c r="M99" s="0" t="n">
        <v>2001205</v>
      </c>
      <c r="Z99" s="0" t="n">
        <v>2001205</v>
      </c>
      <c r="AA99" s="0" t="s">
        <v>772</v>
      </c>
    </row>
    <row r="100" customFormat="false" ht="12.75" hidden="false" customHeight="false" outlineLevel="0" collapsed="false">
      <c r="L100" s="0" t="n">
        <v>0</v>
      </c>
      <c r="M100" s="0" t="n">
        <v>2001206</v>
      </c>
      <c r="Z100" s="0" t="n">
        <v>2001206</v>
      </c>
      <c r="AA100" s="0" t="s">
        <v>773</v>
      </c>
    </row>
    <row r="101" customFormat="false" ht="12.75" hidden="false" customHeight="false" outlineLevel="0" collapsed="false">
      <c r="L101" s="0" t="n">
        <v>0</v>
      </c>
      <c r="M101" s="0" t="n">
        <v>2001207</v>
      </c>
      <c r="Z101" s="0" t="n">
        <v>2001207</v>
      </c>
      <c r="AA101" s="0" t="s">
        <v>774</v>
      </c>
    </row>
    <row r="102" customFormat="false" ht="12.75" hidden="false" customHeight="false" outlineLevel="0" collapsed="false">
      <c r="L102" s="0" t="n">
        <v>0</v>
      </c>
      <c r="M102" s="0" t="n">
        <v>2001208</v>
      </c>
      <c r="Z102" s="0" t="n">
        <v>2001208</v>
      </c>
      <c r="AA102" s="0" t="s">
        <v>775</v>
      </c>
    </row>
    <row r="103" customFormat="false" ht="12.75" hidden="false" customHeight="false" outlineLevel="0" collapsed="false">
      <c r="L103" s="0" t="n">
        <v>0</v>
      </c>
      <c r="M103" s="0" t="n">
        <v>2001209</v>
      </c>
      <c r="Z103" s="0" t="n">
        <v>2001209</v>
      </c>
      <c r="AA103" s="0" t="s">
        <v>776</v>
      </c>
    </row>
    <row r="104" customFormat="false" ht="12.75" hidden="false" customHeight="false" outlineLevel="0" collapsed="false">
      <c r="L104" s="0" t="n">
        <v>0</v>
      </c>
      <c r="M104" s="0" t="n">
        <v>2001210</v>
      </c>
      <c r="Z104" s="0" t="n">
        <v>2001210</v>
      </c>
      <c r="AA104" s="0" t="s">
        <v>777</v>
      </c>
    </row>
    <row r="105" customFormat="false" ht="12.75" hidden="false" customHeight="false" outlineLevel="0" collapsed="false">
      <c r="L105" s="0" t="n">
        <v>0</v>
      </c>
      <c r="M105" s="0" t="n">
        <v>2001211</v>
      </c>
      <c r="Z105" s="0" t="n">
        <v>2001211</v>
      </c>
      <c r="AA105" s="0" t="s">
        <v>778</v>
      </c>
    </row>
    <row r="106" customFormat="false" ht="12.75" hidden="false" customHeight="false" outlineLevel="0" collapsed="false">
      <c r="L106" s="0" t="n">
        <v>0</v>
      </c>
      <c r="M106" s="0" t="n">
        <v>2001212</v>
      </c>
      <c r="Z106" s="0" t="n">
        <v>2001212</v>
      </c>
      <c r="AA106" s="0" t="s">
        <v>779</v>
      </c>
    </row>
    <row r="107" customFormat="false" ht="12.75" hidden="false" customHeight="false" outlineLevel="0" collapsed="false">
      <c r="L107" s="0" t="n">
        <v>0</v>
      </c>
      <c r="M107" s="0" t="n">
        <v>2001213</v>
      </c>
      <c r="Z107" s="0" t="n">
        <v>2001213</v>
      </c>
      <c r="AA107" s="0" t="s">
        <v>780</v>
      </c>
    </row>
    <row r="108" customFormat="false" ht="12.75" hidden="false" customHeight="false" outlineLevel="0" collapsed="false">
      <c r="L108" s="0" t="n">
        <v>0</v>
      </c>
      <c r="M108" s="0" t="n">
        <v>2001214</v>
      </c>
      <c r="Z108" s="0" t="n">
        <v>2001214</v>
      </c>
      <c r="AA108" s="0" t="s">
        <v>781</v>
      </c>
    </row>
    <row r="109" customFormat="false" ht="12.75" hidden="false" customHeight="false" outlineLevel="0" collapsed="false">
      <c r="L109" s="0" t="n">
        <v>0</v>
      </c>
      <c r="M109" s="0" t="n">
        <v>2001315</v>
      </c>
      <c r="Z109" s="0" t="n">
        <v>2001315</v>
      </c>
      <c r="AA109" s="0" t="s">
        <v>782</v>
      </c>
    </row>
    <row r="110" customFormat="false" ht="12.75" hidden="false" customHeight="false" outlineLevel="0" collapsed="false">
      <c r="L110" s="0" t="n">
        <v>0</v>
      </c>
      <c r="M110" s="0" t="n">
        <v>2001316</v>
      </c>
      <c r="Z110" s="0" t="n">
        <v>2001316</v>
      </c>
      <c r="AA110" s="0" t="s">
        <v>783</v>
      </c>
    </row>
    <row r="111" customFormat="false" ht="12.75" hidden="false" customHeight="false" outlineLevel="0" collapsed="false">
      <c r="L111" s="0" t="n">
        <v>0</v>
      </c>
      <c r="M111" s="0" t="n">
        <v>2001215</v>
      </c>
      <c r="Z111" s="0" t="n">
        <v>2001215</v>
      </c>
      <c r="AA111" s="0" t="s">
        <v>784</v>
      </c>
    </row>
    <row r="112" customFormat="false" ht="12.75" hidden="false" customHeight="false" outlineLevel="0" collapsed="false">
      <c r="L112" s="0" t="n">
        <v>0</v>
      </c>
      <c r="M112" s="0" t="n">
        <v>2001217</v>
      </c>
      <c r="Z112" s="0" t="n">
        <v>2001217</v>
      </c>
      <c r="AA112" s="0" t="s">
        <v>785</v>
      </c>
    </row>
    <row r="113" customFormat="false" ht="12.75" hidden="false" customHeight="false" outlineLevel="0" collapsed="false">
      <c r="L113" s="0" t="n">
        <v>0</v>
      </c>
      <c r="M113" s="0" t="n">
        <v>2001353</v>
      </c>
      <c r="Z113" s="0" t="n">
        <v>2001353</v>
      </c>
      <c r="AA113" s="0" t="s">
        <v>786</v>
      </c>
    </row>
    <row r="114" customFormat="false" ht="12.75" hidden="false" customHeight="false" outlineLevel="0" collapsed="false">
      <c r="L114" s="0" t="n">
        <v>0</v>
      </c>
      <c r="M114" s="0" t="n">
        <v>2001218</v>
      </c>
      <c r="Z114" s="0" t="n">
        <v>2001218</v>
      </c>
      <c r="AA114" s="0" t="s">
        <v>787</v>
      </c>
    </row>
    <row r="115" customFormat="false" ht="12.75" hidden="false" customHeight="false" outlineLevel="0" collapsed="false">
      <c r="L115" s="0" t="n">
        <v>0</v>
      </c>
      <c r="M115" s="0" t="n">
        <v>2001354</v>
      </c>
      <c r="Z115" s="0" t="n">
        <v>2001354</v>
      </c>
      <c r="AA115" s="0" t="s">
        <v>788</v>
      </c>
    </row>
    <row r="116" customFormat="false" ht="12.75" hidden="false" customHeight="false" outlineLevel="0" collapsed="false">
      <c r="L116" s="0" t="n">
        <v>0</v>
      </c>
      <c r="M116" s="0" t="n">
        <v>2001219</v>
      </c>
      <c r="Z116" s="0" t="n">
        <v>2001219</v>
      </c>
      <c r="AA116" s="0" t="s">
        <v>789</v>
      </c>
    </row>
    <row r="117" customFormat="false" ht="12.75" hidden="false" customHeight="false" outlineLevel="0" collapsed="false">
      <c r="L117" s="0" t="n">
        <v>0</v>
      </c>
      <c r="M117" s="0" t="n">
        <v>2001355</v>
      </c>
      <c r="Z117" s="0" t="n">
        <v>2001355</v>
      </c>
      <c r="AA117" s="0" t="s">
        <v>790</v>
      </c>
    </row>
    <row r="118" customFormat="false" ht="12.75" hidden="false" customHeight="false" outlineLevel="0" collapsed="false">
      <c r="L118" s="958" t="n">
        <v>0</v>
      </c>
      <c r="M118" s="958" t="n">
        <v>2001356</v>
      </c>
      <c r="Z118" s="958" t="n">
        <v>2001356</v>
      </c>
      <c r="AA118" s="958" t="s">
        <v>791</v>
      </c>
    </row>
    <row r="119" customFormat="false" ht="12.75" hidden="false" customHeight="false" outlineLevel="0" collapsed="false">
      <c r="L119" s="958" t="n">
        <v>0</v>
      </c>
      <c r="M119" s="958" t="n">
        <v>2001357</v>
      </c>
      <c r="Z119" s="958" t="n">
        <v>2001357</v>
      </c>
      <c r="AA119" s="958" t="s">
        <v>792</v>
      </c>
    </row>
    <row r="120" customFormat="false" ht="12.75" hidden="false" customHeight="false" outlineLevel="0" collapsed="false">
      <c r="L120" s="958" t="n">
        <v>0</v>
      </c>
      <c r="M120" s="958" t="n">
        <v>2001358</v>
      </c>
      <c r="Z120" s="958" t="n">
        <v>2001358</v>
      </c>
      <c r="AA120" s="958" t="s">
        <v>793</v>
      </c>
    </row>
    <row r="121" customFormat="false" ht="12.75" hidden="false" customHeight="false" outlineLevel="0" collapsed="false">
      <c r="L121" s="958" t="n">
        <v>0</v>
      </c>
      <c r="M121" s="958" t="n">
        <v>2001359</v>
      </c>
      <c r="Z121" s="958" t="n">
        <v>2001359</v>
      </c>
      <c r="AA121" s="958" t="s">
        <v>794</v>
      </c>
    </row>
    <row r="122" customFormat="false" ht="12.75" hidden="false" customHeight="false" outlineLevel="0" collapsed="false">
      <c r="L122" s="958" t="n">
        <v>0</v>
      </c>
      <c r="M122" s="958" t="n">
        <v>2001360</v>
      </c>
      <c r="Z122" s="958" t="n">
        <v>2001360</v>
      </c>
      <c r="AA122" s="958" t="s">
        <v>795</v>
      </c>
    </row>
    <row r="123" customFormat="false" ht="12.75" hidden="false" customHeight="false" outlineLevel="0" collapsed="false">
      <c r="L123" s="958" t="n">
        <v>0</v>
      </c>
      <c r="M123" s="958" t="n">
        <v>2001361</v>
      </c>
      <c r="Z123" s="958" t="n">
        <v>2001361</v>
      </c>
      <c r="AA123" s="958" t="s">
        <v>796</v>
      </c>
    </row>
    <row r="124" customFormat="false" ht="12.75" hidden="false" customHeight="false" outlineLevel="0" collapsed="false">
      <c r="L124" s="958" t="n">
        <v>0</v>
      </c>
      <c r="M124" s="958" t="n">
        <v>2001362</v>
      </c>
      <c r="Z124" s="958" t="n">
        <v>2001362</v>
      </c>
      <c r="AA124" s="958" t="s">
        <v>797</v>
      </c>
    </row>
    <row r="125" customFormat="false" ht="12.75" hidden="false" customHeight="false" outlineLevel="0" collapsed="false">
      <c r="L125" s="958" t="n">
        <v>0</v>
      </c>
      <c r="M125" s="958" t="n">
        <v>2001363</v>
      </c>
      <c r="Z125" s="958" t="n">
        <v>2001363</v>
      </c>
      <c r="AA125" s="958" t="s">
        <v>798</v>
      </c>
    </row>
    <row r="126" customFormat="false" ht="12.75" hidden="false" customHeight="false" outlineLevel="0" collapsed="false">
      <c r="L126" s="958" t="n">
        <v>0</v>
      </c>
      <c r="M126" s="958" t="n">
        <v>2001364</v>
      </c>
      <c r="Z126" s="958" t="n">
        <v>2001364</v>
      </c>
      <c r="AA126" s="958" t="s">
        <v>799</v>
      </c>
    </row>
    <row r="127" customFormat="false" ht="12.75" hidden="false" customHeight="false" outlineLevel="0" collapsed="false">
      <c r="L127" s="958" t="n">
        <v>0</v>
      </c>
      <c r="M127" s="958" t="n">
        <v>2001365</v>
      </c>
      <c r="Z127" s="958" t="n">
        <v>2001365</v>
      </c>
      <c r="AA127" s="958" t="s">
        <v>800</v>
      </c>
    </row>
    <row r="128" customFormat="false" ht="12.75" hidden="false" customHeight="false" outlineLevel="0" collapsed="false">
      <c r="L128" s="0" t="n">
        <v>0</v>
      </c>
      <c r="M128" s="0" t="n">
        <v>2001221</v>
      </c>
      <c r="Z128" s="0" t="n">
        <v>2001221</v>
      </c>
      <c r="AA128" s="0" t="s">
        <v>801</v>
      </c>
    </row>
    <row r="129" customFormat="false" ht="12.75" hidden="false" customHeight="false" outlineLevel="0" collapsed="false">
      <c r="L129" s="0" t="n">
        <v>0</v>
      </c>
      <c r="M129" s="0" t="n">
        <v>2001222</v>
      </c>
      <c r="Z129" s="0" t="n">
        <v>2001222</v>
      </c>
      <c r="AA129" s="0" t="s">
        <v>802</v>
      </c>
    </row>
    <row r="130" customFormat="false" ht="12.75" hidden="false" customHeight="false" outlineLevel="0" collapsed="false">
      <c r="L130" s="0" t="n">
        <v>0</v>
      </c>
      <c r="M130" s="0" t="n">
        <v>2001223</v>
      </c>
      <c r="Z130" s="0" t="n">
        <v>2001223</v>
      </c>
      <c r="AA130" s="0" t="s">
        <v>803</v>
      </c>
    </row>
    <row r="131" customFormat="false" ht="12.75" hidden="false" customHeight="false" outlineLevel="0" collapsed="false">
      <c r="L131" s="0" t="n">
        <v>0</v>
      </c>
      <c r="M131" s="0" t="n">
        <v>2001224</v>
      </c>
      <c r="Z131" s="0" t="n">
        <v>2001224</v>
      </c>
      <c r="AA131" s="0" t="s">
        <v>804</v>
      </c>
    </row>
    <row r="132" customFormat="false" ht="12.75" hidden="false" customHeight="false" outlineLevel="0" collapsed="false">
      <c r="L132" s="0" t="n">
        <v>0</v>
      </c>
      <c r="M132" s="0" t="n">
        <v>2001225</v>
      </c>
      <c r="Z132" s="0" t="n">
        <v>2001225</v>
      </c>
      <c r="AA132" s="0" t="s">
        <v>805</v>
      </c>
    </row>
    <row r="133" customFormat="false" ht="12.75" hidden="false" customHeight="false" outlineLevel="0" collapsed="false">
      <c r="L133" s="0" t="n">
        <v>0</v>
      </c>
      <c r="M133" s="0" t="n">
        <v>2001226</v>
      </c>
      <c r="Z133" s="0" t="n">
        <v>2001226</v>
      </c>
      <c r="AA133" s="0" t="s">
        <v>806</v>
      </c>
    </row>
    <row r="134" customFormat="false" ht="12.75" hidden="false" customHeight="false" outlineLevel="0" collapsed="false">
      <c r="L134" s="0" t="n">
        <v>0</v>
      </c>
      <c r="M134" s="960" t="n">
        <v>2001231</v>
      </c>
      <c r="Z134" s="960" t="n">
        <v>2001231</v>
      </c>
      <c r="AA134" s="960" t="s">
        <v>807</v>
      </c>
    </row>
    <row r="135" customFormat="false" ht="12.75" hidden="false" customHeight="false" outlineLevel="0" collapsed="false">
      <c r="L135" s="0" t="n">
        <v>0</v>
      </c>
      <c r="M135" s="960" t="n">
        <v>2001237</v>
      </c>
      <c r="Z135" s="960" t="n">
        <v>2001237</v>
      </c>
      <c r="AA135" s="960" t="s">
        <v>808</v>
      </c>
    </row>
    <row r="136" customFormat="false" ht="12.75" hidden="false" customHeight="false" outlineLevel="0" collapsed="false">
      <c r="L136" s="0" t="n">
        <v>0</v>
      </c>
      <c r="M136" s="957" t="n">
        <v>2001109</v>
      </c>
      <c r="Z136" s="957" t="n">
        <v>2001109</v>
      </c>
      <c r="AA136" s="957" t="s">
        <v>809</v>
      </c>
    </row>
    <row r="137" customFormat="false" ht="12.75" hidden="false" customHeight="false" outlineLevel="0" collapsed="false">
      <c r="L137" s="0" t="n">
        <v>0</v>
      </c>
      <c r="M137" s="957" t="n">
        <v>2001110</v>
      </c>
      <c r="Z137" s="957" t="n">
        <v>2001110</v>
      </c>
      <c r="AA137" s="957" t="s">
        <v>810</v>
      </c>
    </row>
    <row r="138" customFormat="false" ht="12.75" hidden="false" customHeight="false" outlineLevel="0" collapsed="false">
      <c r="L138" s="0" t="n">
        <v>0</v>
      </c>
      <c r="M138" s="0" t="n">
        <v>2001227</v>
      </c>
      <c r="Z138" s="0" t="n">
        <v>2001227</v>
      </c>
      <c r="AA138" s="0" t="s">
        <v>811</v>
      </c>
    </row>
    <row r="139" customFormat="false" ht="12.75" hidden="false" customHeight="false" outlineLevel="0" collapsed="false">
      <c r="L139" s="0" t="n">
        <v>0</v>
      </c>
      <c r="M139" s="0" t="n">
        <v>2001230</v>
      </c>
      <c r="Z139" s="0" t="n">
        <v>2001230</v>
      </c>
      <c r="AA139" s="0" t="s">
        <v>812</v>
      </c>
    </row>
    <row r="140" customFormat="false" ht="12.75" hidden="false" customHeight="false" outlineLevel="0" collapsed="false">
      <c r="L140" s="0" t="n">
        <v>0</v>
      </c>
      <c r="M140" s="0" t="n">
        <v>2001247</v>
      </c>
      <c r="Z140" s="0" t="n">
        <v>2001247</v>
      </c>
      <c r="AA140" s="0" t="s">
        <v>813</v>
      </c>
    </row>
    <row r="141" customFormat="false" ht="12.75" hidden="false" customHeight="false" outlineLevel="0" collapsed="false">
      <c r="L141" s="0" t="n">
        <v>0</v>
      </c>
      <c r="M141" s="0" t="n">
        <v>2001248</v>
      </c>
      <c r="Z141" s="0" t="n">
        <v>2001248</v>
      </c>
      <c r="AA141" s="0" t="s">
        <v>578</v>
      </c>
    </row>
    <row r="142" customFormat="false" ht="12.75" hidden="false" customHeight="false" outlineLevel="0" collapsed="false">
      <c r="L142" s="0" t="n">
        <v>0</v>
      </c>
      <c r="M142" s="0" t="n">
        <v>2001249</v>
      </c>
      <c r="Z142" s="0" t="n">
        <v>2001249</v>
      </c>
      <c r="AA142" s="0" t="s">
        <v>814</v>
      </c>
    </row>
    <row r="143" customFormat="false" ht="12.75" hidden="false" customHeight="false" outlineLevel="0" collapsed="false">
      <c r="L143" s="0" t="n">
        <v>0</v>
      </c>
      <c r="M143" s="0" t="n">
        <v>2001250</v>
      </c>
      <c r="Z143" s="0" t="n">
        <v>2001250</v>
      </c>
      <c r="AA143" s="0" t="s">
        <v>815</v>
      </c>
    </row>
    <row r="144" customFormat="false" ht="12.75" hidden="false" customHeight="false" outlineLevel="0" collapsed="false">
      <c r="L144" s="0" t="n">
        <v>0</v>
      </c>
      <c r="M144" s="0" t="n">
        <v>2001251</v>
      </c>
      <c r="Z144" s="0" t="n">
        <v>2001251</v>
      </c>
      <c r="AA144" s="0" t="s">
        <v>816</v>
      </c>
    </row>
    <row r="145" customFormat="false" ht="12.75" hidden="false" customHeight="false" outlineLevel="0" collapsed="false">
      <c r="L145" s="0" t="n">
        <v>0</v>
      </c>
      <c r="M145" s="0" t="n">
        <v>2001252</v>
      </c>
      <c r="Z145" s="0" t="n">
        <v>2001252</v>
      </c>
      <c r="AA145" s="0" t="s">
        <v>817</v>
      </c>
    </row>
    <row r="146" customFormat="false" ht="12.75" hidden="false" customHeight="false" outlineLevel="0" collapsed="false">
      <c r="L146" s="0" t="n">
        <v>0</v>
      </c>
      <c r="M146" s="0" t="n">
        <v>2001253</v>
      </c>
      <c r="Z146" s="0" t="n">
        <v>2001253</v>
      </c>
      <c r="AA146" s="0" t="s">
        <v>818</v>
      </c>
    </row>
    <row r="147" customFormat="false" ht="12.75" hidden="false" customHeight="false" outlineLevel="0" collapsed="false">
      <c r="L147" s="0" t="n">
        <v>0</v>
      </c>
      <c r="M147" s="0" t="n">
        <v>2001254</v>
      </c>
      <c r="Z147" s="0" t="n">
        <v>2001254</v>
      </c>
      <c r="AA147" s="0" t="s">
        <v>819</v>
      </c>
    </row>
    <row r="148" customFormat="false" ht="12.75" hidden="false" customHeight="false" outlineLevel="0" collapsed="false">
      <c r="L148" s="0" t="n">
        <v>0</v>
      </c>
      <c r="M148" s="0" t="n">
        <v>2001255</v>
      </c>
      <c r="Z148" s="0" t="n">
        <v>2001255</v>
      </c>
      <c r="AA148" s="0" t="s">
        <v>820</v>
      </c>
    </row>
    <row r="149" customFormat="false" ht="12.75" hidden="false" customHeight="false" outlineLevel="0" collapsed="false">
      <c r="L149" s="0" t="n">
        <v>0</v>
      </c>
      <c r="M149" s="0" t="n">
        <v>2001305</v>
      </c>
      <c r="Z149" s="0" t="n">
        <v>2001305</v>
      </c>
      <c r="AA149" s="0" t="s">
        <v>821</v>
      </c>
    </row>
    <row r="150" customFormat="false" ht="12.75" hidden="false" customHeight="false" outlineLevel="0" collapsed="false">
      <c r="L150" s="0" t="n">
        <v>0</v>
      </c>
      <c r="M150" s="0" t="n">
        <v>2001256</v>
      </c>
      <c r="Z150" s="0" t="n">
        <v>2001256</v>
      </c>
      <c r="AA150" s="0" t="s">
        <v>822</v>
      </c>
    </row>
    <row r="151" customFormat="false" ht="12.75" hidden="false" customHeight="false" outlineLevel="0" collapsed="false">
      <c r="L151" s="0" t="n">
        <v>0</v>
      </c>
      <c r="M151" s="0" t="n">
        <v>2001257</v>
      </c>
      <c r="Z151" s="0" t="n">
        <v>2001257</v>
      </c>
      <c r="AA151" s="0" t="s">
        <v>823</v>
      </c>
    </row>
    <row r="152" customFormat="false" ht="12.75" hidden="false" customHeight="false" outlineLevel="0" collapsed="false">
      <c r="L152" s="0" t="n">
        <v>0</v>
      </c>
      <c r="M152" s="0" t="n">
        <v>2001258</v>
      </c>
      <c r="Z152" s="0" t="n">
        <v>2001258</v>
      </c>
      <c r="AA152" s="0" t="s">
        <v>824</v>
      </c>
    </row>
    <row r="153" customFormat="false" ht="12.75" hidden="false" customHeight="false" outlineLevel="0" collapsed="false">
      <c r="L153" s="0" t="n">
        <v>0</v>
      </c>
      <c r="M153" s="0" t="n">
        <v>2001259</v>
      </c>
      <c r="Z153" s="0" t="n">
        <v>2001259</v>
      </c>
      <c r="AA153" s="0" t="s">
        <v>825</v>
      </c>
    </row>
    <row r="154" customFormat="false" ht="12.75" hidden="false" customHeight="false" outlineLevel="0" collapsed="false">
      <c r="L154" s="0" t="n">
        <v>0</v>
      </c>
      <c r="M154" s="0" t="n">
        <v>2001260</v>
      </c>
      <c r="Z154" s="0" t="n">
        <v>2001260</v>
      </c>
      <c r="AA154" s="0" t="s">
        <v>826</v>
      </c>
    </row>
    <row r="155" customFormat="false" ht="12.75" hidden="false" customHeight="false" outlineLevel="0" collapsed="false">
      <c r="L155" s="0" t="n">
        <v>0</v>
      </c>
      <c r="M155" s="0" t="n">
        <v>2001261</v>
      </c>
      <c r="Z155" s="0" t="n">
        <v>2001261</v>
      </c>
      <c r="AA155" s="0" t="s">
        <v>827</v>
      </c>
    </row>
    <row r="156" customFormat="false" ht="12.75" hidden="false" customHeight="false" outlineLevel="0" collapsed="false">
      <c r="L156" s="0" t="n">
        <v>0</v>
      </c>
      <c r="M156" s="0" t="n">
        <v>2001262</v>
      </c>
      <c r="Z156" s="0" t="n">
        <v>2001262</v>
      </c>
      <c r="AA156" s="0" t="s">
        <v>828</v>
      </c>
    </row>
    <row r="157" customFormat="false" ht="12.75" hidden="false" customHeight="false" outlineLevel="0" collapsed="false">
      <c r="L157" s="0" t="n">
        <v>0</v>
      </c>
      <c r="M157" s="0" t="n">
        <v>2001265</v>
      </c>
      <c r="Z157" s="0" t="n">
        <v>2001265</v>
      </c>
      <c r="AA157" s="0" t="s">
        <v>829</v>
      </c>
    </row>
    <row r="158" customFormat="false" ht="12.75" hidden="false" customHeight="false" outlineLevel="0" collapsed="false">
      <c r="L158" s="0" t="n">
        <v>0</v>
      </c>
      <c r="M158" s="0" t="n">
        <v>2001266</v>
      </c>
      <c r="Z158" s="0" t="n">
        <v>2001306</v>
      </c>
      <c r="AA158" s="0" t="s">
        <v>830</v>
      </c>
    </row>
    <row r="159" customFormat="false" ht="12.75" hidden="false" customHeight="false" outlineLevel="0" collapsed="false">
      <c r="L159" s="0" t="n">
        <v>0</v>
      </c>
      <c r="M159" s="0" t="n">
        <v>2001306</v>
      </c>
      <c r="Z159" s="0" t="n">
        <v>2001266</v>
      </c>
      <c r="AA159" s="0" t="s">
        <v>831</v>
      </c>
    </row>
    <row r="160" customFormat="false" ht="12.75" hidden="false" customHeight="false" outlineLevel="0" collapsed="false">
      <c r="L160" s="0" t="n">
        <v>0</v>
      </c>
      <c r="M160" s="0" t="n">
        <v>2001267</v>
      </c>
      <c r="Z160" s="0" t="n">
        <v>2001267</v>
      </c>
      <c r="AA160" s="0" t="s">
        <v>832</v>
      </c>
    </row>
    <row r="161" customFormat="false" ht="12.75" hidden="false" customHeight="false" outlineLevel="0" collapsed="false">
      <c r="L161" s="0" t="n">
        <v>0</v>
      </c>
      <c r="M161" s="0" t="n">
        <v>2001268</v>
      </c>
      <c r="Z161" s="0" t="n">
        <v>2001268</v>
      </c>
      <c r="AA161" s="0" t="s">
        <v>833</v>
      </c>
    </row>
    <row r="162" customFormat="false" ht="12.75" hidden="false" customHeight="false" outlineLevel="0" collapsed="false">
      <c r="L162" s="0" t="n">
        <v>0</v>
      </c>
      <c r="M162" s="0" t="n">
        <v>2001269</v>
      </c>
      <c r="Z162" s="0" t="n">
        <v>2001269</v>
      </c>
      <c r="AA162" s="0" t="s">
        <v>834</v>
      </c>
    </row>
    <row r="163" customFormat="false" ht="12.75" hidden="false" customHeight="false" outlineLevel="0" collapsed="false">
      <c r="L163" s="0" t="n">
        <v>0</v>
      </c>
      <c r="M163" s="0" t="n">
        <v>2001270</v>
      </c>
      <c r="Z163" s="0" t="n">
        <v>2001270</v>
      </c>
      <c r="AA163" s="0" t="s">
        <v>835</v>
      </c>
    </row>
    <row r="164" customFormat="false" ht="12.75" hidden="false" customHeight="false" outlineLevel="0" collapsed="false">
      <c r="L164" s="0" t="n">
        <v>0</v>
      </c>
      <c r="M164" s="0" t="n">
        <v>2001271</v>
      </c>
      <c r="Z164" s="0" t="n">
        <v>2001271</v>
      </c>
      <c r="AA164" s="0" t="s">
        <v>836</v>
      </c>
    </row>
    <row r="165" customFormat="false" ht="12.75" hidden="false" customHeight="false" outlineLevel="0" collapsed="false">
      <c r="L165" s="0" t="n">
        <v>0</v>
      </c>
      <c r="M165" s="0" t="n">
        <v>2001272</v>
      </c>
      <c r="Z165" s="0" t="n">
        <v>2001272</v>
      </c>
      <c r="AA165" s="0" t="s">
        <v>837</v>
      </c>
    </row>
    <row r="166" customFormat="false" ht="12.75" hidden="false" customHeight="false" outlineLevel="0" collapsed="false">
      <c r="L166" s="0" t="n">
        <v>0</v>
      </c>
      <c r="M166" s="0" t="n">
        <v>2001273</v>
      </c>
      <c r="Z166" s="0" t="n">
        <v>2001273</v>
      </c>
      <c r="AA166" s="0" t="s">
        <v>838</v>
      </c>
    </row>
    <row r="167" customFormat="false" ht="12.75" hidden="false" customHeight="false" outlineLevel="0" collapsed="false">
      <c r="L167" s="0" t="n">
        <v>0</v>
      </c>
      <c r="M167" s="0" t="n">
        <v>2001303</v>
      </c>
      <c r="Z167" s="0" t="n">
        <v>2001303</v>
      </c>
      <c r="AA167" s="0" t="s">
        <v>839</v>
      </c>
    </row>
    <row r="168" customFormat="false" ht="12.75" hidden="false" customHeight="false" outlineLevel="0" collapsed="false">
      <c r="L168" s="0" t="n">
        <v>0</v>
      </c>
      <c r="M168" s="0" t="n">
        <v>2001274</v>
      </c>
      <c r="Z168" s="0" t="n">
        <v>2001274</v>
      </c>
      <c r="AA168" s="0" t="s">
        <v>840</v>
      </c>
    </row>
    <row r="169" customFormat="false" ht="12.75" hidden="false" customHeight="false" outlineLevel="0" collapsed="false">
      <c r="L169" s="0" t="n">
        <v>0</v>
      </c>
      <c r="M169" s="0" t="n">
        <v>2001276</v>
      </c>
      <c r="Z169" s="0" t="n">
        <v>2001276</v>
      </c>
      <c r="AA169" s="0" t="s">
        <v>841</v>
      </c>
    </row>
    <row r="170" customFormat="false" ht="12.75" hidden="false" customHeight="false" outlineLevel="0" collapsed="false">
      <c r="L170" s="0" t="n">
        <v>0</v>
      </c>
      <c r="M170" s="0" t="n">
        <v>2001277</v>
      </c>
      <c r="Z170" s="0" t="n">
        <v>2001277</v>
      </c>
      <c r="AA170" s="0" t="s">
        <v>842</v>
      </c>
    </row>
    <row r="171" customFormat="false" ht="12.75" hidden="false" customHeight="false" outlineLevel="0" collapsed="false">
      <c r="L171" s="0" t="n">
        <v>0</v>
      </c>
      <c r="M171" s="0" t="n">
        <v>2001279</v>
      </c>
      <c r="Z171" s="0" t="n">
        <v>2001279</v>
      </c>
      <c r="AA171" s="0" t="s">
        <v>843</v>
      </c>
    </row>
    <row r="172" customFormat="false" ht="12.75" hidden="false" customHeight="false" outlineLevel="0" collapsed="false">
      <c r="L172" s="0" t="n">
        <v>0</v>
      </c>
      <c r="M172" s="0" t="n">
        <v>2001281</v>
      </c>
      <c r="Z172" s="0" t="n">
        <v>2001281</v>
      </c>
      <c r="AA172" s="0" t="s">
        <v>844</v>
      </c>
    </row>
    <row r="173" customFormat="false" ht="12.75" hidden="false" customHeight="false" outlineLevel="0" collapsed="false">
      <c r="L173" s="0" t="n">
        <v>0</v>
      </c>
      <c r="M173" s="0" t="n">
        <v>2001282</v>
      </c>
      <c r="Z173" s="0" t="n">
        <v>2001282</v>
      </c>
      <c r="AA173" s="0" t="s">
        <v>845</v>
      </c>
    </row>
    <row r="174" customFormat="false" ht="12.75" hidden="false" customHeight="false" outlineLevel="0" collapsed="false">
      <c r="L174" s="0" t="n">
        <v>0</v>
      </c>
      <c r="M174" s="0" t="n">
        <v>2001283</v>
      </c>
      <c r="Z174" s="0" t="n">
        <v>2001283</v>
      </c>
      <c r="AA174" s="0" t="s">
        <v>846</v>
      </c>
    </row>
    <row r="175" customFormat="false" ht="12.75" hidden="false" customHeight="false" outlineLevel="0" collapsed="false">
      <c r="L175" s="0" t="n">
        <v>0</v>
      </c>
      <c r="M175" s="0" t="n">
        <v>2001304</v>
      </c>
      <c r="Z175" s="0" t="n">
        <v>2001304</v>
      </c>
      <c r="AA175" s="0" t="s">
        <v>847</v>
      </c>
    </row>
    <row r="176" customFormat="false" ht="12.75" hidden="false" customHeight="false" outlineLevel="0" collapsed="false">
      <c r="L176" s="0" t="n">
        <v>0</v>
      </c>
      <c r="M176" s="0" t="n">
        <v>2001284</v>
      </c>
      <c r="Z176" s="0" t="n">
        <v>2001284</v>
      </c>
      <c r="AA176" s="0" t="s">
        <v>848</v>
      </c>
    </row>
    <row r="177" customFormat="false" ht="12.75" hidden="false" customHeight="false" outlineLevel="0" collapsed="false">
      <c r="L177" s="0" t="n">
        <v>0</v>
      </c>
      <c r="M177" s="0" t="n">
        <v>2001285</v>
      </c>
      <c r="Z177" s="0" t="n">
        <v>2001285</v>
      </c>
      <c r="AA177" s="0" t="s">
        <v>849</v>
      </c>
    </row>
    <row r="178" customFormat="false" ht="12.75" hidden="false" customHeight="false" outlineLevel="0" collapsed="false">
      <c r="L178" s="0" t="n">
        <v>0</v>
      </c>
      <c r="M178" s="0" t="n">
        <v>2001286</v>
      </c>
      <c r="Z178" s="0" t="n">
        <v>2001286</v>
      </c>
      <c r="AA178" s="0" t="s">
        <v>850</v>
      </c>
    </row>
    <row r="179" customFormat="false" ht="12.75" hidden="false" customHeight="false" outlineLevel="0" collapsed="false">
      <c r="L179" s="0" t="n">
        <v>0</v>
      </c>
      <c r="M179" s="0" t="n">
        <v>2001287</v>
      </c>
      <c r="Z179" s="0" t="n">
        <v>2001287</v>
      </c>
      <c r="AA179" s="0" t="s">
        <v>851</v>
      </c>
    </row>
    <row r="180" customFormat="false" ht="12.75" hidden="false" customHeight="false" outlineLevel="0" collapsed="false">
      <c r="L180" s="0" t="n">
        <v>0</v>
      </c>
      <c r="M180" s="0" t="n">
        <v>2001288</v>
      </c>
      <c r="Z180" s="0" t="n">
        <v>2001288</v>
      </c>
      <c r="AA180" s="0" t="s">
        <v>852</v>
      </c>
    </row>
    <row r="181" customFormat="false" ht="12.75" hidden="false" customHeight="false" outlineLevel="0" collapsed="false">
      <c r="L181" s="0" t="n">
        <v>0</v>
      </c>
      <c r="M181" s="0" t="n">
        <v>2001289</v>
      </c>
      <c r="Z181" s="0" t="n">
        <v>2001289</v>
      </c>
      <c r="AA181" s="0" t="s">
        <v>853</v>
      </c>
    </row>
    <row r="182" customFormat="false" ht="12.75" hidden="false" customHeight="false" outlineLevel="0" collapsed="false">
      <c r="L182" s="0" t="n">
        <v>0</v>
      </c>
      <c r="M182" s="0" t="n">
        <v>2001290</v>
      </c>
      <c r="Z182" s="0" t="n">
        <v>2001290</v>
      </c>
      <c r="AA182" s="0" t="s">
        <v>854</v>
      </c>
    </row>
    <row r="183" customFormat="false" ht="12.75" hidden="false" customHeight="false" outlineLevel="0" collapsed="false">
      <c r="L183" s="0" t="n">
        <v>0</v>
      </c>
      <c r="M183" s="0" t="n">
        <v>2001291</v>
      </c>
      <c r="Z183" s="0" t="n">
        <v>2001291</v>
      </c>
      <c r="AA183" s="0" t="s">
        <v>855</v>
      </c>
    </row>
    <row r="184" customFormat="false" ht="12.75" hidden="false" customHeight="false" outlineLevel="0" collapsed="false">
      <c r="L184" s="0" t="n">
        <v>0</v>
      </c>
      <c r="M184" s="0" t="n">
        <v>2001292</v>
      </c>
      <c r="Z184" s="0" t="n">
        <v>2001292</v>
      </c>
      <c r="AA184" s="0" t="s">
        <v>856</v>
      </c>
    </row>
    <row r="185" customFormat="false" ht="12.75" hidden="false" customHeight="false" outlineLevel="0" collapsed="false">
      <c r="L185" s="0" t="n">
        <v>0</v>
      </c>
      <c r="M185" s="0" t="n">
        <v>2001293</v>
      </c>
      <c r="Z185" s="0" t="n">
        <v>2001293</v>
      </c>
      <c r="AA185" s="0" t="s">
        <v>857</v>
      </c>
    </row>
    <row r="186" customFormat="false" ht="12.75" hidden="false" customHeight="false" outlineLevel="0" collapsed="false">
      <c r="L186" s="0" t="n">
        <v>0</v>
      </c>
      <c r="M186" s="0" t="n">
        <v>2001294</v>
      </c>
      <c r="Z186" s="0" t="n">
        <v>2001294</v>
      </c>
      <c r="AA186" s="0" t="s">
        <v>858</v>
      </c>
    </row>
    <row r="187" customFormat="false" ht="12.75" hidden="false" customHeight="false" outlineLevel="0" collapsed="false">
      <c r="L187" s="0" t="n">
        <v>0</v>
      </c>
      <c r="M187" s="0" t="n">
        <v>2001295</v>
      </c>
      <c r="Z187" s="0" t="n">
        <v>2001295</v>
      </c>
      <c r="AA187" s="0" t="s">
        <v>859</v>
      </c>
    </row>
    <row r="188" customFormat="false" ht="12.75" hidden="false" customHeight="false" outlineLevel="0" collapsed="false">
      <c r="L188" s="0" t="n">
        <v>0</v>
      </c>
      <c r="M188" s="0" t="n">
        <v>2001296</v>
      </c>
      <c r="Z188" s="0" t="n">
        <v>2001296</v>
      </c>
      <c r="AA188" s="0" t="s">
        <v>860</v>
      </c>
    </row>
    <row r="189" customFormat="false" ht="12.75" hidden="false" customHeight="false" outlineLevel="0" collapsed="false">
      <c r="L189" s="0" t="n">
        <v>0</v>
      </c>
      <c r="M189" s="0" t="n">
        <v>2001297</v>
      </c>
      <c r="Z189" s="0" t="n">
        <v>2001297</v>
      </c>
      <c r="AA189" s="0" t="s">
        <v>861</v>
      </c>
    </row>
    <row r="190" customFormat="false" ht="12.75" hidden="false" customHeight="false" outlineLevel="0" collapsed="false">
      <c r="L190" s="0" t="n">
        <v>0</v>
      </c>
      <c r="M190" s="0" t="n">
        <v>2001298</v>
      </c>
      <c r="Z190" s="0" t="n">
        <v>2001298</v>
      </c>
      <c r="AA190" s="0" t="s">
        <v>862</v>
      </c>
    </row>
    <row r="191" customFormat="false" ht="12.75" hidden="false" customHeight="false" outlineLevel="0" collapsed="false">
      <c r="L191" s="0" t="n">
        <v>0</v>
      </c>
      <c r="M191" s="0" t="n">
        <v>2001299</v>
      </c>
      <c r="Z191" s="0" t="n">
        <v>2001299</v>
      </c>
      <c r="AA191" s="0" t="s">
        <v>863</v>
      </c>
    </row>
    <row r="192" customFormat="false" ht="12.75" hidden="false" customHeight="false" outlineLevel="0" collapsed="false">
      <c r="L192" s="0" t="n">
        <v>0</v>
      </c>
      <c r="M192" s="0" t="n">
        <v>2001301</v>
      </c>
      <c r="Z192" s="0" t="n">
        <v>2001301</v>
      </c>
      <c r="AA192" s="0" t="s">
        <v>426</v>
      </c>
    </row>
    <row r="193" customFormat="false" ht="12.75" hidden="false" customHeight="false" outlineLevel="0" collapsed="false">
      <c r="L193" s="0" t="n">
        <v>0</v>
      </c>
      <c r="M193" s="0" t="n">
        <v>2001302</v>
      </c>
      <c r="Z193" s="0" t="n">
        <v>2001302</v>
      </c>
      <c r="AA193" s="0" t="s">
        <v>864</v>
      </c>
    </row>
  </sheetData>
  <printOptions headings="false" gridLines="true" gridLinesSet="true" horizontalCentered="false" verticalCentered="false"/>
  <pageMargins left="0.75" right="0.270138888888889" top="0.279861111111111" bottom="0.3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5" zeroHeight="false" outlineLevelRow="0" outlineLevelCol="0"/>
  <cols>
    <col collapsed="false" customWidth="true" hidden="false" outlineLevel="0" max="1" min="1" style="961" width="9.14"/>
    <col collapsed="false" customWidth="true" hidden="false" outlineLevel="0" max="2" min="2" style="961" width="35.42"/>
    <col collapsed="false" customWidth="true" hidden="false" outlineLevel="0" max="11" min="3" style="961" width="9.14"/>
  </cols>
  <sheetData>
    <row r="1" customFormat="false" ht="15" hidden="false" customHeight="false" outlineLevel="0" collapsed="false">
      <c r="A1" s="961" t="n">
        <v>33404</v>
      </c>
      <c r="B1" s="961" t="s">
        <v>865</v>
      </c>
      <c r="C1" s="961" t="n">
        <v>23</v>
      </c>
    </row>
    <row r="2" customFormat="false" ht="15" hidden="false" customHeight="false" outlineLevel="0" collapsed="false">
      <c r="A2" s="961" t="n">
        <v>33401</v>
      </c>
      <c r="B2" s="961" t="s">
        <v>866</v>
      </c>
    </row>
    <row r="3" customFormat="false" ht="15" hidden="false" customHeight="false" outlineLevel="0" collapsed="false">
      <c r="A3" s="961" t="n">
        <v>33407</v>
      </c>
      <c r="B3" s="961" t="s">
        <v>867</v>
      </c>
    </row>
    <row r="4" customFormat="false" ht="15" hidden="false" customHeight="false" outlineLevel="0" collapsed="false">
      <c r="A4" s="961" t="n">
        <v>33410</v>
      </c>
      <c r="B4" s="961" t="s">
        <v>868</v>
      </c>
    </row>
    <row r="5" customFormat="false" ht="15" hidden="false" customHeight="false" outlineLevel="0" collapsed="false">
      <c r="A5" s="961" t="n">
        <v>33413</v>
      </c>
      <c r="B5" s="961" t="s">
        <v>869</v>
      </c>
    </row>
    <row r="6" customFormat="false" ht="15" hidden="false" customHeight="false" outlineLevel="0" collapsed="false">
      <c r="A6" s="961" t="n">
        <v>33587</v>
      </c>
      <c r="B6" s="961" t="s">
        <v>870</v>
      </c>
    </row>
    <row r="7" customFormat="false" ht="15" hidden="false" customHeight="false" outlineLevel="0" collapsed="false">
      <c r="A7" s="961" t="n">
        <v>33202</v>
      </c>
      <c r="B7" s="961" t="s">
        <v>871</v>
      </c>
    </row>
    <row r="8" customFormat="false" ht="15" hidden="false" customHeight="false" outlineLevel="0" collapsed="false">
      <c r="A8" s="961" t="n">
        <v>33203</v>
      </c>
      <c r="B8" s="961" t="s">
        <v>872</v>
      </c>
    </row>
    <row r="9" customFormat="false" ht="15" hidden="false" customHeight="false" outlineLevel="0" collapsed="false">
      <c r="A9" s="961" t="n">
        <v>33205</v>
      </c>
      <c r="B9" s="961" t="s">
        <v>873</v>
      </c>
    </row>
    <row r="10" customFormat="false" ht="15" hidden="false" customHeight="false" outlineLevel="0" collapsed="false">
      <c r="A10" s="961" t="n">
        <v>33206</v>
      </c>
      <c r="B10" s="961" t="s">
        <v>874</v>
      </c>
    </row>
    <row r="11" customFormat="false" ht="15" hidden="false" customHeight="false" outlineLevel="0" collapsed="false">
      <c r="A11" s="961" t="n">
        <v>33207</v>
      </c>
      <c r="B11" s="961" t="s">
        <v>875</v>
      </c>
    </row>
    <row r="12" customFormat="false" ht="15" hidden="false" customHeight="false" outlineLevel="0" collapsed="false">
      <c r="A12" s="961" t="n">
        <v>33208</v>
      </c>
      <c r="B12" s="961" t="s">
        <v>876</v>
      </c>
    </row>
    <row r="13" customFormat="false" ht="15" hidden="false" customHeight="false" outlineLevel="0" collapsed="false">
      <c r="A13" s="961" t="n">
        <v>33210</v>
      </c>
      <c r="B13" s="961" t="s">
        <v>877</v>
      </c>
    </row>
    <row r="14" customFormat="false" ht="15" hidden="false" customHeight="false" outlineLevel="0" collapsed="false">
      <c r="A14" s="961" t="n">
        <v>33212</v>
      </c>
      <c r="B14" s="961" t="s">
        <v>878</v>
      </c>
    </row>
    <row r="15" customFormat="false" ht="15" hidden="false" customHeight="false" outlineLevel="0" collapsed="false">
      <c r="A15" s="961" t="n">
        <v>33214</v>
      </c>
      <c r="B15" s="961" t="s">
        <v>879</v>
      </c>
    </row>
    <row r="16" customFormat="false" ht="15" hidden="false" customHeight="false" outlineLevel="0" collapsed="false">
      <c r="A16" s="961" t="n">
        <v>33216</v>
      </c>
      <c r="B16" s="961" t="s">
        <v>880</v>
      </c>
    </row>
    <row r="17" customFormat="false" ht="15" hidden="false" customHeight="false" outlineLevel="0" collapsed="false">
      <c r="A17" s="961" t="n">
        <v>33217</v>
      </c>
      <c r="B17" s="961" t="s">
        <v>881</v>
      </c>
    </row>
    <row r="18" customFormat="false" ht="15" hidden="false" customHeight="false" outlineLevel="0" collapsed="false">
      <c r="A18" s="961" t="n">
        <v>33218</v>
      </c>
      <c r="B18" s="961" t="s">
        <v>882</v>
      </c>
    </row>
    <row r="19" customFormat="false" ht="15" hidden="false" customHeight="false" outlineLevel="0" collapsed="false">
      <c r="A19" s="961" t="n">
        <v>33219</v>
      </c>
      <c r="B19" s="961" t="s">
        <v>883</v>
      </c>
    </row>
    <row r="20" customFormat="false" ht="15" hidden="false" customHeight="false" outlineLevel="0" collapsed="false">
      <c r="A20" s="961" t="n">
        <v>33220</v>
      </c>
      <c r="B20" s="961" t="s">
        <v>884</v>
      </c>
    </row>
    <row r="21" customFormat="false" ht="15" hidden="false" customHeight="false" outlineLevel="0" collapsed="false">
      <c r="A21" s="961" t="n">
        <v>33221</v>
      </c>
      <c r="B21" s="961" t="s">
        <v>885</v>
      </c>
    </row>
    <row r="22" customFormat="false" ht="15" hidden="false" customHeight="false" outlineLevel="0" collapsed="false">
      <c r="A22" s="961" t="n">
        <v>33222</v>
      </c>
      <c r="B22" s="961" t="s">
        <v>886</v>
      </c>
    </row>
    <row r="23" customFormat="false" ht="15" hidden="false" customHeight="false" outlineLevel="0" collapsed="false">
      <c r="A23" s="961" t="n">
        <v>33223</v>
      </c>
      <c r="B23" s="961" t="s">
        <v>887</v>
      </c>
    </row>
    <row r="24" customFormat="false" ht="15" hidden="false" customHeight="false" outlineLevel="0" collapsed="false">
      <c r="A24" s="961" t="n">
        <v>33224</v>
      </c>
      <c r="B24" s="961" t="s">
        <v>888</v>
      </c>
    </row>
    <row r="25" customFormat="false" ht="15" hidden="false" customHeight="false" outlineLevel="0" collapsed="false">
      <c r="A25" s="961" t="n">
        <v>33225</v>
      </c>
      <c r="B25" s="961" t="s">
        <v>889</v>
      </c>
    </row>
    <row r="26" customFormat="false" ht="15" hidden="false" customHeight="false" outlineLevel="0" collapsed="false">
      <c r="A26" s="961" t="n">
        <v>33226</v>
      </c>
      <c r="B26" s="961" t="s">
        <v>890</v>
      </c>
    </row>
    <row r="27" customFormat="false" ht="15" hidden="false" customHeight="false" outlineLevel="0" collapsed="false">
      <c r="A27" s="961" t="n">
        <v>33227</v>
      </c>
      <c r="B27" s="961" t="s">
        <v>891</v>
      </c>
    </row>
    <row r="28" customFormat="false" ht="15" hidden="false" customHeight="false" outlineLevel="0" collapsed="false">
      <c r="A28" s="961" t="n">
        <v>33228</v>
      </c>
      <c r="B28" s="961" t="s">
        <v>892</v>
      </c>
    </row>
    <row r="29" customFormat="false" ht="15" hidden="false" customHeight="false" outlineLevel="0" collapsed="false">
      <c r="A29" s="961" t="n">
        <v>33229</v>
      </c>
      <c r="B29" s="961" t="s">
        <v>893</v>
      </c>
    </row>
    <row r="30" customFormat="false" ht="15" hidden="false" customHeight="false" outlineLevel="0" collapsed="false">
      <c r="A30" s="961" t="n">
        <v>33230</v>
      </c>
      <c r="B30" s="961" t="s">
        <v>894</v>
      </c>
    </row>
    <row r="31" customFormat="false" ht="15" hidden="false" customHeight="false" outlineLevel="0" collapsed="false">
      <c r="A31" s="961" t="n">
        <v>33245</v>
      </c>
      <c r="B31" s="961" t="s">
        <v>895</v>
      </c>
    </row>
    <row r="32" customFormat="false" ht="15" hidden="false" customHeight="false" outlineLevel="0" collapsed="false">
      <c r="A32" s="961" t="n">
        <v>33231</v>
      </c>
      <c r="B32" s="961" t="s">
        <v>896</v>
      </c>
    </row>
    <row r="33" customFormat="false" ht="15" hidden="false" customHeight="false" outlineLevel="0" collapsed="false">
      <c r="A33" s="961" t="n">
        <v>33232</v>
      </c>
      <c r="B33" s="961" t="s">
        <v>897</v>
      </c>
    </row>
    <row r="34" customFormat="false" ht="15" hidden="false" customHeight="false" outlineLevel="0" collapsed="false">
      <c r="A34" s="961" t="n">
        <v>33233</v>
      </c>
      <c r="B34" s="961" t="s">
        <v>898</v>
      </c>
    </row>
    <row r="35" customFormat="false" ht="15" hidden="false" customHeight="false" outlineLevel="0" collapsed="false">
      <c r="A35" s="961" t="n">
        <v>33234</v>
      </c>
      <c r="B35" s="961" t="s">
        <v>899</v>
      </c>
    </row>
    <row r="36" customFormat="false" ht="15" hidden="false" customHeight="false" outlineLevel="0" collapsed="false">
      <c r="A36" s="961" t="n">
        <v>33235</v>
      </c>
      <c r="B36" s="961" t="s">
        <v>900</v>
      </c>
    </row>
    <row r="37" customFormat="false" ht="15" hidden="false" customHeight="false" outlineLevel="0" collapsed="false">
      <c r="A37" s="961" t="n">
        <v>33236</v>
      </c>
      <c r="B37" s="961" t="s">
        <v>901</v>
      </c>
    </row>
    <row r="38" customFormat="false" ht="15" hidden="false" customHeight="false" outlineLevel="0" collapsed="false">
      <c r="A38" s="961" t="n">
        <v>33237</v>
      </c>
      <c r="B38" s="961" t="s">
        <v>902</v>
      </c>
    </row>
    <row r="39" customFormat="false" ht="15" hidden="false" customHeight="false" outlineLevel="0" collapsed="false">
      <c r="A39" s="961" t="n">
        <v>33238</v>
      </c>
      <c r="B39" s="961" t="s">
        <v>903</v>
      </c>
    </row>
    <row r="40" customFormat="false" ht="15" hidden="false" customHeight="false" outlineLevel="0" collapsed="false">
      <c r="A40" s="961" t="n">
        <v>33240</v>
      </c>
      <c r="B40" s="961" t="s">
        <v>904</v>
      </c>
    </row>
    <row r="41" customFormat="false" ht="15" hidden="false" customHeight="false" outlineLevel="0" collapsed="false">
      <c r="A41" s="961" t="n">
        <v>33241</v>
      </c>
      <c r="B41" s="961" t="s">
        <v>905</v>
      </c>
    </row>
    <row r="42" customFormat="false" ht="15" hidden="false" customHeight="false" outlineLevel="0" collapsed="false">
      <c r="A42" s="961" t="n">
        <v>33243</v>
      </c>
      <c r="B42" s="961" t="s">
        <v>906</v>
      </c>
    </row>
    <row r="43" customFormat="false" ht="15" hidden="false" customHeight="false" outlineLevel="0" collapsed="false">
      <c r="A43" s="961" t="n">
        <v>33247</v>
      </c>
      <c r="B43" s="961" t="s">
        <v>907</v>
      </c>
    </row>
    <row r="44" customFormat="false" ht="15" hidden="false" customHeight="false" outlineLevel="0" collapsed="false">
      <c r="A44" s="961" t="n">
        <v>33249</v>
      </c>
      <c r="B44" s="961" t="s">
        <v>908</v>
      </c>
    </row>
    <row r="45" customFormat="false" ht="15" hidden="false" customHeight="false" outlineLevel="0" collapsed="false">
      <c r="A45" s="961" t="n">
        <v>33250</v>
      </c>
      <c r="B45" s="961" t="s">
        <v>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3:21:24Z</dcterms:created>
  <dc:creator>Olga</dc:creator>
  <dc:description/>
  <dc:language>en-US</dc:language>
  <cp:lastModifiedBy>Admin</cp:lastModifiedBy>
  <cp:lastPrinted>2012-05-14T06:33:33Z</cp:lastPrinted>
  <dcterms:modified xsi:type="dcterms:W3CDTF">2014-04-11T12:44:36Z</dcterms:modified>
  <cp:revision>0</cp:revision>
  <dc:subject/>
  <dc:title/>
</cp:coreProperties>
</file>