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Лист1" sheetId="1" state="visible" r:id="rId2"/>
    <sheet name="рст с учетом нормативов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_FilterDatabase_5" vbProcedure="false">'[3]'!$A$4:$K$69</definedName>
    <definedName function="false" hidden="false" name="Excel_BuiltIn__FilterDatabase_7" vbProcedure="false">'[3]'!$A$4:$F$18</definedName>
    <definedName function="false" hidden="false" name="Excel_BuiltIn__FilterDatabase_8" vbProcedure="false">'[3]'!$A$4:$K$11</definedName>
    <definedName function="false" hidden="false" name="Excel_BuiltIn__FilterDatabase_9" vbProcedure="false">'[3]'!$A$4:$K$12</definedName>
    <definedName function="false" hidden="false" name="fil" vbProcedure="false">[1]Титульный!$F$15</definedName>
    <definedName function="false" hidden="false" name="org" vbProcedure="false">[1]Титульный!$F$13</definedName>
    <definedName function="false" hidden="false" name="vid_top" vbProcedure="false">[1]Справочники!$C$45:$C$61</definedName>
    <definedName function="false" hidden="false" name="В123" vbProcedure="false">'[2]'!$B$64390</definedName>
    <definedName function="false" hidden="false" name="ооо" vbProcedure="false">[4]Справочники!$C$4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7">
  <si>
    <t xml:space="preserve">Прогнозный расчет средств на возмещение части недополученных доходов ресурсоснабжающим, управляющим организациям и иным исполнителям коммунальных услуг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 в 2015 году </t>
  </si>
  <si>
    <t xml:space="preserve">год</t>
  </si>
  <si>
    <t xml:space="preserve">1 полугодие 2015 года</t>
  </si>
  <si>
    <t xml:space="preserve">2 полугодие 2015 года</t>
  </si>
  <si>
    <t xml:space="preserve">Наименование</t>
  </si>
  <si>
    <t xml:space="preserve">Наименование </t>
  </si>
  <si>
    <t xml:space="preserve">Вып.</t>
  </si>
  <si>
    <t xml:space="preserve">Объем</t>
  </si>
  <si>
    <t xml:space="preserve">Площадь </t>
  </si>
  <si>
    <t xml:space="preserve">Норматив</t>
  </si>
  <si>
    <t xml:space="preserve">Тариф </t>
  </si>
  <si>
    <t xml:space="preserve">Тариф</t>
  </si>
  <si>
    <t xml:space="preserve">НВВ</t>
  </si>
  <si>
    <t xml:space="preserve">Общая площадь помещений, входящих в состав общего имущества в МКД, м2</t>
  </si>
  <si>
    <t xml:space="preserve">Норматив на ОДН</t>
  </si>
  <si>
    <t xml:space="preserve">Общий норматив</t>
  </si>
  <si>
    <t xml:space="preserve">Индекс</t>
  </si>
  <si>
    <t xml:space="preserve">Индекс изменения</t>
  </si>
  <si>
    <t xml:space="preserve">Стандарт</t>
  </si>
  <si>
    <t xml:space="preserve">муниципального</t>
  </si>
  <si>
    <t xml:space="preserve">услуги</t>
  </si>
  <si>
    <t xml:space="preserve">организации</t>
  </si>
  <si>
    <t xml:space="preserve">доходы</t>
  </si>
  <si>
    <t xml:space="preserve">предоставл.</t>
  </si>
  <si>
    <t xml:space="preserve">помещений </t>
  </si>
  <si>
    <t xml:space="preserve">потребления</t>
  </si>
  <si>
    <t xml:space="preserve">для населения</t>
  </si>
  <si>
    <t xml:space="preserve">ОКК</t>
  </si>
  <si>
    <t xml:space="preserve">население</t>
  </si>
  <si>
    <t xml:space="preserve">м3/м2</t>
  </si>
  <si>
    <t xml:space="preserve">изменения</t>
  </si>
  <si>
    <t xml:space="preserve">платы граждан</t>
  </si>
  <si>
    <t xml:space="preserve">уровня платежа</t>
  </si>
  <si>
    <t xml:space="preserve">образования</t>
  </si>
  <si>
    <t xml:space="preserve">коммунального</t>
  </si>
  <si>
    <t xml:space="preserve">на 2015 год</t>
  </si>
  <si>
    <t xml:space="preserve">на 1 пг 2015 г</t>
  </si>
  <si>
    <t xml:space="preserve">услуг</t>
  </si>
  <si>
    <t xml:space="preserve">Количество </t>
  </si>
  <si>
    <t xml:space="preserve">коммунальной</t>
  </si>
  <si>
    <t xml:space="preserve">на декабрь 2014</t>
  </si>
  <si>
    <t xml:space="preserve">на 1 пг 2015</t>
  </si>
  <si>
    <t xml:space="preserve">2014</t>
  </si>
  <si>
    <t xml:space="preserve">2015</t>
  </si>
  <si>
    <t xml:space="preserve">м3</t>
  </si>
  <si>
    <t xml:space="preserve"> за услугу</t>
  </si>
  <si>
    <t xml:space="preserve">на 1 пг 2015 года</t>
  </si>
  <si>
    <t xml:space="preserve">на 2 пг 2015 г</t>
  </si>
  <si>
    <t xml:space="preserve">на 2 пг 2015</t>
  </si>
  <si>
    <t xml:space="preserve">на 2 пг 2015 года</t>
  </si>
  <si>
    <t xml:space="preserve"> (поселение, район)</t>
  </si>
  <si>
    <t xml:space="preserve">комплекса</t>
  </si>
  <si>
    <t xml:space="preserve">всего</t>
  </si>
  <si>
    <t xml:space="preserve">тыс. куб.м./тыс. Гкал.</t>
  </si>
  <si>
    <t xml:space="preserve">человек</t>
  </si>
  <si>
    <t xml:space="preserve">года</t>
  </si>
  <si>
    <t xml:space="preserve">после приведения</t>
  </si>
  <si>
    <t xml:space="preserve">%</t>
  </si>
  <si>
    <t xml:space="preserve">тыс. куб.м.</t>
  </si>
  <si>
    <t xml:space="preserve">тыс. руб.</t>
  </si>
  <si>
    <t xml:space="preserve">м2/ чел</t>
  </si>
  <si>
    <t xml:space="preserve">на 2014</t>
  </si>
  <si>
    <t xml:space="preserve">на 2015</t>
  </si>
  <si>
    <t xml:space="preserve">факт 2015</t>
  </si>
  <si>
    <t xml:space="preserve">к предел индексу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ожкинское сельское поселение</t>
  </si>
  <si>
    <t xml:space="preserve">холодное водоснабжение</t>
  </si>
  <si>
    <t xml:space="preserve">Общество с ограниченной ответственностью "ЖКХ"</t>
  </si>
  <si>
    <t xml:space="preserve">водоотведение</t>
  </si>
  <si>
    <t xml:space="preserve">ООО " ЖКХ"</t>
  </si>
  <si>
    <t xml:space="preserve">многоквартирные  и жилые дома с холодным водоснабжением, с централизованным водоотведением, оборудованные водонагревателями, раковинами, мойками кухонными, унитазами, ваннами 1650-1700 мм  душем</t>
  </si>
  <si>
    <t xml:space="preserve">И Т ОГ О по водоотведению</t>
  </si>
  <si>
    <t xml:space="preserve">Итого по МО</t>
  </si>
  <si>
    <t xml:space="preserve">Согласовано:</t>
  </si>
  <si>
    <t xml:space="preserve">Глава Рожкинского сельского поселения</t>
  </si>
  <si>
    <t xml:space="preserve">Беляев А.Г.</t>
  </si>
  <si>
    <t xml:space="preserve">(Ф.И.О.)</t>
  </si>
  <si>
    <t xml:space="preserve">Комсомольское сельское поселение</t>
  </si>
  <si>
    <t xml:space="preserve">Администрация Комсомольского сельского поселения</t>
  </si>
  <si>
    <t xml:space="preserve">Многоквартирные и жилые дома с холодным водоснабжением, без водоотведения, оборудованные раковинами, мойками кухонными</t>
  </si>
  <si>
    <t xml:space="preserve">Многоквартирные и жилые дома с холодным водоснабжением, с централизованным водоотведением, оборудованные водонагревателями, раковинами, мойками кухонными, унитазами, ваннами 1650-1700мм, душем</t>
  </si>
  <si>
    <t xml:space="preserve">Многоквартирные и жилые дома с холодным водоснабжением, с централизованным водоотведением, оборудованные водонагревателями или без них, раковинами, мойками кухонными, унитазами</t>
  </si>
  <si>
    <t xml:space="preserve">2-этажные многоквартирные дома и с холодным водоснабжением с канализацией,с электрическими водонагревателями или водонагревателями на твердом топливе, оборудованные ванной длинной 1650-1700 мм с душем,раковиной,мойкой кухонной, унитазомс содержанием общего имущества дома</t>
  </si>
  <si>
    <t xml:space="preserve">3-этажные многоквартирные дома и с холодным водоснабжением с канализацией,с электрическими водонагревателями или водонагревателями на твердом топливе, оборудованные ванной длинной 1650-1700 мм с душем,раковиной,мойкой кухонной, унитазомс содержанием общего имущества дома</t>
  </si>
  <si>
    <t xml:space="preserve">дома с приборами учёта</t>
  </si>
  <si>
    <t xml:space="preserve">Итго по водоснабжению</t>
  </si>
  <si>
    <t xml:space="preserve">ООО "УК Альфа ЖКХ"</t>
  </si>
  <si>
    <t xml:space="preserve">теплоснабжение</t>
  </si>
  <si>
    <t xml:space="preserve">ООО "Альфа ЖКХ"</t>
  </si>
  <si>
    <t xml:space="preserve">Глава муниципального района (городского округа)</t>
  </si>
  <si>
    <t xml:space="preserve">ГОДОВЫЕ ОБЪЕМЫ ДОЛЖНЫ СООТВЕТСТВОВАТЬ ОБЪЕМАМ, ПРЕДУСМОТРЕННЫМ В ТАРИФЕ НА 2015 ГОД ! ! !</t>
  </si>
  <si>
    <t xml:space="preserve">(наименование района (городского округ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0"/>
    <numFmt numFmtId="167" formatCode="0.00"/>
    <numFmt numFmtId="168" formatCode="0.0"/>
    <numFmt numFmtId="169" formatCode="@"/>
    <numFmt numFmtId="170" formatCode="0.000"/>
    <numFmt numFmtId="171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Хорош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_ugh/&#1087;&#1086;&#1095;&#1090;&#1072;/&#1042;&#1093;&#1086;&#1076;&#1103;&#1097;&#1072;&#1103;/&#1060;&#1080;&#1085;&#1072;&#1085;&#1089;&#1086;&#1074;&#1086;-&#1101;&#1082;&#1086;&#1085;&#1086;&#1084;&#1080;&#1095;&#1077;&#1089;&#1082;&#1080;&#1081;%20&#1086;&#1090;&#1076;&#1077;&#1083;/&#1048;&#1089;&#1090;&#1086;&#1088;&#1080;&#1103;%20&#1090;&#1072;&#1088;&#1080;&#1092;&#1086;&#1074;%20&#1086;&#1090;%20&#1050;&#1091;&#1083;&#1103;&#1073;&#1080;&#1085;&#1086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5D7C~1/AppData/Local/Temp/Users/5D7C~1/AppData/Local/Temp/&#1052;&#1054;&#1048;%20&#1044;&#1054;&#1050;&#1059;&#1052;&#1045;&#1053;&#1058;&#1067;/&#1048;&#1053;&#1044;&#1045;&#1050;&#1057;&#1067;/&#1048;&#1053;&#1044;&#1045;&#1050;&#1057;&#1067;%202012/&#1048;&#1053;&#1044;&#1045;&#1050;&#1057;&#1067;%20&#1043;&#1056;&#1040;&#1046;&#1044;&#1040;&#1053;&#1045;%202012/&#1060;&#1072;&#1082;&#1090;%20&#1075;&#1088;&#1072;&#1078;&#1076;&#1072;&#1085;&#1077;%202012/&#1056;&#1072;&#1089;&#1095;&#1077;&#1090;%20&#1089;&#1091;&#1073;&#1089;&#1080;&#1076;&#1080;&#1081;%202012%20&#1086;&#1090;%20&#1052;&#1054;/&#1058;&#1040;&#1056;&#1048;&#1060;&#1067;/&#1055;&#1088;&#1086;&#1080;&#1079;&#1074;&#1086;&#1076;&#1089;&#1090;&#1074;&#1086;%20TEPLO.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_ugh/planov/&#1047;&#1086;&#1103;/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5;&#1088;&#1086;&#1080;&#1079;&#1074;&#1086;&#1076;&#1089;&#1090;&#1074;&#1086;%20TEPLO.4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рия "/>
      <sheetName val="тариф6"/>
      <sheetName val="тариф7"/>
      <sheetName val="тариф 2008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равочники"/>
      <sheetName val="Список листов"/>
      <sheetName val="П1"/>
      <sheetName val="П2"/>
      <sheetName val="П3"/>
      <sheetName val="П4"/>
      <sheetName val="П5"/>
      <sheetName val="П6"/>
      <sheetName val="П7"/>
      <sheetName val="П8"/>
      <sheetName val="П9"/>
      <sheetName val="П10"/>
      <sheetName val="П11"/>
      <sheetName val="П12"/>
      <sheetName val="П13"/>
      <sheetName val="П14"/>
      <sheetName val="П15"/>
      <sheetName val="П16"/>
      <sheetName val="П17"/>
      <sheetName val="П18"/>
      <sheetName val="П19"/>
      <sheetName val="П20"/>
      <sheetName val="П21"/>
      <sheetName val="П22"/>
      <sheetName val="П23"/>
      <sheetName val="Производство"/>
      <sheetName val="Т1"/>
      <sheetName val="Т2"/>
      <sheetName val="Т3"/>
      <sheetName val="Т4"/>
      <sheetName val="Т5"/>
      <sheetName val="Т6"/>
      <sheetName val="Т7"/>
      <sheetName val="Т8"/>
      <sheetName val="Т9"/>
      <sheetName val="Т10"/>
      <sheetName val="Т11"/>
      <sheetName val="Т12"/>
      <sheetName val="Т13"/>
      <sheetName val="Т14"/>
      <sheetName val="Т15"/>
      <sheetName val="Т16"/>
      <sheetName val="Т17"/>
      <sheetName val="Т18"/>
      <sheetName val="Передача"/>
      <sheetName val="Производство + Передача"/>
      <sheetName val="et_union"/>
      <sheetName val="REESTR"/>
      <sheetName val="TEHSHEET"/>
      <sheetName val="Заголовок"/>
      <sheetName val="Заголовок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х_06"/>
      <sheetName val="д4"/>
      <sheetName val="м4"/>
      <sheetName val="18"/>
      <sheetName val="418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равочники"/>
      <sheetName val="Список листов"/>
      <sheetName val="П1"/>
      <sheetName val="П2"/>
      <sheetName val="П3"/>
      <sheetName val="П4"/>
      <sheetName val="П5"/>
      <sheetName val="П6"/>
      <sheetName val="П7"/>
      <sheetName val="П8"/>
      <sheetName val="П9"/>
      <sheetName val="П10"/>
      <sheetName val="П11"/>
      <sheetName val="П12"/>
      <sheetName val="П13"/>
      <sheetName val="П14"/>
      <sheetName val="П15"/>
      <sheetName val="П16"/>
      <sheetName val="П17"/>
      <sheetName val="П18"/>
      <sheetName val="П19"/>
      <sheetName val="П20"/>
      <sheetName val="П21"/>
      <sheetName val="П22"/>
      <sheetName val="П23"/>
      <sheetName val="Производство"/>
      <sheetName val="Т1"/>
      <sheetName val="Т2"/>
      <sheetName val="Т3"/>
      <sheetName val="Т4"/>
      <sheetName val="Т5"/>
      <sheetName val="Т6"/>
      <sheetName val="Т7"/>
      <sheetName val="Т8"/>
      <sheetName val="Т9"/>
      <sheetName val="Т10"/>
      <sheetName val="Т11"/>
      <sheetName val="Т12"/>
      <sheetName val="Т13"/>
      <sheetName val="Т14"/>
      <sheetName val="Т15"/>
      <sheetName val="Т16"/>
      <sheetName val="Т17"/>
      <sheetName val="Т18"/>
      <sheetName val="Передача"/>
      <sheetName val="Производство + Передача"/>
      <sheetName val="et_union"/>
      <sheetName val="REESTR"/>
      <sheetName val="TEHSHEET"/>
      <sheetName val="Заголовок"/>
      <sheetName val="Заголовок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44.85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39" min="39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2"/>
      <c r="AC2" s="3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customFormat="false" ht="20.25" hidden="false" customHeight="false" outlineLevel="0" collapsed="false">
      <c r="A4" s="1"/>
      <c r="B4" s="1"/>
      <c r="C4" s="1"/>
      <c r="D4" s="1"/>
      <c r="E4" s="1"/>
      <c r="F4" s="2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3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18.75" hidden="false" customHeight="false" outlineLevel="0" collapsed="false">
      <c r="A6" s="5"/>
      <c r="B6" s="6"/>
      <c r="C6" s="7"/>
      <c r="D6" s="8"/>
      <c r="E6" s="9" t="s">
        <v>1</v>
      </c>
      <c r="F6" s="10" t="s">
        <v>2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s">
        <v>3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</row>
    <row r="7" customFormat="false" ht="38.25" hidden="false" customHeight="true" outlineLevel="0" collapsed="false">
      <c r="A7" s="12"/>
      <c r="B7" s="13" t="s">
        <v>4</v>
      </c>
      <c r="C7" s="14" t="s">
        <v>5</v>
      </c>
      <c r="D7" s="15" t="s">
        <v>4</v>
      </c>
      <c r="E7" s="16" t="s">
        <v>6</v>
      </c>
      <c r="F7" s="16" t="s">
        <v>6</v>
      </c>
      <c r="G7" s="17" t="s">
        <v>7</v>
      </c>
      <c r="H7" s="18" t="s">
        <v>8</v>
      </c>
      <c r="I7" s="18" t="s">
        <v>9</v>
      </c>
      <c r="J7" s="18" t="s">
        <v>10</v>
      </c>
      <c r="K7" s="18" t="s">
        <v>11</v>
      </c>
      <c r="L7" s="18" t="s">
        <v>12</v>
      </c>
      <c r="M7" s="18" t="s">
        <v>12</v>
      </c>
      <c r="N7" s="18" t="s">
        <v>9</v>
      </c>
      <c r="O7" s="19" t="s">
        <v>13</v>
      </c>
      <c r="P7" s="19" t="s">
        <v>14</v>
      </c>
      <c r="Q7" s="19" t="s">
        <v>15</v>
      </c>
      <c r="R7" s="20" t="s">
        <v>16</v>
      </c>
      <c r="S7" s="18" t="s">
        <v>10</v>
      </c>
      <c r="T7" s="18" t="s">
        <v>12</v>
      </c>
      <c r="U7" s="21" t="s">
        <v>17</v>
      </c>
      <c r="V7" s="18" t="s">
        <v>18</v>
      </c>
      <c r="W7" s="16" t="s">
        <v>6</v>
      </c>
      <c r="X7" s="17" t="s">
        <v>7</v>
      </c>
      <c r="Y7" s="18" t="s">
        <v>8</v>
      </c>
      <c r="Z7" s="18" t="s">
        <v>9</v>
      </c>
      <c r="AA7" s="18" t="s">
        <v>10</v>
      </c>
      <c r="AB7" s="18" t="s">
        <v>11</v>
      </c>
      <c r="AC7" s="18" t="s">
        <v>12</v>
      </c>
      <c r="AD7" s="18" t="s">
        <v>12</v>
      </c>
      <c r="AE7" s="18" t="s">
        <v>9</v>
      </c>
      <c r="AF7" s="19" t="s">
        <v>13</v>
      </c>
      <c r="AG7" s="19" t="s">
        <v>14</v>
      </c>
      <c r="AH7" s="19" t="s">
        <v>15</v>
      </c>
      <c r="AI7" s="20" t="s">
        <v>16</v>
      </c>
      <c r="AJ7" s="18" t="s">
        <v>10</v>
      </c>
      <c r="AK7" s="18" t="s">
        <v>12</v>
      </c>
      <c r="AL7" s="21" t="s">
        <v>17</v>
      </c>
      <c r="AM7" s="18" t="s">
        <v>18</v>
      </c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</row>
    <row r="8" customFormat="false" ht="31.5" hidden="false" customHeight="false" outlineLevel="0" collapsed="false">
      <c r="A8" s="22"/>
      <c r="B8" s="23" t="s">
        <v>19</v>
      </c>
      <c r="C8" s="24" t="s">
        <v>20</v>
      </c>
      <c r="D8" s="25" t="s">
        <v>21</v>
      </c>
      <c r="E8" s="26" t="s">
        <v>22</v>
      </c>
      <c r="F8" s="26" t="s">
        <v>22</v>
      </c>
      <c r="G8" s="27" t="s">
        <v>23</v>
      </c>
      <c r="H8" s="28" t="s">
        <v>24</v>
      </c>
      <c r="I8" s="29" t="s">
        <v>25</v>
      </c>
      <c r="J8" s="30" t="s">
        <v>26</v>
      </c>
      <c r="K8" s="30" t="s">
        <v>27</v>
      </c>
      <c r="L8" s="30" t="s">
        <v>28</v>
      </c>
      <c r="M8" s="30" t="s">
        <v>27</v>
      </c>
      <c r="N8" s="29" t="s">
        <v>25</v>
      </c>
      <c r="O8" s="19"/>
      <c r="P8" s="30" t="s">
        <v>29</v>
      </c>
      <c r="Q8" s="19"/>
      <c r="R8" s="31" t="s">
        <v>30</v>
      </c>
      <c r="S8" s="29" t="s">
        <v>26</v>
      </c>
      <c r="T8" s="30" t="s">
        <v>28</v>
      </c>
      <c r="U8" s="32" t="s">
        <v>31</v>
      </c>
      <c r="V8" s="29" t="s">
        <v>32</v>
      </c>
      <c r="W8" s="26" t="s">
        <v>22</v>
      </c>
      <c r="X8" s="27" t="s">
        <v>23</v>
      </c>
      <c r="Y8" s="33" t="s">
        <v>24</v>
      </c>
      <c r="Z8" s="29" t="s">
        <v>25</v>
      </c>
      <c r="AA8" s="29" t="s">
        <v>26</v>
      </c>
      <c r="AB8" s="30" t="s">
        <v>27</v>
      </c>
      <c r="AC8" s="30" t="s">
        <v>28</v>
      </c>
      <c r="AD8" s="30" t="s">
        <v>27</v>
      </c>
      <c r="AE8" s="29" t="s">
        <v>25</v>
      </c>
      <c r="AF8" s="19"/>
      <c r="AG8" s="30" t="s">
        <v>29</v>
      </c>
      <c r="AH8" s="19"/>
      <c r="AI8" s="31" t="s">
        <v>30</v>
      </c>
      <c r="AJ8" s="29" t="s">
        <v>26</v>
      </c>
      <c r="AK8" s="30" t="s">
        <v>28</v>
      </c>
      <c r="AL8" s="32" t="s">
        <v>31</v>
      </c>
      <c r="AM8" s="30" t="s">
        <v>32</v>
      </c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</row>
    <row r="9" customFormat="false" ht="38.25" hidden="false" customHeight="false" outlineLevel="0" collapsed="false">
      <c r="A9" s="34"/>
      <c r="B9" s="23" t="s">
        <v>33</v>
      </c>
      <c r="C9" s="35"/>
      <c r="D9" s="25" t="s">
        <v>34</v>
      </c>
      <c r="E9" s="26" t="s">
        <v>35</v>
      </c>
      <c r="F9" s="36" t="s">
        <v>36</v>
      </c>
      <c r="G9" s="27" t="s">
        <v>37</v>
      </c>
      <c r="H9" s="19" t="s">
        <v>38</v>
      </c>
      <c r="I9" s="29" t="s">
        <v>39</v>
      </c>
      <c r="J9" s="29" t="s">
        <v>40</v>
      </c>
      <c r="K9" s="29" t="s">
        <v>41</v>
      </c>
      <c r="L9" s="37" t="s">
        <v>42</v>
      </c>
      <c r="M9" s="37" t="s">
        <v>43</v>
      </c>
      <c r="N9" s="29" t="s">
        <v>39</v>
      </c>
      <c r="O9" s="19"/>
      <c r="P9" s="30"/>
      <c r="Q9" s="30" t="s">
        <v>44</v>
      </c>
      <c r="R9" s="32" t="s">
        <v>31</v>
      </c>
      <c r="S9" s="29" t="s">
        <v>41</v>
      </c>
      <c r="T9" s="37" t="s">
        <v>43</v>
      </c>
      <c r="U9" s="38" t="s">
        <v>45</v>
      </c>
      <c r="V9" s="39" t="s">
        <v>46</v>
      </c>
      <c r="W9" s="36" t="s">
        <v>47</v>
      </c>
      <c r="X9" s="27" t="s">
        <v>37</v>
      </c>
      <c r="Y9" s="19" t="s">
        <v>38</v>
      </c>
      <c r="Z9" s="29" t="s">
        <v>39</v>
      </c>
      <c r="AA9" s="29" t="s">
        <v>40</v>
      </c>
      <c r="AB9" s="29" t="s">
        <v>48</v>
      </c>
      <c r="AC9" s="37" t="s">
        <v>42</v>
      </c>
      <c r="AD9" s="37" t="s">
        <v>43</v>
      </c>
      <c r="AE9" s="29" t="s">
        <v>39</v>
      </c>
      <c r="AF9" s="19"/>
      <c r="AG9" s="30"/>
      <c r="AH9" s="30" t="s">
        <v>44</v>
      </c>
      <c r="AI9" s="32" t="s">
        <v>31</v>
      </c>
      <c r="AJ9" s="29" t="s">
        <v>48</v>
      </c>
      <c r="AK9" s="37" t="s">
        <v>43</v>
      </c>
      <c r="AL9" s="38" t="s">
        <v>45</v>
      </c>
      <c r="AM9" s="39" t="s">
        <v>49</v>
      </c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</row>
    <row r="10" customFormat="false" ht="38.25" hidden="false" customHeight="false" outlineLevel="0" collapsed="false">
      <c r="A10" s="34"/>
      <c r="B10" s="23" t="s">
        <v>50</v>
      </c>
      <c r="C10" s="35"/>
      <c r="D10" s="25" t="s">
        <v>51</v>
      </c>
      <c r="E10" s="26" t="s">
        <v>52</v>
      </c>
      <c r="F10" s="26"/>
      <c r="G10" s="40" t="s">
        <v>53</v>
      </c>
      <c r="H10" s="30" t="s">
        <v>54</v>
      </c>
      <c r="I10" s="30" t="s">
        <v>20</v>
      </c>
      <c r="J10" s="30" t="s">
        <v>1</v>
      </c>
      <c r="K10" s="30" t="s">
        <v>55</v>
      </c>
      <c r="L10" s="33" t="s">
        <v>1</v>
      </c>
      <c r="M10" s="30" t="s">
        <v>1</v>
      </c>
      <c r="N10" s="30" t="s">
        <v>20</v>
      </c>
      <c r="O10" s="19"/>
      <c r="P10" s="30"/>
      <c r="Q10" s="41"/>
      <c r="R10" s="38" t="s">
        <v>45</v>
      </c>
      <c r="S10" s="30" t="s">
        <v>55</v>
      </c>
      <c r="T10" s="33" t="s">
        <v>1</v>
      </c>
      <c r="U10" s="32" t="s">
        <v>56</v>
      </c>
      <c r="V10" s="30" t="s">
        <v>57</v>
      </c>
      <c r="W10" s="26"/>
      <c r="X10" s="27" t="s">
        <v>58</v>
      </c>
      <c r="Y10" s="30" t="s">
        <v>54</v>
      </c>
      <c r="Z10" s="30" t="s">
        <v>20</v>
      </c>
      <c r="AA10" s="30" t="s">
        <v>1</v>
      </c>
      <c r="AB10" s="30" t="s">
        <v>55</v>
      </c>
      <c r="AC10" s="33" t="s">
        <v>1</v>
      </c>
      <c r="AD10" s="30" t="s">
        <v>1</v>
      </c>
      <c r="AE10" s="30" t="s">
        <v>20</v>
      </c>
      <c r="AF10" s="19"/>
      <c r="AG10" s="30"/>
      <c r="AH10" s="41"/>
      <c r="AI10" s="38" t="s">
        <v>45</v>
      </c>
      <c r="AJ10" s="30" t="s">
        <v>55</v>
      </c>
      <c r="AK10" s="33" t="s">
        <v>1</v>
      </c>
      <c r="AL10" s="32" t="s">
        <v>56</v>
      </c>
      <c r="AM10" s="30" t="s">
        <v>57</v>
      </c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</row>
    <row r="11" customFormat="false" ht="25.5" hidden="false" customHeight="false" outlineLevel="0" collapsed="false">
      <c r="A11" s="42"/>
      <c r="B11" s="43"/>
      <c r="C11" s="44"/>
      <c r="D11" s="45"/>
      <c r="E11" s="46" t="s">
        <v>59</v>
      </c>
      <c r="F11" s="46" t="s">
        <v>59</v>
      </c>
      <c r="G11" s="47" t="s">
        <v>36</v>
      </c>
      <c r="H11" s="30" t="s">
        <v>60</v>
      </c>
      <c r="I11" s="48" t="s">
        <v>61</v>
      </c>
      <c r="J11" s="48"/>
      <c r="K11" s="48"/>
      <c r="L11" s="48" t="s">
        <v>59</v>
      </c>
      <c r="M11" s="48" t="s">
        <v>59</v>
      </c>
      <c r="N11" s="48" t="s">
        <v>62</v>
      </c>
      <c r="O11" s="48" t="s">
        <v>62</v>
      </c>
      <c r="P11" s="48" t="s">
        <v>62</v>
      </c>
      <c r="Q11" s="41" t="s">
        <v>62</v>
      </c>
      <c r="R11" s="49" t="s">
        <v>63</v>
      </c>
      <c r="S11" s="48"/>
      <c r="T11" s="48" t="s">
        <v>59</v>
      </c>
      <c r="U11" s="50" t="s">
        <v>64</v>
      </c>
      <c r="V11" s="48"/>
      <c r="W11" s="46" t="s">
        <v>59</v>
      </c>
      <c r="X11" s="47" t="s">
        <v>47</v>
      </c>
      <c r="Y11" s="30" t="s">
        <v>60</v>
      </c>
      <c r="Z11" s="48" t="s">
        <v>62</v>
      </c>
      <c r="AA11" s="48"/>
      <c r="AB11" s="48"/>
      <c r="AC11" s="48" t="s">
        <v>59</v>
      </c>
      <c r="AD11" s="48" t="s">
        <v>59</v>
      </c>
      <c r="AE11" s="48" t="s">
        <v>62</v>
      </c>
      <c r="AF11" s="48" t="s">
        <v>62</v>
      </c>
      <c r="AG11" s="48" t="s">
        <v>62</v>
      </c>
      <c r="AH11" s="41" t="s">
        <v>62</v>
      </c>
      <c r="AI11" s="49" t="s">
        <v>63</v>
      </c>
      <c r="AJ11" s="48"/>
      <c r="AK11" s="48" t="s">
        <v>59</v>
      </c>
      <c r="AL11" s="50" t="s">
        <v>64</v>
      </c>
      <c r="AM11" s="48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</row>
    <row r="12" customFormat="false" ht="15.75" hidden="false" customHeight="false" outlineLevel="0" collapsed="false">
      <c r="A12" s="52"/>
      <c r="B12" s="53" t="n">
        <v>1</v>
      </c>
      <c r="C12" s="52" t="n">
        <v>2</v>
      </c>
      <c r="D12" s="54" t="n">
        <v>3</v>
      </c>
      <c r="E12" s="55" t="n">
        <v>4</v>
      </c>
      <c r="F12" s="55" t="n">
        <v>5</v>
      </c>
      <c r="G12" s="52" t="n">
        <v>6</v>
      </c>
      <c r="H12" s="52" t="s">
        <v>65</v>
      </c>
      <c r="I12" s="52" t="s">
        <v>66</v>
      </c>
      <c r="J12" s="52" t="s">
        <v>67</v>
      </c>
      <c r="K12" s="52" t="s">
        <v>68</v>
      </c>
      <c r="L12" s="52" t="s">
        <v>69</v>
      </c>
      <c r="M12" s="52" t="s">
        <v>70</v>
      </c>
      <c r="N12" s="52" t="s">
        <v>71</v>
      </c>
      <c r="O12" s="52"/>
      <c r="P12" s="52"/>
      <c r="Q12" s="52"/>
      <c r="R12" s="52" t="s">
        <v>72</v>
      </c>
      <c r="S12" s="52" t="s">
        <v>73</v>
      </c>
      <c r="T12" s="52" t="s">
        <v>74</v>
      </c>
      <c r="U12" s="52" t="s">
        <v>75</v>
      </c>
      <c r="V12" s="52" t="s">
        <v>76</v>
      </c>
      <c r="W12" s="55" t="n">
        <v>5</v>
      </c>
      <c r="X12" s="52" t="n">
        <v>6</v>
      </c>
      <c r="Y12" s="52" t="s">
        <v>65</v>
      </c>
      <c r="Z12" s="52" t="s">
        <v>66</v>
      </c>
      <c r="AA12" s="52" t="s">
        <v>67</v>
      </c>
      <c r="AB12" s="52" t="s">
        <v>68</v>
      </c>
      <c r="AC12" s="52" t="s">
        <v>69</v>
      </c>
      <c r="AD12" s="52" t="s">
        <v>70</v>
      </c>
      <c r="AE12" s="52" t="s">
        <v>71</v>
      </c>
      <c r="AF12" s="52" t="s">
        <v>72</v>
      </c>
      <c r="AG12" s="52" t="s">
        <v>73</v>
      </c>
      <c r="AH12" s="52" t="s">
        <v>74</v>
      </c>
      <c r="AI12" s="52" t="s">
        <v>75</v>
      </c>
      <c r="AJ12" s="52" t="s">
        <v>76</v>
      </c>
      <c r="AK12" s="52" t="s">
        <v>77</v>
      </c>
      <c r="AL12" s="52" t="s">
        <v>78</v>
      </c>
      <c r="AM12" s="52" t="s">
        <v>79</v>
      </c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</row>
    <row r="13" customFormat="false" ht="47.25" hidden="false" customHeight="false" outlineLevel="0" collapsed="false">
      <c r="A13" s="57"/>
      <c r="B13" s="58" t="s">
        <v>80</v>
      </c>
      <c r="C13" s="59" t="s">
        <v>81</v>
      </c>
      <c r="D13" s="52" t="s">
        <v>82</v>
      </c>
      <c r="E13" s="60"/>
      <c r="F13" s="60"/>
      <c r="G13" s="61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3"/>
      <c r="S13" s="62"/>
      <c r="T13" s="62"/>
      <c r="U13" s="63"/>
      <c r="V13" s="62"/>
      <c r="W13" s="64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7"/>
      <c r="AW13" s="67"/>
      <c r="AX13" s="67"/>
      <c r="AY13" s="66"/>
      <c r="AZ13" s="66"/>
      <c r="BA13" s="66"/>
      <c r="BB13" s="66"/>
      <c r="BC13" s="66"/>
      <c r="BD13" s="66"/>
      <c r="BE13" s="66"/>
      <c r="BF13" s="66"/>
      <c r="BG13" s="66"/>
    </row>
    <row r="14" customFormat="false" ht="20.25" hidden="false" customHeight="false" outlineLevel="0" collapsed="false">
      <c r="A14" s="57"/>
      <c r="B14" s="68"/>
      <c r="C14" s="59" t="s">
        <v>83</v>
      </c>
      <c r="D14" s="52" t="s">
        <v>84</v>
      </c>
      <c r="E14" s="69"/>
      <c r="F14" s="70"/>
      <c r="G14" s="61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3"/>
      <c r="S14" s="62"/>
      <c r="T14" s="62"/>
      <c r="U14" s="63"/>
      <c r="V14" s="62"/>
      <c r="W14" s="71"/>
      <c r="X14" s="72"/>
      <c r="Y14" s="73"/>
      <c r="Z14" s="73"/>
      <c r="AA14" s="73"/>
      <c r="AB14" s="73"/>
      <c r="AC14" s="72"/>
      <c r="AD14" s="72"/>
      <c r="AE14" s="73"/>
      <c r="AF14" s="72"/>
      <c r="AG14" s="72"/>
      <c r="AH14" s="72"/>
      <c r="AI14" s="72"/>
      <c r="AJ14" s="73"/>
      <c r="AK14" s="72"/>
      <c r="AL14" s="72"/>
      <c r="AM14" s="72"/>
      <c r="AN14" s="66"/>
      <c r="AO14" s="66"/>
      <c r="AP14" s="66"/>
      <c r="AQ14" s="66"/>
      <c r="AR14" s="66"/>
      <c r="AS14" s="66"/>
      <c r="AT14" s="66"/>
      <c r="AU14" s="66"/>
      <c r="AV14" s="67"/>
      <c r="AW14" s="67"/>
      <c r="AX14" s="67"/>
      <c r="AY14" s="66"/>
      <c r="AZ14" s="66"/>
      <c r="BA14" s="66"/>
      <c r="BB14" s="66"/>
      <c r="BC14" s="66"/>
      <c r="BD14" s="66"/>
      <c r="BE14" s="66"/>
      <c r="BF14" s="66"/>
      <c r="BG14" s="66"/>
    </row>
    <row r="15" customFormat="false" ht="60.75" hidden="false" customHeight="true" outlineLevel="0" collapsed="false">
      <c r="A15" s="74"/>
      <c r="B15" s="75"/>
      <c r="C15" s="76" t="s">
        <v>85</v>
      </c>
      <c r="D15" s="76"/>
      <c r="E15" s="77" t="n">
        <f aca="false">W15+F15</f>
        <v>979.6380228504</v>
      </c>
      <c r="F15" s="78" t="n">
        <f aca="false">M15-T15</f>
        <v>350.6629482</v>
      </c>
      <c r="G15" s="79" t="n">
        <f aca="false">H15*Q15*6/1000</f>
        <v>8.31546</v>
      </c>
      <c r="H15" s="80" t="n">
        <v>261</v>
      </c>
      <c r="I15" s="81" t="n">
        <f aca="false">Q15</f>
        <v>5.31</v>
      </c>
      <c r="J15" s="82" t="n">
        <v>57.32</v>
      </c>
      <c r="K15" s="83" t="n">
        <v>99.49</v>
      </c>
      <c r="L15" s="82" t="n">
        <f aca="false">H15*I15*J15*6/1000</f>
        <v>476.6421672</v>
      </c>
      <c r="M15" s="84" t="n">
        <f aca="false">G15*K15</f>
        <v>827.3051154</v>
      </c>
      <c r="N15" s="85" t="n">
        <v>5.31</v>
      </c>
      <c r="O15" s="86"/>
      <c r="P15" s="86"/>
      <c r="Q15" s="87" t="n">
        <f aca="false">P15*O15/H15+N15</f>
        <v>5.31</v>
      </c>
      <c r="R15" s="88" t="n">
        <f aca="false">M15/L15*100</f>
        <v>173.569434752268</v>
      </c>
      <c r="S15" s="82" t="n">
        <f aca="false">J15*I15/Q15</f>
        <v>57.32</v>
      </c>
      <c r="T15" s="87" t="n">
        <f aca="false">G15*S15</f>
        <v>476.6421672</v>
      </c>
      <c r="U15" s="88" t="n">
        <f aca="false">T15/L15*100</f>
        <v>100</v>
      </c>
      <c r="V15" s="87" t="n">
        <f aca="false">T15/M15*100</f>
        <v>57.6138305357322</v>
      </c>
      <c r="W15" s="78" t="n">
        <f aca="false">AD15-AK15</f>
        <v>628.9750746504</v>
      </c>
      <c r="X15" s="89" t="n">
        <f aca="false">Y15*AH15*6/1000</f>
        <v>8.31546</v>
      </c>
      <c r="Y15" s="80" t="n">
        <f aca="false">H15</f>
        <v>261</v>
      </c>
      <c r="Z15" s="80" t="n">
        <f aca="false">AH15</f>
        <v>5.31</v>
      </c>
      <c r="AA15" s="80" t="n">
        <f aca="false">J15</f>
        <v>57.32</v>
      </c>
      <c r="AB15" s="90" t="n">
        <v>138.29</v>
      </c>
      <c r="AC15" s="87" t="n">
        <f aca="false">Y15*Z15*AA15*6/1000</f>
        <v>476.6421672</v>
      </c>
      <c r="AD15" s="87" t="n">
        <f aca="false">X15*AB15</f>
        <v>1149.9449634</v>
      </c>
      <c r="AE15" s="80" t="n">
        <v>5.31</v>
      </c>
      <c r="AF15" s="86"/>
      <c r="AG15" s="86"/>
      <c r="AH15" s="87" t="n">
        <f aca="false">AG15*AF15/Y15+AE15</f>
        <v>5.31</v>
      </c>
      <c r="AI15" s="88" t="n">
        <f aca="false">AD15/AC15*100</f>
        <v>241.25959525471</v>
      </c>
      <c r="AJ15" s="80" t="n">
        <f aca="false">AA15*Z15/AH15*1.093</f>
        <v>62.65076</v>
      </c>
      <c r="AK15" s="87" t="n">
        <f aca="false">X15*AJ15</f>
        <v>520.9698887496</v>
      </c>
      <c r="AL15" s="88" t="n">
        <f aca="false">AK15/AC15*100</f>
        <v>109.3</v>
      </c>
      <c r="AM15" s="84" t="n">
        <f aca="false">AJ15/AB15*100</f>
        <v>45.3038976064791</v>
      </c>
      <c r="AN15" s="91"/>
      <c r="AO15" s="91"/>
      <c r="AP15" s="91"/>
      <c r="AQ15" s="91"/>
      <c r="AR15" s="91"/>
      <c r="AS15" s="91"/>
      <c r="AT15" s="91"/>
      <c r="AU15" s="91"/>
      <c r="AV15" s="92"/>
      <c r="AW15" s="92"/>
      <c r="AX15" s="92"/>
      <c r="AY15" s="91"/>
      <c r="AZ15" s="91"/>
      <c r="BA15" s="91"/>
      <c r="BB15" s="91"/>
      <c r="BC15" s="91"/>
      <c r="BD15" s="91"/>
      <c r="BE15" s="91"/>
      <c r="BF15" s="91"/>
      <c r="BG15" s="91"/>
    </row>
    <row r="16" customFormat="false" ht="18.75" hidden="false" customHeight="false" outlineLevel="0" collapsed="false">
      <c r="A16" s="93"/>
      <c r="B16" s="94"/>
      <c r="C16" s="95" t="s">
        <v>86</v>
      </c>
      <c r="D16" s="96"/>
      <c r="E16" s="97" t="n">
        <f aca="false">SUM(E15:E15)</f>
        <v>979.6380228504</v>
      </c>
      <c r="F16" s="98" t="n">
        <f aca="false">SUM(F15:F15)</f>
        <v>350.6629482</v>
      </c>
      <c r="G16" s="81" t="n">
        <f aca="false">SUM(G15:G15)</f>
        <v>8.31546</v>
      </c>
      <c r="H16" s="99" t="n">
        <f aca="false">SUM(H15:H15)</f>
        <v>261</v>
      </c>
      <c r="I16" s="81"/>
      <c r="J16" s="100"/>
      <c r="K16" s="101"/>
      <c r="L16" s="100"/>
      <c r="M16" s="100"/>
      <c r="N16" s="85"/>
      <c r="O16" s="100" t="n">
        <f aca="false">SUM(O15:O15)</f>
        <v>0</v>
      </c>
      <c r="P16" s="93"/>
      <c r="Q16" s="93"/>
      <c r="R16" s="102"/>
      <c r="S16" s="100"/>
      <c r="T16" s="100"/>
      <c r="U16" s="102"/>
      <c r="V16" s="100"/>
      <c r="W16" s="98" t="n">
        <f aca="false">SUM(W15:W15)</f>
        <v>628.9750746504</v>
      </c>
      <c r="X16" s="103" t="n">
        <f aca="false">SUM(X15:X15)</f>
        <v>8.31546</v>
      </c>
      <c r="Y16" s="99" t="n">
        <f aca="false">SUM(Y15:Y15)</f>
        <v>261</v>
      </c>
      <c r="Z16" s="93"/>
      <c r="AA16" s="93"/>
      <c r="AB16" s="93"/>
      <c r="AC16" s="93"/>
      <c r="AD16" s="93"/>
      <c r="AE16" s="93"/>
      <c r="AF16" s="100" t="n">
        <f aca="false">SUM(AF15:AF15)</f>
        <v>0</v>
      </c>
      <c r="AG16" s="93"/>
      <c r="AH16" s="93"/>
      <c r="AI16" s="93"/>
      <c r="AJ16" s="93"/>
      <c r="AK16" s="93"/>
      <c r="AL16" s="93"/>
      <c r="AM16" s="93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</row>
    <row r="17" customFormat="false" ht="18.75" hidden="false" customHeight="false" outlineLevel="0" collapsed="false">
      <c r="A17" s="93"/>
      <c r="B17" s="105"/>
      <c r="C17" s="104"/>
      <c r="D17" s="104"/>
      <c r="E17" s="60"/>
      <c r="F17" s="106"/>
      <c r="G17" s="107"/>
      <c r="H17" s="108"/>
      <c r="I17" s="109"/>
      <c r="J17" s="110"/>
      <c r="K17" s="111"/>
      <c r="L17" s="110"/>
      <c r="M17" s="112"/>
      <c r="N17" s="113"/>
      <c r="O17" s="114"/>
      <c r="P17" s="114"/>
      <c r="Q17" s="114"/>
      <c r="R17" s="115"/>
      <c r="S17" s="110"/>
      <c r="T17" s="112"/>
      <c r="U17" s="115"/>
      <c r="V17" s="112"/>
      <c r="W17" s="116"/>
      <c r="X17" s="79"/>
      <c r="Y17" s="117"/>
      <c r="Z17" s="117"/>
      <c r="AA17" s="117"/>
      <c r="AB17" s="117"/>
      <c r="AC17" s="100"/>
      <c r="AD17" s="84"/>
      <c r="AE17" s="100"/>
      <c r="AF17" s="93"/>
      <c r="AG17" s="86"/>
      <c r="AH17" s="84"/>
      <c r="AI17" s="118"/>
      <c r="AJ17" s="117"/>
      <c r="AK17" s="84"/>
      <c r="AL17" s="118"/>
      <c r="AM17" s="119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</row>
    <row r="18" customFormat="false" ht="18.75" hidden="false" customHeight="false" outlineLevel="0" collapsed="false">
      <c r="A18" s="93"/>
      <c r="B18" s="105"/>
      <c r="C18" s="120"/>
      <c r="D18" s="52"/>
      <c r="E18" s="77"/>
      <c r="F18" s="106"/>
      <c r="G18" s="79"/>
      <c r="H18" s="121"/>
      <c r="I18" s="122"/>
      <c r="J18" s="117"/>
      <c r="K18" s="123"/>
      <c r="L18" s="84"/>
      <c r="M18" s="84"/>
      <c r="N18" s="122"/>
      <c r="O18" s="124"/>
      <c r="P18" s="86"/>
      <c r="Q18" s="79"/>
      <c r="R18" s="118"/>
      <c r="S18" s="117"/>
      <c r="T18" s="84"/>
      <c r="U18" s="118"/>
      <c r="V18" s="79"/>
      <c r="W18" s="116"/>
      <c r="X18" s="79"/>
      <c r="Y18" s="121"/>
      <c r="Z18" s="122"/>
      <c r="AA18" s="117"/>
      <c r="AB18" s="123"/>
      <c r="AC18" s="84"/>
      <c r="AD18" s="84"/>
      <c r="AE18" s="122"/>
      <c r="AF18" s="125"/>
      <c r="AG18" s="86"/>
      <c r="AH18" s="79"/>
      <c r="AI18" s="118"/>
      <c r="AJ18" s="117"/>
      <c r="AK18" s="84"/>
      <c r="AL18" s="118"/>
      <c r="AM18" s="79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</row>
    <row r="19" customFormat="false" ht="18.75" hidden="false" customHeight="false" outlineLevel="0" collapsed="false">
      <c r="A19" s="126"/>
      <c r="B19" s="127"/>
      <c r="C19" s="128"/>
      <c r="D19" s="129" t="s">
        <v>87</v>
      </c>
      <c r="E19" s="130" t="n">
        <f aca="false">E18+E16</f>
        <v>979.6380228504</v>
      </c>
      <c r="F19" s="130" t="n">
        <f aca="false">F18+F16</f>
        <v>350.6629482</v>
      </c>
      <c r="G19" s="131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3"/>
      <c r="S19" s="132"/>
      <c r="T19" s="132"/>
      <c r="U19" s="133"/>
      <c r="V19" s="132"/>
      <c r="W19" s="134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</row>
    <row r="20" customFormat="false" ht="15" hidden="false" customHeight="false" outlineLevel="0" collapsed="false">
      <c r="A20" s="135"/>
      <c r="B20" s="2"/>
      <c r="C20" s="2"/>
      <c r="D20" s="136"/>
      <c r="E20" s="137"/>
      <c r="F20" s="2"/>
      <c r="G20" s="2"/>
      <c r="H20" s="2"/>
      <c r="I20" s="2"/>
      <c r="J20" s="138"/>
      <c r="K20" s="138"/>
      <c r="L20" s="138"/>
      <c r="M20" s="138"/>
      <c r="N20" s="138"/>
      <c r="O20" s="138"/>
      <c r="P20" s="138"/>
      <c r="Q20" s="138"/>
      <c r="R20" s="139"/>
      <c r="S20" s="138"/>
      <c r="T20" s="138"/>
      <c r="U20" s="139"/>
      <c r="V20" s="138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</row>
    <row r="21" customFormat="false" ht="15" hidden="false" customHeight="false" outlineLevel="0" collapsed="false">
      <c r="A21" s="135"/>
      <c r="B21" s="2"/>
      <c r="C21" s="2"/>
      <c r="D21" s="136"/>
      <c r="E21" s="137"/>
      <c r="F21" s="2"/>
      <c r="G21" s="2"/>
      <c r="H21" s="2"/>
      <c r="I21" s="2"/>
      <c r="J21" s="138"/>
      <c r="K21" s="138"/>
      <c r="L21" s="138"/>
      <c r="M21" s="138"/>
      <c r="N21" s="138"/>
      <c r="O21" s="138"/>
      <c r="P21" s="138"/>
      <c r="Q21" s="138"/>
      <c r="R21" s="139"/>
      <c r="S21" s="138"/>
      <c r="T21" s="138"/>
      <c r="U21" s="139"/>
      <c r="V21" s="138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</row>
    <row r="22" customFormat="false" ht="15" hidden="false" customHeight="false" outlineLevel="0" collapsed="false">
      <c r="A22" s="135"/>
      <c r="B22" s="2"/>
      <c r="C22" s="2"/>
      <c r="D22" s="136"/>
      <c r="E22" s="137"/>
      <c r="F22" s="2"/>
      <c r="G22" s="2"/>
      <c r="H22" s="2"/>
      <c r="I22" s="2"/>
      <c r="J22" s="138"/>
      <c r="K22" s="138"/>
      <c r="L22" s="138"/>
      <c r="M22" s="138"/>
      <c r="N22" s="138"/>
      <c r="O22" s="138"/>
      <c r="P22" s="138"/>
      <c r="Q22" s="138"/>
      <c r="R22" s="139"/>
      <c r="S22" s="138"/>
      <c r="T22" s="138"/>
      <c r="U22" s="139"/>
      <c r="V22" s="138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</row>
    <row r="23" customFormat="false" ht="15" hidden="false" customHeight="false" outlineLevel="0" collapsed="false">
      <c r="A23" s="135"/>
      <c r="B23" s="2"/>
      <c r="C23" s="2"/>
      <c r="D23" s="136"/>
      <c r="E23" s="137"/>
      <c r="F23" s="2"/>
      <c r="G23" s="2"/>
      <c r="H23" s="2"/>
      <c r="I23" s="2"/>
      <c r="J23" s="138"/>
      <c r="K23" s="138"/>
      <c r="L23" s="138"/>
      <c r="M23" s="138"/>
      <c r="N23" s="138"/>
      <c r="O23" s="138"/>
      <c r="P23" s="138"/>
      <c r="Q23" s="138"/>
      <c r="R23" s="139"/>
      <c r="S23" s="138"/>
      <c r="T23" s="138"/>
      <c r="U23" s="139"/>
      <c r="V23" s="138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</row>
    <row r="24" customFormat="false" ht="18.75" hidden="false" customHeight="false" outlineLevel="0" collapsed="false">
      <c r="A24" s="135"/>
      <c r="B24" s="141" t="s">
        <v>88</v>
      </c>
      <c r="C24" s="141"/>
      <c r="D24" s="142"/>
      <c r="E24" s="2"/>
      <c r="F24" s="2"/>
      <c r="G24" s="2"/>
      <c r="H24" s="2"/>
      <c r="I24" s="2"/>
      <c r="J24" s="138"/>
      <c r="K24" s="138"/>
      <c r="L24" s="138"/>
      <c r="M24" s="138"/>
      <c r="N24" s="138"/>
      <c r="O24" s="138"/>
      <c r="P24" s="138"/>
      <c r="Q24" s="138"/>
      <c r="R24" s="139"/>
      <c r="S24" s="138"/>
      <c r="T24" s="138"/>
      <c r="U24" s="139"/>
      <c r="V24" s="138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</row>
    <row r="25" customFormat="false" ht="18.75" hidden="false" customHeight="false" outlineLevel="0" collapsed="false">
      <c r="A25" s="135"/>
      <c r="B25" s="141" t="s">
        <v>89</v>
      </c>
      <c r="C25" s="141"/>
      <c r="D25" s="142"/>
      <c r="E25" s="2"/>
      <c r="F25" s="2"/>
      <c r="G25" s="2"/>
      <c r="H25" s="2"/>
      <c r="I25" s="2"/>
      <c r="J25" s="138"/>
      <c r="K25" s="138"/>
      <c r="L25" s="138"/>
      <c r="M25" s="138"/>
      <c r="N25" s="138"/>
      <c r="O25" s="138"/>
      <c r="P25" s="138"/>
      <c r="Q25" s="138"/>
      <c r="R25" s="139"/>
      <c r="S25" s="138"/>
      <c r="T25" s="138"/>
      <c r="U25" s="139"/>
      <c r="V25" s="138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</row>
    <row r="26" customFormat="false" ht="18.75" hidden="false" customHeight="false" outlineLevel="0" collapsed="false">
      <c r="A26" s="135"/>
      <c r="B26" s="143"/>
      <c r="C26" s="143"/>
      <c r="D26" s="144"/>
      <c r="E26" s="145"/>
      <c r="F26" s="2"/>
      <c r="G26" s="2"/>
      <c r="H26" s="2"/>
      <c r="I26" s="2"/>
      <c r="J26" s="138"/>
      <c r="K26" s="138"/>
      <c r="L26" s="138"/>
      <c r="M26" s="138"/>
      <c r="N26" s="138"/>
      <c r="O26" s="138"/>
      <c r="P26" s="138"/>
      <c r="Q26" s="138"/>
      <c r="R26" s="139"/>
      <c r="S26" s="138"/>
      <c r="T26" s="138"/>
      <c r="U26" s="139"/>
      <c r="V26" s="138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</row>
    <row r="27" customFormat="false" ht="18.75" hidden="false" customHeight="false" outlineLevel="0" collapsed="false">
      <c r="A27" s="135"/>
      <c r="B27" s="141"/>
      <c r="C27" s="141"/>
      <c r="D27" s="142"/>
      <c r="E27" s="2"/>
      <c r="F27" s="2"/>
      <c r="G27" s="2"/>
      <c r="H27" s="2"/>
      <c r="I27" s="2"/>
      <c r="J27" s="138"/>
      <c r="K27" s="138"/>
      <c r="L27" s="138"/>
      <c r="M27" s="138"/>
      <c r="N27" s="138"/>
      <c r="O27" s="138"/>
      <c r="P27" s="138"/>
      <c r="Q27" s="138"/>
      <c r="R27" s="139"/>
      <c r="S27" s="138"/>
      <c r="T27" s="138"/>
      <c r="U27" s="139"/>
      <c r="V27" s="138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</row>
    <row r="28" customFormat="false" ht="18.75" hidden="false" customHeight="false" outlineLevel="0" collapsed="false">
      <c r="A28" s="135"/>
      <c r="B28" s="141"/>
      <c r="C28" s="141"/>
      <c r="D28" s="142"/>
      <c r="E28" s="2"/>
      <c r="F28" s="2"/>
      <c r="G28" s="2"/>
      <c r="H28" s="2"/>
      <c r="I28" s="2"/>
      <c r="J28" s="138"/>
      <c r="K28" s="138"/>
      <c r="L28" s="138"/>
      <c r="M28" s="138"/>
      <c r="N28" s="138"/>
      <c r="O28" s="138"/>
      <c r="P28" s="138"/>
      <c r="Q28" s="138"/>
      <c r="R28" s="139"/>
      <c r="S28" s="138"/>
      <c r="T28" s="138"/>
      <c r="U28" s="139"/>
      <c r="V28" s="138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</row>
    <row r="29" customFormat="false" ht="18.75" hidden="false" customHeight="false" outlineLevel="0" collapsed="false">
      <c r="A29" s="135"/>
      <c r="B29" s="143" t="s">
        <v>90</v>
      </c>
      <c r="C29" s="143"/>
      <c r="D29" s="144"/>
      <c r="E29" s="145"/>
      <c r="F29" s="2"/>
      <c r="G29" s="2"/>
      <c r="H29" s="2"/>
      <c r="I29" s="2"/>
      <c r="J29" s="146"/>
      <c r="K29" s="146"/>
      <c r="L29" s="146"/>
      <c r="M29" s="146"/>
      <c r="N29" s="146"/>
      <c r="O29" s="146"/>
      <c r="P29" s="146"/>
      <c r="Q29" s="146"/>
      <c r="R29" s="147"/>
      <c r="S29" s="146"/>
      <c r="T29" s="146"/>
      <c r="U29" s="147"/>
      <c r="V29" s="146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</row>
    <row r="30" customFormat="false" ht="18.75" hidden="false" customHeight="false" outlineLevel="0" collapsed="false">
      <c r="A30" s="135"/>
      <c r="B30" s="141" t="s">
        <v>91</v>
      </c>
      <c r="C30" s="141"/>
      <c r="D30" s="142"/>
      <c r="E30" s="2"/>
      <c r="F30" s="2"/>
      <c r="G30" s="2"/>
      <c r="H30" s="2"/>
      <c r="I30" s="2"/>
      <c r="J30" s="146"/>
      <c r="K30" s="146"/>
      <c r="L30" s="146"/>
      <c r="M30" s="146"/>
      <c r="N30" s="146"/>
      <c r="O30" s="146"/>
      <c r="P30" s="146"/>
      <c r="Q30" s="146"/>
      <c r="R30" s="147"/>
      <c r="S30" s="146"/>
      <c r="T30" s="146"/>
      <c r="U30" s="147"/>
      <c r="V30" s="146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</row>
    <row r="31" customFormat="false" ht="18.75" hidden="false" customHeight="false" outlineLevel="0" collapsed="false">
      <c r="A31" s="135"/>
      <c r="B31" s="148"/>
      <c r="C31" s="149"/>
      <c r="D31" s="150"/>
      <c r="E31" s="151"/>
      <c r="F31" s="152"/>
      <c r="G31" s="153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7"/>
      <c r="S31" s="146"/>
      <c r="T31" s="146"/>
      <c r="U31" s="147"/>
      <c r="V31" s="146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</row>
    <row r="32" customFormat="false" ht="15.75" hidden="false" customHeight="false" outlineLevel="0" collapsed="false">
      <c r="A32" s="135"/>
      <c r="B32" s="154"/>
      <c r="C32" s="155"/>
      <c r="D32" s="156"/>
      <c r="E32" s="151"/>
      <c r="F32" s="152"/>
      <c r="G32" s="153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7"/>
      <c r="S32" s="146"/>
      <c r="T32" s="146"/>
      <c r="U32" s="147"/>
      <c r="V32" s="146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</row>
  </sheetData>
  <mergeCells count="8">
    <mergeCell ref="A1:E5"/>
    <mergeCell ref="F6:V6"/>
    <mergeCell ref="W6:AM6"/>
    <mergeCell ref="O7:O10"/>
    <mergeCell ref="Q7:Q8"/>
    <mergeCell ref="AF7:AF10"/>
    <mergeCell ref="AH7:AH8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13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3.7"/>
    <col collapsed="false" customWidth="true" hidden="false" outlineLevel="0" max="2" min="2" style="135" width="3.99"/>
    <col collapsed="false" customWidth="true" hidden="false" outlineLevel="0" max="3" min="3" style="154" width="21.13"/>
    <col collapsed="false" customWidth="true" hidden="false" outlineLevel="0" max="4" min="4" style="155" width="24.7"/>
    <col collapsed="false" customWidth="true" hidden="false" outlineLevel="0" max="5" min="5" style="156" width="46.85"/>
    <col collapsed="false" customWidth="true" hidden="false" outlineLevel="0" max="6" min="6" style="151" width="15.41"/>
    <col collapsed="false" customWidth="true" hidden="false" outlineLevel="0" max="7" min="7" style="152" width="11.13"/>
    <col collapsed="false" customWidth="true" hidden="false" outlineLevel="0" max="8" min="8" style="153" width="11.13"/>
    <col collapsed="false" customWidth="true" hidden="false" outlineLevel="0" max="9" min="9" style="146" width="11.99"/>
    <col collapsed="false" customWidth="true" hidden="false" outlineLevel="0" max="10" min="10" style="146" width="8.85"/>
    <col collapsed="false" customWidth="true" hidden="false" outlineLevel="0" max="12" min="11" style="146" width="9.41"/>
    <col collapsed="false" customWidth="true" hidden="false" outlineLevel="0" max="13" min="13" style="146" width="11.28"/>
    <col collapsed="false" customWidth="true" hidden="false" outlineLevel="0" max="14" min="14" style="146" width="10.99"/>
    <col collapsed="false" customWidth="true" hidden="false" outlineLevel="0" max="18" min="15" style="146" width="12.14"/>
    <col collapsed="false" customWidth="true" hidden="false" outlineLevel="0" max="19" min="19" style="147" width="11.13"/>
    <col collapsed="false" customWidth="true" hidden="false" outlineLevel="0" max="20" min="20" style="146" width="10.41"/>
    <col collapsed="false" customWidth="true" hidden="false" outlineLevel="0" max="21" min="21" style="146" width="9.28"/>
    <col collapsed="false" customWidth="true" hidden="false" outlineLevel="0" max="22" min="22" style="147" width="10.85"/>
    <col collapsed="false" customWidth="true" hidden="false" outlineLevel="0" max="23" min="23" style="146" width="10.99"/>
    <col collapsed="false" customWidth="true" hidden="false" outlineLevel="0" max="24" min="24" style="135" width="11.7"/>
    <col collapsed="false" customWidth="true" hidden="false" outlineLevel="0" max="25" min="25" style="135" width="12.85"/>
    <col collapsed="false" customWidth="true" hidden="false" outlineLevel="0" max="26" min="26" style="135" width="13.56"/>
    <col collapsed="false" customWidth="true" hidden="false" outlineLevel="0" max="27" min="27" style="135" width="10.28"/>
    <col collapsed="false" customWidth="true" hidden="false" outlineLevel="0" max="28" min="28" style="135" width="10.71"/>
    <col collapsed="false" customWidth="false" hidden="false" outlineLevel="0" max="29" min="29" style="135" width="9.14"/>
    <col collapsed="false" customWidth="true" hidden="false" outlineLevel="0" max="30" min="30" style="135" width="11.28"/>
    <col collapsed="false" customWidth="true" hidden="false" outlineLevel="0" max="31" min="31" style="135" width="10.28"/>
    <col collapsed="false" customWidth="true" hidden="false" outlineLevel="0" max="32" min="32" style="135" width="14.99"/>
    <col collapsed="false" customWidth="true" hidden="false" outlineLevel="0" max="33" min="33" style="135" width="12.85"/>
    <col collapsed="false" customWidth="true" hidden="false" outlineLevel="0" max="34" min="34" style="135" width="9.85"/>
    <col collapsed="false" customWidth="true" hidden="false" outlineLevel="0" max="35" min="35" style="135" width="11.28"/>
    <col collapsed="false" customWidth="true" hidden="false" outlineLevel="0" max="38" min="36" style="135" width="10.28"/>
    <col collapsed="false" customWidth="true" hidden="false" outlineLevel="0" max="39" min="39" style="135" width="11.7"/>
    <col collapsed="false" customWidth="true" hidden="false" outlineLevel="0" max="40" min="40" style="135" width="10.99"/>
    <col collapsed="false" customWidth="false" hidden="false" outlineLevel="0" max="257" min="41" style="135" width="9.14"/>
  </cols>
  <sheetData>
    <row r="1" s="2" customFormat="true" ht="14.25" hidden="false" customHeight="true" outlineLevel="0" collapsed="false">
      <c r="B1" s="1" t="s">
        <v>0</v>
      </c>
      <c r="C1" s="1"/>
      <c r="D1" s="1"/>
      <c r="E1" s="1"/>
      <c r="F1" s="1"/>
    </row>
    <row r="2" s="2" customFormat="true" ht="15" hidden="false" customHeight="true" outlineLevel="0" collapsed="false">
      <c r="B2" s="1"/>
      <c r="C2" s="1"/>
      <c r="D2" s="1"/>
      <c r="E2" s="1"/>
      <c r="F2" s="1"/>
      <c r="Z2" s="3"/>
      <c r="AA2" s="3"/>
      <c r="AB2" s="3"/>
      <c r="AD2" s="3"/>
    </row>
    <row r="3" s="2" customFormat="true" ht="15" hidden="false" customHeight="true" outlineLevel="0" collapsed="false">
      <c r="B3" s="1"/>
      <c r="C3" s="1"/>
      <c r="D3" s="1"/>
      <c r="E3" s="1"/>
      <c r="F3" s="1"/>
    </row>
    <row r="4" s="2" customFormat="true" ht="15" hidden="false" customHeight="true" outlineLevel="0" collapsed="false">
      <c r="B4" s="1"/>
      <c r="C4" s="1"/>
      <c r="D4" s="1"/>
      <c r="E4" s="1"/>
      <c r="F4" s="1"/>
      <c r="H4" s="4"/>
    </row>
    <row r="5" s="2" customFormat="true" ht="2.25" hidden="false" customHeight="true" outlineLevel="0" collapsed="false">
      <c r="B5" s="1"/>
      <c r="C5" s="1"/>
      <c r="D5" s="1"/>
      <c r="E5" s="1"/>
      <c r="F5" s="1"/>
      <c r="G5" s="3"/>
    </row>
    <row r="6" s="11" customFormat="true" ht="15.75" hidden="false" customHeight="true" outlineLevel="0" collapsed="false">
      <c r="B6" s="5"/>
      <c r="C6" s="6"/>
      <c r="D6" s="7"/>
      <c r="E6" s="8"/>
      <c r="F6" s="9" t="s">
        <v>1</v>
      </c>
      <c r="G6" s="10" t="s">
        <v>2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s">
        <v>3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s="11" customFormat="true" ht="42.75" hidden="false" customHeight="true" outlineLevel="0" collapsed="false">
      <c r="B7" s="12"/>
      <c r="C7" s="13" t="s">
        <v>4</v>
      </c>
      <c r="D7" s="14" t="s">
        <v>5</v>
      </c>
      <c r="E7" s="15" t="s">
        <v>4</v>
      </c>
      <c r="F7" s="16" t="s">
        <v>6</v>
      </c>
      <c r="G7" s="16" t="s">
        <v>6</v>
      </c>
      <c r="H7" s="17" t="s">
        <v>7</v>
      </c>
      <c r="I7" s="18" t="s">
        <v>8</v>
      </c>
      <c r="J7" s="18" t="s">
        <v>9</v>
      </c>
      <c r="K7" s="18" t="s">
        <v>10</v>
      </c>
      <c r="L7" s="18" t="s">
        <v>11</v>
      </c>
      <c r="M7" s="18" t="s">
        <v>12</v>
      </c>
      <c r="N7" s="18" t="s">
        <v>12</v>
      </c>
      <c r="O7" s="18" t="s">
        <v>9</v>
      </c>
      <c r="P7" s="19" t="s">
        <v>13</v>
      </c>
      <c r="Q7" s="19" t="s">
        <v>14</v>
      </c>
      <c r="R7" s="19" t="s">
        <v>15</v>
      </c>
      <c r="S7" s="20" t="s">
        <v>16</v>
      </c>
      <c r="T7" s="18" t="s">
        <v>10</v>
      </c>
      <c r="U7" s="18" t="s">
        <v>12</v>
      </c>
      <c r="V7" s="21" t="s">
        <v>17</v>
      </c>
      <c r="W7" s="18" t="s">
        <v>18</v>
      </c>
      <c r="X7" s="16" t="s">
        <v>6</v>
      </c>
      <c r="Y7" s="17" t="s">
        <v>7</v>
      </c>
      <c r="Z7" s="18" t="s">
        <v>8</v>
      </c>
      <c r="AA7" s="18" t="s">
        <v>9</v>
      </c>
      <c r="AB7" s="18" t="s">
        <v>10</v>
      </c>
      <c r="AC7" s="18" t="s">
        <v>11</v>
      </c>
      <c r="AD7" s="18" t="s">
        <v>12</v>
      </c>
      <c r="AE7" s="18" t="s">
        <v>12</v>
      </c>
      <c r="AF7" s="18" t="s">
        <v>9</v>
      </c>
      <c r="AG7" s="19" t="s">
        <v>13</v>
      </c>
      <c r="AH7" s="19" t="s">
        <v>14</v>
      </c>
      <c r="AI7" s="19" t="s">
        <v>15</v>
      </c>
      <c r="AJ7" s="20" t="s">
        <v>16</v>
      </c>
      <c r="AK7" s="18" t="s">
        <v>10</v>
      </c>
      <c r="AL7" s="18" t="s">
        <v>12</v>
      </c>
      <c r="AM7" s="21" t="s">
        <v>17</v>
      </c>
      <c r="AN7" s="18" t="s">
        <v>18</v>
      </c>
    </row>
    <row r="8" s="11" customFormat="true" ht="33" hidden="false" customHeight="true" outlineLevel="0" collapsed="false">
      <c r="B8" s="22"/>
      <c r="C8" s="23" t="s">
        <v>19</v>
      </c>
      <c r="D8" s="24" t="s">
        <v>20</v>
      </c>
      <c r="E8" s="25" t="s">
        <v>21</v>
      </c>
      <c r="F8" s="26" t="s">
        <v>22</v>
      </c>
      <c r="G8" s="26" t="s">
        <v>22</v>
      </c>
      <c r="H8" s="27" t="s">
        <v>23</v>
      </c>
      <c r="I8" s="28" t="s">
        <v>24</v>
      </c>
      <c r="J8" s="29" t="s">
        <v>25</v>
      </c>
      <c r="K8" s="30" t="s">
        <v>26</v>
      </c>
      <c r="L8" s="30" t="s">
        <v>27</v>
      </c>
      <c r="M8" s="30" t="s">
        <v>28</v>
      </c>
      <c r="N8" s="30" t="s">
        <v>27</v>
      </c>
      <c r="O8" s="29" t="s">
        <v>25</v>
      </c>
      <c r="P8" s="19"/>
      <c r="Q8" s="30" t="s">
        <v>29</v>
      </c>
      <c r="R8" s="19"/>
      <c r="S8" s="31" t="s">
        <v>30</v>
      </c>
      <c r="T8" s="29" t="s">
        <v>26</v>
      </c>
      <c r="U8" s="30" t="s">
        <v>28</v>
      </c>
      <c r="V8" s="32" t="s">
        <v>31</v>
      </c>
      <c r="W8" s="29" t="s">
        <v>32</v>
      </c>
      <c r="X8" s="26" t="s">
        <v>22</v>
      </c>
      <c r="Y8" s="27" t="s">
        <v>23</v>
      </c>
      <c r="Z8" s="33" t="s">
        <v>24</v>
      </c>
      <c r="AA8" s="29" t="s">
        <v>25</v>
      </c>
      <c r="AB8" s="29" t="s">
        <v>26</v>
      </c>
      <c r="AC8" s="30" t="s">
        <v>27</v>
      </c>
      <c r="AD8" s="30" t="s">
        <v>28</v>
      </c>
      <c r="AE8" s="30" t="s">
        <v>27</v>
      </c>
      <c r="AF8" s="29" t="s">
        <v>25</v>
      </c>
      <c r="AG8" s="19"/>
      <c r="AH8" s="30" t="s">
        <v>29</v>
      </c>
      <c r="AI8" s="19"/>
      <c r="AJ8" s="31" t="s">
        <v>30</v>
      </c>
      <c r="AK8" s="29" t="s">
        <v>26</v>
      </c>
      <c r="AL8" s="30" t="s">
        <v>28</v>
      </c>
      <c r="AM8" s="32" t="s">
        <v>31</v>
      </c>
      <c r="AN8" s="30" t="s">
        <v>32</v>
      </c>
    </row>
    <row r="9" s="11" customFormat="true" ht="55.5" hidden="false" customHeight="true" outlineLevel="0" collapsed="false">
      <c r="B9" s="34"/>
      <c r="C9" s="23" t="s">
        <v>33</v>
      </c>
      <c r="D9" s="35"/>
      <c r="E9" s="25" t="s">
        <v>34</v>
      </c>
      <c r="F9" s="26" t="s">
        <v>35</v>
      </c>
      <c r="G9" s="36" t="s">
        <v>36</v>
      </c>
      <c r="H9" s="27" t="s">
        <v>37</v>
      </c>
      <c r="I9" s="19" t="s">
        <v>38</v>
      </c>
      <c r="J9" s="29" t="s">
        <v>39</v>
      </c>
      <c r="K9" s="29" t="s">
        <v>40</v>
      </c>
      <c r="L9" s="29" t="s">
        <v>41</v>
      </c>
      <c r="M9" s="37" t="s">
        <v>42</v>
      </c>
      <c r="N9" s="37" t="s">
        <v>43</v>
      </c>
      <c r="O9" s="29" t="s">
        <v>39</v>
      </c>
      <c r="P9" s="19"/>
      <c r="Q9" s="30"/>
      <c r="R9" s="30" t="s">
        <v>44</v>
      </c>
      <c r="S9" s="32" t="s">
        <v>31</v>
      </c>
      <c r="T9" s="29" t="s">
        <v>41</v>
      </c>
      <c r="U9" s="37" t="s">
        <v>43</v>
      </c>
      <c r="V9" s="38" t="s">
        <v>45</v>
      </c>
      <c r="W9" s="39" t="s">
        <v>46</v>
      </c>
      <c r="X9" s="36" t="s">
        <v>47</v>
      </c>
      <c r="Y9" s="27" t="s">
        <v>37</v>
      </c>
      <c r="Z9" s="19" t="s">
        <v>38</v>
      </c>
      <c r="AA9" s="29" t="s">
        <v>39</v>
      </c>
      <c r="AB9" s="29" t="s">
        <v>40</v>
      </c>
      <c r="AC9" s="29" t="s">
        <v>48</v>
      </c>
      <c r="AD9" s="37" t="s">
        <v>42</v>
      </c>
      <c r="AE9" s="37" t="s">
        <v>43</v>
      </c>
      <c r="AF9" s="29" t="s">
        <v>39</v>
      </c>
      <c r="AG9" s="19"/>
      <c r="AH9" s="30"/>
      <c r="AI9" s="30" t="s">
        <v>44</v>
      </c>
      <c r="AJ9" s="32" t="s">
        <v>31</v>
      </c>
      <c r="AK9" s="29" t="s">
        <v>48</v>
      </c>
      <c r="AL9" s="37" t="s">
        <v>43</v>
      </c>
      <c r="AM9" s="38" t="s">
        <v>45</v>
      </c>
      <c r="AN9" s="39" t="s">
        <v>49</v>
      </c>
    </row>
    <row r="10" s="11" customFormat="true" ht="45.75" hidden="false" customHeight="true" outlineLevel="0" collapsed="false">
      <c r="B10" s="34"/>
      <c r="C10" s="23" t="s">
        <v>50</v>
      </c>
      <c r="D10" s="35"/>
      <c r="E10" s="25" t="s">
        <v>51</v>
      </c>
      <c r="F10" s="26" t="s">
        <v>52</v>
      </c>
      <c r="G10" s="26"/>
      <c r="H10" s="40" t="s">
        <v>53</v>
      </c>
      <c r="I10" s="30" t="s">
        <v>54</v>
      </c>
      <c r="J10" s="30" t="s">
        <v>20</v>
      </c>
      <c r="K10" s="30" t="s">
        <v>1</v>
      </c>
      <c r="L10" s="30" t="s">
        <v>55</v>
      </c>
      <c r="M10" s="33" t="s">
        <v>1</v>
      </c>
      <c r="N10" s="30" t="s">
        <v>1</v>
      </c>
      <c r="O10" s="30" t="s">
        <v>20</v>
      </c>
      <c r="P10" s="19"/>
      <c r="Q10" s="30"/>
      <c r="R10" s="41"/>
      <c r="S10" s="38" t="s">
        <v>45</v>
      </c>
      <c r="T10" s="30" t="s">
        <v>55</v>
      </c>
      <c r="U10" s="33" t="s">
        <v>1</v>
      </c>
      <c r="V10" s="32" t="s">
        <v>56</v>
      </c>
      <c r="W10" s="30" t="s">
        <v>57</v>
      </c>
      <c r="X10" s="26"/>
      <c r="Y10" s="27" t="s">
        <v>58</v>
      </c>
      <c r="Z10" s="30" t="s">
        <v>54</v>
      </c>
      <c r="AA10" s="30" t="s">
        <v>20</v>
      </c>
      <c r="AB10" s="30" t="s">
        <v>1</v>
      </c>
      <c r="AC10" s="30" t="s">
        <v>55</v>
      </c>
      <c r="AD10" s="33" t="s">
        <v>1</v>
      </c>
      <c r="AE10" s="30" t="s">
        <v>1</v>
      </c>
      <c r="AF10" s="30" t="s">
        <v>20</v>
      </c>
      <c r="AG10" s="19"/>
      <c r="AH10" s="30"/>
      <c r="AI10" s="41"/>
      <c r="AJ10" s="38" t="s">
        <v>45</v>
      </c>
      <c r="AK10" s="30" t="s">
        <v>55</v>
      </c>
      <c r="AL10" s="33" t="s">
        <v>1</v>
      </c>
      <c r="AM10" s="32" t="s">
        <v>56</v>
      </c>
      <c r="AN10" s="30" t="s">
        <v>57</v>
      </c>
    </row>
    <row r="11" s="51" customFormat="true" ht="33.75" hidden="false" customHeight="true" outlineLevel="0" collapsed="false">
      <c r="B11" s="42"/>
      <c r="C11" s="43"/>
      <c r="D11" s="44"/>
      <c r="E11" s="45"/>
      <c r="F11" s="46" t="s">
        <v>59</v>
      </c>
      <c r="G11" s="46" t="s">
        <v>59</v>
      </c>
      <c r="H11" s="47" t="s">
        <v>36</v>
      </c>
      <c r="I11" s="30" t="s">
        <v>60</v>
      </c>
      <c r="J11" s="48" t="s">
        <v>61</v>
      </c>
      <c r="K11" s="48"/>
      <c r="L11" s="48"/>
      <c r="M11" s="48" t="s">
        <v>59</v>
      </c>
      <c r="N11" s="48" t="s">
        <v>59</v>
      </c>
      <c r="O11" s="48" t="s">
        <v>62</v>
      </c>
      <c r="P11" s="48" t="s">
        <v>62</v>
      </c>
      <c r="Q11" s="48" t="s">
        <v>62</v>
      </c>
      <c r="R11" s="41" t="s">
        <v>62</v>
      </c>
      <c r="S11" s="49" t="s">
        <v>63</v>
      </c>
      <c r="T11" s="48"/>
      <c r="U11" s="48" t="s">
        <v>59</v>
      </c>
      <c r="V11" s="50" t="s">
        <v>64</v>
      </c>
      <c r="W11" s="48"/>
      <c r="X11" s="46" t="s">
        <v>59</v>
      </c>
      <c r="Y11" s="47" t="s">
        <v>47</v>
      </c>
      <c r="Z11" s="30" t="s">
        <v>60</v>
      </c>
      <c r="AA11" s="48" t="s">
        <v>62</v>
      </c>
      <c r="AB11" s="48"/>
      <c r="AC11" s="48"/>
      <c r="AD11" s="48" t="s">
        <v>59</v>
      </c>
      <c r="AE11" s="48" t="s">
        <v>59</v>
      </c>
      <c r="AF11" s="48" t="s">
        <v>62</v>
      </c>
      <c r="AG11" s="48" t="s">
        <v>62</v>
      </c>
      <c r="AH11" s="48" t="s">
        <v>62</v>
      </c>
      <c r="AI11" s="41" t="s">
        <v>62</v>
      </c>
      <c r="AJ11" s="49" t="s">
        <v>63</v>
      </c>
      <c r="AK11" s="48"/>
      <c r="AL11" s="48" t="s">
        <v>59</v>
      </c>
      <c r="AM11" s="50" t="s">
        <v>64</v>
      </c>
      <c r="AN11" s="48"/>
    </row>
    <row r="12" s="56" customFormat="true" ht="15.75" hidden="false" customHeight="false" outlineLevel="0" collapsed="false">
      <c r="B12" s="52"/>
      <c r="C12" s="53" t="n">
        <v>1</v>
      </c>
      <c r="D12" s="52" t="n">
        <v>2</v>
      </c>
      <c r="E12" s="54" t="n">
        <v>3</v>
      </c>
      <c r="F12" s="55" t="n">
        <v>4</v>
      </c>
      <c r="G12" s="55" t="n">
        <v>5</v>
      </c>
      <c r="H12" s="52" t="n">
        <v>6</v>
      </c>
      <c r="I12" s="52" t="s">
        <v>65</v>
      </c>
      <c r="J12" s="52" t="s">
        <v>66</v>
      </c>
      <c r="K12" s="52" t="s">
        <v>67</v>
      </c>
      <c r="L12" s="52" t="s">
        <v>68</v>
      </c>
      <c r="M12" s="52" t="s">
        <v>69</v>
      </c>
      <c r="N12" s="52" t="s">
        <v>70</v>
      </c>
      <c r="O12" s="52" t="s">
        <v>71</v>
      </c>
      <c r="P12" s="52"/>
      <c r="Q12" s="52"/>
      <c r="R12" s="52"/>
      <c r="S12" s="52" t="s">
        <v>72</v>
      </c>
      <c r="T12" s="52" t="s">
        <v>73</v>
      </c>
      <c r="U12" s="52" t="s">
        <v>74</v>
      </c>
      <c r="V12" s="52" t="s">
        <v>75</v>
      </c>
      <c r="W12" s="52" t="s">
        <v>76</v>
      </c>
      <c r="X12" s="55" t="n">
        <v>5</v>
      </c>
      <c r="Y12" s="52" t="n">
        <v>6</v>
      </c>
      <c r="Z12" s="52" t="s">
        <v>65</v>
      </c>
      <c r="AA12" s="52" t="s">
        <v>66</v>
      </c>
      <c r="AB12" s="52" t="s">
        <v>67</v>
      </c>
      <c r="AC12" s="52" t="s">
        <v>68</v>
      </c>
      <c r="AD12" s="52" t="s">
        <v>69</v>
      </c>
      <c r="AE12" s="52" t="s">
        <v>70</v>
      </c>
      <c r="AF12" s="52" t="s">
        <v>71</v>
      </c>
      <c r="AG12" s="52" t="s">
        <v>72</v>
      </c>
      <c r="AH12" s="52" t="s">
        <v>73</v>
      </c>
      <c r="AI12" s="52" t="s">
        <v>74</v>
      </c>
      <c r="AJ12" s="52" t="s">
        <v>75</v>
      </c>
      <c r="AK12" s="52" t="s">
        <v>76</v>
      </c>
      <c r="AL12" s="52" t="s">
        <v>77</v>
      </c>
      <c r="AM12" s="52" t="s">
        <v>78</v>
      </c>
      <c r="AN12" s="52" t="s">
        <v>79</v>
      </c>
    </row>
    <row r="13" s="66" customFormat="true" ht="57.75" hidden="false" customHeight="true" outlineLevel="0" collapsed="false">
      <c r="B13" s="57"/>
      <c r="C13" s="58" t="s">
        <v>92</v>
      </c>
      <c r="D13" s="59" t="s">
        <v>81</v>
      </c>
      <c r="E13" s="52" t="s">
        <v>93</v>
      </c>
      <c r="F13" s="60"/>
      <c r="G13" s="60"/>
      <c r="H13" s="61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3"/>
      <c r="T13" s="62"/>
      <c r="U13" s="62"/>
      <c r="V13" s="63"/>
      <c r="W13" s="62"/>
      <c r="X13" s="64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W13" s="67"/>
      <c r="AX13" s="67"/>
      <c r="AY13" s="67"/>
    </row>
    <row r="14" s="66" customFormat="true" ht="48.75" hidden="false" customHeight="true" outlineLevel="0" collapsed="false">
      <c r="B14" s="57"/>
      <c r="C14" s="157"/>
      <c r="D14" s="158" t="s">
        <v>94</v>
      </c>
      <c r="E14" s="158"/>
      <c r="F14" s="77" t="n">
        <f aca="false">X14+G14</f>
        <v>4.27716645350399</v>
      </c>
      <c r="G14" s="78" t="n">
        <f aca="false">N14-U14</f>
        <v>2.197859328</v>
      </c>
      <c r="H14" s="79" t="n">
        <f aca="false">I14*R14*6/1000</f>
        <v>0.2205</v>
      </c>
      <c r="I14" s="117" t="n">
        <v>21</v>
      </c>
      <c r="J14" s="81" t="n">
        <f aca="false">R14</f>
        <v>1.75</v>
      </c>
      <c r="K14" s="100" t="n">
        <v>40.512384</v>
      </c>
      <c r="L14" s="101" t="n">
        <v>50.48</v>
      </c>
      <c r="M14" s="100" t="n">
        <f aca="false">I14*J14*K14*6/1000</f>
        <v>8.932980672</v>
      </c>
      <c r="N14" s="84" t="n">
        <f aca="false">H14*L14</f>
        <v>11.13084</v>
      </c>
      <c r="O14" s="85" t="n">
        <v>1.75</v>
      </c>
      <c r="P14" s="86"/>
      <c r="Q14" s="86"/>
      <c r="R14" s="84" t="n">
        <f aca="false">Q14*P14/I14+O14</f>
        <v>1.75</v>
      </c>
      <c r="S14" s="118" t="n">
        <f aca="false">N14/M14*100</f>
        <v>124.603874212883</v>
      </c>
      <c r="T14" s="100" t="n">
        <f aca="false">K14*J14/R14</f>
        <v>40.512384</v>
      </c>
      <c r="U14" s="84" t="n">
        <f aca="false">H14*T14</f>
        <v>8.932980672</v>
      </c>
      <c r="V14" s="118" t="n">
        <f aca="false">U14/M14*100</f>
        <v>100</v>
      </c>
      <c r="W14" s="84" t="n">
        <f aca="false">U14/N14*100</f>
        <v>80.2543264659271</v>
      </c>
      <c r="X14" s="78" t="n">
        <f aca="false">AE14-AL14</f>
        <v>2.079307125504</v>
      </c>
      <c r="Y14" s="79" t="n">
        <f aca="false">Z14*AI14*6/1000</f>
        <v>0.2205</v>
      </c>
      <c r="Z14" s="117" t="n">
        <f aca="false">I14</f>
        <v>21</v>
      </c>
      <c r="AA14" s="117" t="n">
        <f aca="false">J14</f>
        <v>1.75</v>
      </c>
      <c r="AB14" s="117" t="n">
        <f aca="false">K14</f>
        <v>40.512384</v>
      </c>
      <c r="AC14" s="123" t="n">
        <v>53.71</v>
      </c>
      <c r="AD14" s="84" t="n">
        <f aca="false">Z14*AA14*AB14*6/1000</f>
        <v>8.932980672</v>
      </c>
      <c r="AE14" s="84" t="n">
        <f aca="false">Y14*AC14</f>
        <v>11.843055</v>
      </c>
      <c r="AF14" s="117" t="n">
        <f aca="false">O14</f>
        <v>1.75</v>
      </c>
      <c r="AG14" s="86" t="n">
        <f aca="false">P14</f>
        <v>0</v>
      </c>
      <c r="AH14" s="86" t="n">
        <f aca="false">Q14</f>
        <v>0</v>
      </c>
      <c r="AI14" s="84" t="n">
        <f aca="false">AH14*AG14/Z14+AF14</f>
        <v>1.75</v>
      </c>
      <c r="AJ14" s="118" t="n">
        <f aca="false">AE14/AD14*100</f>
        <v>132.576744928168</v>
      </c>
      <c r="AK14" s="117" t="n">
        <f aca="false">AB14*AA14/AI14*1.093</f>
        <v>44.280035712</v>
      </c>
      <c r="AL14" s="84" t="n">
        <f aca="false">Y14*AK14</f>
        <v>9.763747874496</v>
      </c>
      <c r="AM14" s="118" t="n">
        <f aca="false">AL14/AD14*100</f>
        <v>109.3</v>
      </c>
      <c r="AN14" s="84" t="n">
        <f aca="false">AK14/AC14*100</f>
        <v>82.4428145820146</v>
      </c>
      <c r="AW14" s="67"/>
      <c r="AX14" s="67"/>
      <c r="AY14" s="67"/>
    </row>
    <row r="15" s="66" customFormat="true" ht="48.75" hidden="false" customHeight="true" outlineLevel="0" collapsed="false">
      <c r="B15" s="57"/>
      <c r="C15" s="157"/>
      <c r="D15" s="159" t="s">
        <v>95</v>
      </c>
      <c r="E15" s="159"/>
      <c r="F15" s="77" t="n">
        <f aca="false">X15+G15</f>
        <v>19.9882258698239</v>
      </c>
      <c r="G15" s="78" t="n">
        <f aca="false">N15-U15</f>
        <v>12.4037959679999</v>
      </c>
      <c r="H15" s="79" t="n">
        <f aca="false">I15*R15*6/1000</f>
        <v>4.07808</v>
      </c>
      <c r="I15" s="117" t="n">
        <v>128</v>
      </c>
      <c r="J15" s="81" t="n">
        <f aca="false">R15</f>
        <v>5.31</v>
      </c>
      <c r="K15" s="100" t="n">
        <v>47.4384225988701</v>
      </c>
      <c r="L15" s="101" t="n">
        <v>50.48</v>
      </c>
      <c r="M15" s="100" t="n">
        <f aca="false">I15*J15*K15*6/1000</f>
        <v>193.457682432</v>
      </c>
      <c r="N15" s="84" t="n">
        <f aca="false">H15*L15</f>
        <v>205.8614784</v>
      </c>
      <c r="O15" s="85" t="n">
        <v>5.31</v>
      </c>
      <c r="P15" s="86"/>
      <c r="Q15" s="86"/>
      <c r="R15" s="84" t="n">
        <f aca="false">Q15*P15/I15+O15</f>
        <v>5.31</v>
      </c>
      <c r="S15" s="118" t="n">
        <f aca="false">N15/M15*100</f>
        <v>106.411632669258</v>
      </c>
      <c r="T15" s="100" t="n">
        <f aca="false">K15*J15/R15</f>
        <v>47.4384225988701</v>
      </c>
      <c r="U15" s="84" t="n">
        <f aca="false">H15*T15</f>
        <v>193.457682432</v>
      </c>
      <c r="V15" s="118" t="n">
        <f aca="false">U15/M15*100</f>
        <v>100</v>
      </c>
      <c r="W15" s="84" t="n">
        <f aca="false">U15/N15*100</f>
        <v>93.9746881911055</v>
      </c>
      <c r="X15" s="78" t="n">
        <f aca="false">AE15-AL15</f>
        <v>7.58442990182394</v>
      </c>
      <c r="Y15" s="79" t="n">
        <f aca="false">Z15*AI15*6/1000</f>
        <v>4.07808</v>
      </c>
      <c r="Z15" s="117" t="n">
        <f aca="false">I15</f>
        <v>128</v>
      </c>
      <c r="AA15" s="117" t="n">
        <f aca="false">J15</f>
        <v>5.31</v>
      </c>
      <c r="AB15" s="117" t="n">
        <f aca="false">K15</f>
        <v>47.4384225988701</v>
      </c>
      <c r="AC15" s="123" t="n">
        <f aca="false">AC14</f>
        <v>53.71</v>
      </c>
      <c r="AD15" s="84" t="n">
        <f aca="false">Z15*AA15*AB15*6/1000</f>
        <v>193.457682432</v>
      </c>
      <c r="AE15" s="84" t="n">
        <f aca="false">Y15*AC15</f>
        <v>219.0336768</v>
      </c>
      <c r="AF15" s="117" t="n">
        <f aca="false">O15</f>
        <v>5.31</v>
      </c>
      <c r="AG15" s="86" t="n">
        <f aca="false">P15</f>
        <v>0</v>
      </c>
      <c r="AH15" s="86" t="n">
        <f aca="false">Q15</f>
        <v>0</v>
      </c>
      <c r="AI15" s="84" t="n">
        <f aca="false">AH15*AG15/Z15+AF15</f>
        <v>5.31</v>
      </c>
      <c r="AJ15" s="118" t="n">
        <f aca="false">AE15/AD15*100</f>
        <v>113.220459403048</v>
      </c>
      <c r="AK15" s="117" t="n">
        <f aca="false">AB15*AA15/AI15*1.093</f>
        <v>51.850195900565</v>
      </c>
      <c r="AL15" s="84" t="n">
        <f aca="false">Y15*AK15</f>
        <v>211.449246898176</v>
      </c>
      <c r="AM15" s="118" t="n">
        <f aca="false">AL15/AD15*100</f>
        <v>109.3</v>
      </c>
      <c r="AN15" s="84" t="n">
        <f aca="false">AK15/AC15*100</f>
        <v>96.5373224735896</v>
      </c>
      <c r="AW15" s="67"/>
      <c r="AX15" s="67"/>
      <c r="AY15" s="67"/>
    </row>
    <row r="16" s="66" customFormat="true" ht="66" hidden="false" customHeight="true" outlineLevel="0" collapsed="false">
      <c r="B16" s="57"/>
      <c r="C16" s="157"/>
      <c r="D16" s="158" t="s">
        <v>96</v>
      </c>
      <c r="E16" s="158"/>
      <c r="F16" s="77" t="n">
        <f aca="false">X16+G16</f>
        <v>0.851692749695999</v>
      </c>
      <c r="G16" s="78" t="n">
        <f aca="false">N16-U16</f>
        <v>0.518105471999999</v>
      </c>
      <c r="H16" s="79" t="n">
        <f aca="false">I16*R16*6/1000</f>
        <v>0.15888</v>
      </c>
      <c r="I16" s="117" t="n">
        <v>8</v>
      </c>
      <c r="J16" s="81" t="n">
        <f aca="false">R16</f>
        <v>3.31</v>
      </c>
      <c r="K16" s="100" t="n">
        <v>47.219013897281</v>
      </c>
      <c r="L16" s="101" t="n">
        <v>50.48</v>
      </c>
      <c r="M16" s="100" t="n">
        <f aca="false">I16*J16*K16*6/1000</f>
        <v>7.502156928</v>
      </c>
      <c r="N16" s="84" t="n">
        <f aca="false">H16*L16</f>
        <v>8.0202624</v>
      </c>
      <c r="O16" s="85" t="n">
        <v>3.31</v>
      </c>
      <c r="P16" s="86"/>
      <c r="Q16" s="86"/>
      <c r="R16" s="84" t="n">
        <f aca="false">Q16*P16/I16+O16</f>
        <v>3.31</v>
      </c>
      <c r="S16" s="118" t="n">
        <f aca="false">N16/M16*100</f>
        <v>106.906086835724</v>
      </c>
      <c r="T16" s="100" t="n">
        <f aca="false">K16*J16/R16</f>
        <v>47.219013897281</v>
      </c>
      <c r="U16" s="84" t="n">
        <f aca="false">H16*T16</f>
        <v>7.502156928</v>
      </c>
      <c r="V16" s="118" t="n">
        <f aca="false">U16/M16*100</f>
        <v>100</v>
      </c>
      <c r="W16" s="84" t="n">
        <f aca="false">U16/N16*100</f>
        <v>93.5400433781319</v>
      </c>
      <c r="X16" s="78" t="n">
        <f aca="false">AE16-AL16</f>
        <v>0.333587277695999</v>
      </c>
      <c r="Y16" s="79" t="n">
        <f aca="false">Z16*AI16*6/1000</f>
        <v>0.15888</v>
      </c>
      <c r="Z16" s="117" t="n">
        <f aca="false">I16</f>
        <v>8</v>
      </c>
      <c r="AA16" s="117" t="n">
        <f aca="false">J16</f>
        <v>3.31</v>
      </c>
      <c r="AB16" s="117" t="n">
        <f aca="false">K16</f>
        <v>47.219013897281</v>
      </c>
      <c r="AC16" s="123" t="n">
        <f aca="false">AC15</f>
        <v>53.71</v>
      </c>
      <c r="AD16" s="84" t="n">
        <f aca="false">Z16*AA16*AB16*6/1000</f>
        <v>7.502156928</v>
      </c>
      <c r="AE16" s="84" t="n">
        <f aca="false">Y16*AC16</f>
        <v>8.5334448</v>
      </c>
      <c r="AF16" s="117" t="n">
        <f aca="false">O16</f>
        <v>3.31</v>
      </c>
      <c r="AG16" s="86" t="n">
        <f aca="false">P16</f>
        <v>0</v>
      </c>
      <c r="AH16" s="86" t="n">
        <f aca="false">Q16</f>
        <v>0</v>
      </c>
      <c r="AI16" s="84" t="n">
        <f aca="false">AH16*AG16/Z16+AF16</f>
        <v>3.31</v>
      </c>
      <c r="AJ16" s="118" t="n">
        <f aca="false">AE16/AD16*100</f>
        <v>113.746551583731</v>
      </c>
      <c r="AK16" s="117" t="n">
        <f aca="false">AB16*AA16/AI16*1.093</f>
        <v>51.6103821897281</v>
      </c>
      <c r="AL16" s="84" t="n">
        <f aca="false">Y16*AK16</f>
        <v>8.199857522304</v>
      </c>
      <c r="AM16" s="118" t="n">
        <f aca="false">AL16/AD16*100</f>
        <v>109.3</v>
      </c>
      <c r="AN16" s="84" t="n">
        <f aca="false">AK16/AC16*100</f>
        <v>96.0908251530964</v>
      </c>
      <c r="AW16" s="67"/>
      <c r="AX16" s="67"/>
      <c r="AY16" s="67"/>
    </row>
    <row r="17" s="66" customFormat="true" ht="75.75" hidden="false" customHeight="true" outlineLevel="0" collapsed="false">
      <c r="B17" s="57"/>
      <c r="C17" s="160"/>
      <c r="D17" s="161" t="s">
        <v>97</v>
      </c>
      <c r="E17" s="161"/>
      <c r="F17" s="77" t="n">
        <f aca="false">X17+G17</f>
        <v>72.864332286336</v>
      </c>
      <c r="G17" s="78" t="n">
        <f aca="false">N17-U17</f>
        <v>44.424001152</v>
      </c>
      <c r="H17" s="79" t="n">
        <f aca="false">I17*R17*6/1000</f>
        <v>13.73382</v>
      </c>
      <c r="I17" s="117" t="n">
        <v>423</v>
      </c>
      <c r="J17" s="81" t="n">
        <f aca="false">R17</f>
        <v>5.41127659574468</v>
      </c>
      <c r="K17" s="100" t="n">
        <v>47.2453572602524</v>
      </c>
      <c r="L17" s="101" t="n">
        <v>50.48</v>
      </c>
      <c r="M17" s="100" t="n">
        <f aca="false">I17*J17*K17*6/1000</f>
        <v>648.859232448</v>
      </c>
      <c r="N17" s="84" t="n">
        <f aca="false">H17*L17</f>
        <v>693.2832336</v>
      </c>
      <c r="O17" s="85" t="n">
        <v>5.31</v>
      </c>
      <c r="P17" s="86" t="n">
        <v>1071</v>
      </c>
      <c r="Q17" s="86" t="n">
        <v>0.04</v>
      </c>
      <c r="R17" s="84" t="n">
        <f aca="false">Q17*P17/I17+O17</f>
        <v>5.41127659574468</v>
      </c>
      <c r="S17" s="118" t="n">
        <f aca="false">N17/M17*100</f>
        <v>106.846477468526</v>
      </c>
      <c r="T17" s="100" t="n">
        <f aca="false">K17*J17/R17</f>
        <v>47.2453572602524</v>
      </c>
      <c r="U17" s="84" t="n">
        <f aca="false">H17*T17</f>
        <v>648.859232448</v>
      </c>
      <c r="V17" s="118" t="n">
        <f aca="false">U17/M17*100</f>
        <v>100</v>
      </c>
      <c r="W17" s="84" t="n">
        <f aca="false">U17/N17*100</f>
        <v>93.5922291209438</v>
      </c>
      <c r="X17" s="78" t="n">
        <f aca="false">AE17-AL17</f>
        <v>28.440331134336</v>
      </c>
      <c r="Y17" s="79" t="n">
        <f aca="false">Z17*AI17*6/1000</f>
        <v>13.73382</v>
      </c>
      <c r="Z17" s="117" t="n">
        <f aca="false">I17</f>
        <v>423</v>
      </c>
      <c r="AA17" s="117" t="n">
        <f aca="false">J17</f>
        <v>5.41127659574468</v>
      </c>
      <c r="AB17" s="117" t="n">
        <f aca="false">K17</f>
        <v>47.2453572602524</v>
      </c>
      <c r="AC17" s="123" t="n">
        <f aca="false">AC16</f>
        <v>53.71</v>
      </c>
      <c r="AD17" s="84" t="n">
        <f aca="false">Z17*AA17*AB17*6/1000</f>
        <v>648.859232448</v>
      </c>
      <c r="AE17" s="84" t="n">
        <f aca="false">Y17*AC17</f>
        <v>737.6434722</v>
      </c>
      <c r="AF17" s="117" t="n">
        <f aca="false">O17</f>
        <v>5.31</v>
      </c>
      <c r="AG17" s="86" t="n">
        <f aca="false">P17</f>
        <v>1071</v>
      </c>
      <c r="AH17" s="86" t="n">
        <f aca="false">Q17</f>
        <v>0.04</v>
      </c>
      <c r="AI17" s="84" t="n">
        <f aca="false">AH17*AG17/Z17+AF17</f>
        <v>5.41127659574468</v>
      </c>
      <c r="AJ17" s="118" t="n">
        <f aca="false">AE17/AD17*100</f>
        <v>113.683128067245</v>
      </c>
      <c r="AK17" s="117" t="n">
        <f aca="false">AB17*AA17/AI17*1.093</f>
        <v>51.6391754854559</v>
      </c>
      <c r="AL17" s="84" t="n">
        <f aca="false">Y17*AK17</f>
        <v>709.203141065664</v>
      </c>
      <c r="AM17" s="118" t="n">
        <f aca="false">AL17/AD17*100</f>
        <v>109.3</v>
      </c>
      <c r="AN17" s="84" t="n">
        <f aca="false">AK17/AC17*100</f>
        <v>96.1444339703145</v>
      </c>
      <c r="AW17" s="67"/>
      <c r="AX17" s="67"/>
      <c r="AY17" s="67"/>
    </row>
    <row r="18" s="66" customFormat="true" ht="75.75" hidden="false" customHeight="true" outlineLevel="0" collapsed="false">
      <c r="B18" s="57"/>
      <c r="C18" s="160"/>
      <c r="D18" s="161" t="s">
        <v>98</v>
      </c>
      <c r="E18" s="161"/>
      <c r="F18" s="77" t="n">
        <f aca="false">X18+G18</f>
        <v>13.2959834048159</v>
      </c>
      <c r="G18" s="78" t="n">
        <f aca="false">N18-U18</f>
        <v>8.87062075199995</v>
      </c>
      <c r="H18" s="79" t="n">
        <f aca="false">I18*R18*6/1000</f>
        <v>3.598308</v>
      </c>
      <c r="I18" s="117" t="n">
        <v>111</v>
      </c>
      <c r="J18" s="81" t="n">
        <f aca="false">R18</f>
        <v>5.40286486486486</v>
      </c>
      <c r="K18" s="100" t="n">
        <v>48.0147800266125</v>
      </c>
      <c r="L18" s="101" t="n">
        <v>50.48</v>
      </c>
      <c r="M18" s="100" t="n">
        <f aca="false">K18*H18</f>
        <v>172.771967088</v>
      </c>
      <c r="N18" s="84" t="n">
        <f aca="false">H18*L18</f>
        <v>181.64258784</v>
      </c>
      <c r="O18" s="85" t="n">
        <v>5.31</v>
      </c>
      <c r="P18" s="104" t="n">
        <v>257.7</v>
      </c>
      <c r="Q18" s="86" t="n">
        <v>0.04</v>
      </c>
      <c r="R18" s="84" t="n">
        <f aca="false">Q18*P18/I18+O18</f>
        <v>5.40286486486486</v>
      </c>
      <c r="S18" s="118" t="n">
        <f aca="false">N18/M18*100</f>
        <v>105.134294007014</v>
      </c>
      <c r="T18" s="100" t="n">
        <f aca="false">K18</f>
        <v>48.0147800266125</v>
      </c>
      <c r="U18" s="84" t="n">
        <f aca="false">H18*T18</f>
        <v>172.771967088</v>
      </c>
      <c r="V18" s="118" t="n">
        <f aca="false">U18/M18*100</f>
        <v>100</v>
      </c>
      <c r="W18" s="84" t="n">
        <f aca="false">U18/N18*100</f>
        <v>95.116442208028</v>
      </c>
      <c r="X18" s="78" t="n">
        <f aca="false">AE18-AL18</f>
        <v>4.42536265281598</v>
      </c>
      <c r="Y18" s="79" t="n">
        <f aca="false">Z18*AI18*6/1000</f>
        <v>3.598308</v>
      </c>
      <c r="Z18" s="117" t="n">
        <f aca="false">I18</f>
        <v>111</v>
      </c>
      <c r="AA18" s="117" t="n">
        <f aca="false">J18</f>
        <v>5.40286486486486</v>
      </c>
      <c r="AB18" s="117" t="n">
        <f aca="false">K18</f>
        <v>48.0147800266125</v>
      </c>
      <c r="AC18" s="117" t="n">
        <f aca="false">AC17</f>
        <v>53.71</v>
      </c>
      <c r="AD18" s="100" t="n">
        <f aca="false">Y18*AB18</f>
        <v>172.771967088</v>
      </c>
      <c r="AE18" s="84" t="n">
        <f aca="false">Y18*AC18</f>
        <v>193.26512268</v>
      </c>
      <c r="AF18" s="117" t="n">
        <f aca="false">O18</f>
        <v>5.31</v>
      </c>
      <c r="AG18" s="86" t="n">
        <f aca="false">P18</f>
        <v>257.7</v>
      </c>
      <c r="AH18" s="86" t="n">
        <f aca="false">Q18</f>
        <v>0.04</v>
      </c>
      <c r="AI18" s="84" t="n">
        <f aca="false">AH18*AG18/Z18+AF18</f>
        <v>5.40286486486486</v>
      </c>
      <c r="AJ18" s="118" t="n">
        <f aca="false">AE18/AD18*100</f>
        <v>111.861389285197</v>
      </c>
      <c r="AK18" s="117" t="n">
        <f aca="false">AB18*AA18/AI18*1.093</f>
        <v>52.4801545690875</v>
      </c>
      <c r="AL18" s="84" t="n">
        <f aca="false">Y18*AK18</f>
        <v>188.839760027184</v>
      </c>
      <c r="AM18" s="118" t="n">
        <f aca="false">AL18/AD18*100</f>
        <v>109.3</v>
      </c>
      <c r="AN18" s="84" t="n">
        <f aca="false">AK18/AC18*100</f>
        <v>97.7102114486827</v>
      </c>
      <c r="AW18" s="67"/>
      <c r="AX18" s="67"/>
      <c r="AY18" s="67"/>
    </row>
    <row r="19" s="66" customFormat="true" ht="23.25" hidden="false" customHeight="true" outlineLevel="0" collapsed="false">
      <c r="B19" s="57"/>
      <c r="C19" s="160"/>
      <c r="D19" s="162"/>
      <c r="E19" s="163" t="s">
        <v>99</v>
      </c>
      <c r="F19" s="77" t="n">
        <f aca="false">X20+G19</f>
        <v>42.8630180921759</v>
      </c>
      <c r="G19" s="78" t="n">
        <f aca="false">N19-U19</f>
        <v>0</v>
      </c>
      <c r="H19" s="81" t="n">
        <v>0.5</v>
      </c>
      <c r="J19" s="81"/>
      <c r="K19" s="100" t="n">
        <v>50.48</v>
      </c>
      <c r="L19" s="101" t="n">
        <v>50.48</v>
      </c>
      <c r="M19" s="100" t="n">
        <f aca="false">K19*H19</f>
        <v>25.24</v>
      </c>
      <c r="N19" s="84" t="n">
        <f aca="false">H19*L19</f>
        <v>25.24</v>
      </c>
      <c r="O19" s="85"/>
      <c r="P19" s="100" t="n">
        <f aca="false">SUM(P14:P18)</f>
        <v>1328.7</v>
      </c>
      <c r="Q19" s="93"/>
      <c r="R19" s="84" t="n">
        <f aca="false">Q19*P19/I20+O19</f>
        <v>0</v>
      </c>
      <c r="S19" s="118" t="n">
        <f aca="false">N19/M19*100</f>
        <v>100</v>
      </c>
      <c r="T19" s="100" t="n">
        <f aca="false">K19</f>
        <v>50.48</v>
      </c>
      <c r="U19" s="84" t="n">
        <f aca="false">H19*T19</f>
        <v>25.24</v>
      </c>
      <c r="V19" s="118" t="n">
        <f aca="false">U19/M19*100</f>
        <v>100</v>
      </c>
      <c r="W19" s="84" t="n">
        <f aca="false">U19/N19*100</f>
        <v>100</v>
      </c>
      <c r="X19" s="78" t="n">
        <f aca="false">AE19-AL19</f>
        <v>0</v>
      </c>
      <c r="Y19" s="81" t="n">
        <f aca="false">H19</f>
        <v>0.5</v>
      </c>
      <c r="AA19" s="117"/>
      <c r="AB19" s="117" t="n">
        <f aca="false">K19</f>
        <v>50.48</v>
      </c>
      <c r="AC19" s="117" t="n">
        <f aca="false">AC18</f>
        <v>53.71</v>
      </c>
      <c r="AD19" s="93" t="n">
        <f aca="false">Y19*AB19</f>
        <v>25.24</v>
      </c>
      <c r="AE19" s="84" t="n">
        <f aca="false">Y19*AC19</f>
        <v>26.855</v>
      </c>
      <c r="AF19" s="117"/>
      <c r="AG19" s="86"/>
      <c r="AH19" s="86"/>
      <c r="AI19" s="84"/>
      <c r="AJ19" s="118" t="n">
        <f aca="false">AE19/AD19*100</f>
        <v>106.398573692552</v>
      </c>
      <c r="AK19" s="117" t="n">
        <f aca="false">AC19</f>
        <v>53.71</v>
      </c>
      <c r="AL19" s="84" t="n">
        <f aca="false">Y19*AK19</f>
        <v>26.855</v>
      </c>
      <c r="AM19" s="118" t="n">
        <f aca="false">AL19/AD19*100</f>
        <v>106.398573692552</v>
      </c>
      <c r="AN19" s="84" t="n">
        <f aca="false">AK19/AC19*100</f>
        <v>100</v>
      </c>
      <c r="AW19" s="67"/>
      <c r="AX19" s="67"/>
      <c r="AY19" s="67"/>
    </row>
    <row r="20" s="66" customFormat="true" ht="23.25" hidden="false" customHeight="true" outlineLevel="0" collapsed="false">
      <c r="B20" s="57"/>
      <c r="C20" s="68"/>
      <c r="D20" s="164"/>
      <c r="E20" s="165" t="s">
        <v>100</v>
      </c>
      <c r="F20" s="97" t="n">
        <f aca="false">SUM(F14:F18)</f>
        <v>111.277400764176</v>
      </c>
      <c r="G20" s="98" t="n">
        <f aca="false">SUM(G14:G19)</f>
        <v>68.4143826719999</v>
      </c>
      <c r="H20" s="61" t="n">
        <f aca="false">SUM(H14:H19)</f>
        <v>22.289588</v>
      </c>
      <c r="I20" s="99" t="n">
        <f aca="false">SUM(I14:I18)</f>
        <v>691</v>
      </c>
      <c r="J20" s="62"/>
      <c r="K20" s="62"/>
      <c r="L20" s="62"/>
      <c r="M20" s="62"/>
      <c r="N20" s="62"/>
      <c r="O20" s="62"/>
      <c r="P20" s="62"/>
      <c r="Q20" s="62"/>
      <c r="R20" s="62"/>
      <c r="S20" s="63"/>
      <c r="T20" s="62"/>
      <c r="U20" s="62"/>
      <c r="V20" s="63"/>
      <c r="W20" s="62"/>
      <c r="X20" s="98" t="n">
        <f aca="false">SUM(X14:X19)</f>
        <v>42.8630180921759</v>
      </c>
      <c r="Y20" s="166" t="n">
        <f aca="false">SUM(Y14:Y19)</f>
        <v>22.289588</v>
      </c>
      <c r="Z20" s="99" t="n">
        <f aca="false">SUM(Z14:Z18)</f>
        <v>691</v>
      </c>
      <c r="AA20" s="73"/>
      <c r="AB20" s="73"/>
      <c r="AC20" s="73"/>
      <c r="AD20" s="72"/>
      <c r="AE20" s="72"/>
      <c r="AF20" s="73"/>
      <c r="AG20" s="99" t="n">
        <f aca="false">SUM(AG14:AG18)</f>
        <v>1328.7</v>
      </c>
      <c r="AH20" s="72"/>
      <c r="AI20" s="72"/>
      <c r="AJ20" s="72"/>
      <c r="AK20" s="73"/>
      <c r="AL20" s="72"/>
      <c r="AM20" s="72"/>
      <c r="AN20" s="72"/>
      <c r="AW20" s="67"/>
      <c r="AX20" s="67"/>
      <c r="AY20" s="67"/>
    </row>
    <row r="21" s="66" customFormat="true" ht="23.25" hidden="false" customHeight="true" outlineLevel="0" collapsed="false">
      <c r="B21" s="57"/>
      <c r="C21" s="68"/>
      <c r="D21" s="59" t="s">
        <v>83</v>
      </c>
      <c r="E21" s="52" t="s">
        <v>101</v>
      </c>
      <c r="F21" s="69"/>
      <c r="G21" s="70"/>
      <c r="H21" s="61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3"/>
      <c r="T21" s="62"/>
      <c r="U21" s="62"/>
      <c r="V21" s="63"/>
      <c r="W21" s="62"/>
      <c r="X21" s="71"/>
      <c r="Y21" s="72"/>
      <c r="Z21" s="73"/>
      <c r="AA21" s="73"/>
      <c r="AB21" s="73"/>
      <c r="AC21" s="73"/>
      <c r="AD21" s="72"/>
      <c r="AE21" s="72"/>
      <c r="AF21" s="73"/>
      <c r="AG21" s="72"/>
      <c r="AH21" s="72"/>
      <c r="AI21" s="72"/>
      <c r="AJ21" s="72"/>
      <c r="AK21" s="73"/>
      <c r="AL21" s="72"/>
      <c r="AM21" s="72"/>
      <c r="AN21" s="72"/>
      <c r="AW21" s="67"/>
      <c r="AX21" s="67"/>
      <c r="AY21" s="67"/>
    </row>
    <row r="22" s="91" customFormat="true" ht="63.75" hidden="false" customHeight="true" outlineLevel="0" collapsed="false">
      <c r="B22" s="74"/>
      <c r="C22" s="75"/>
      <c r="D22" s="167" t="s">
        <v>85</v>
      </c>
      <c r="E22" s="167"/>
      <c r="F22" s="77" t="n">
        <f aca="false">X22+G22</f>
        <v>10.5467793664205</v>
      </c>
      <c r="G22" s="78" t="n">
        <f aca="false">N22-U22</f>
        <v>7.43713191935998</v>
      </c>
      <c r="H22" s="79" t="n">
        <f aca="false">I22*R22*6/1000</f>
        <v>4.07808</v>
      </c>
      <c r="I22" s="117" t="n">
        <v>128</v>
      </c>
      <c r="J22" s="81" t="n">
        <f aca="false">R22</f>
        <v>5.31</v>
      </c>
      <c r="K22" s="100" t="n">
        <v>35.4963153446328</v>
      </c>
      <c r="L22" s="101" t="n">
        <v>37.32</v>
      </c>
      <c r="M22" s="100" t="n">
        <f aca="false">I22*J22*K22*6/1000</f>
        <v>144.75681368064</v>
      </c>
      <c r="N22" s="84" t="n">
        <f aca="false">H22*L22</f>
        <v>152.1939456</v>
      </c>
      <c r="O22" s="85" t="n">
        <v>5.31</v>
      </c>
      <c r="P22" s="86"/>
      <c r="Q22" s="86"/>
      <c r="R22" s="84" t="n">
        <f aca="false">Q22*P22/I22+O22</f>
        <v>5.31</v>
      </c>
      <c r="S22" s="118" t="n">
        <f aca="false">N22/M22*100</f>
        <v>105.137673129341</v>
      </c>
      <c r="T22" s="100" t="n">
        <f aca="false">K22*J22/R22</f>
        <v>35.4963153446328</v>
      </c>
      <c r="U22" s="84" t="n">
        <f aca="false">H22*T22</f>
        <v>144.75681368064</v>
      </c>
      <c r="V22" s="118" t="n">
        <f aca="false">U22/M22*100</f>
        <v>100</v>
      </c>
      <c r="W22" s="84" t="n">
        <f aca="false">U22/N22*100</f>
        <v>95.1133851678263</v>
      </c>
      <c r="X22" s="78" t="n">
        <f aca="false">AE22-AL22</f>
        <v>3.10964744706047</v>
      </c>
      <c r="Y22" s="79" t="n">
        <f aca="false">Z22*AI22*6/1000</f>
        <v>4.07808</v>
      </c>
      <c r="Z22" s="117" t="n">
        <f aca="false">I22</f>
        <v>128</v>
      </c>
      <c r="AA22" s="117" t="n">
        <f aca="false">AI22</f>
        <v>5.31</v>
      </c>
      <c r="AB22" s="117" t="n">
        <f aca="false">K22</f>
        <v>35.4963153446328</v>
      </c>
      <c r="AC22" s="123" t="n">
        <v>39.56</v>
      </c>
      <c r="AD22" s="84" t="n">
        <f aca="false">Z22*AA22*AB22*6/1000</f>
        <v>144.75681368064</v>
      </c>
      <c r="AE22" s="84" t="n">
        <f aca="false">Y22*AC22</f>
        <v>161.3288448</v>
      </c>
      <c r="AF22" s="117" t="n">
        <v>5.31</v>
      </c>
      <c r="AG22" s="86"/>
      <c r="AH22" s="86"/>
      <c r="AI22" s="84" t="n">
        <f aca="false">AH22*AG22/Z22+AF22</f>
        <v>5.31</v>
      </c>
      <c r="AJ22" s="118" t="n">
        <f aca="false">AE22/AD22*100</f>
        <v>111.448187272152</v>
      </c>
      <c r="AK22" s="117" t="n">
        <f aca="false">AB22*AA22/AI22*1.093</f>
        <v>38.7974726716836</v>
      </c>
      <c r="AL22" s="84" t="n">
        <f aca="false">Y22*AK22</f>
        <v>158.21919735294</v>
      </c>
      <c r="AM22" s="118" t="n">
        <f aca="false">AL22/AD22*100</f>
        <v>109.3</v>
      </c>
      <c r="AN22" s="84" t="n">
        <f aca="false">AK22/AC22*100</f>
        <v>98.072478947633</v>
      </c>
      <c r="AW22" s="92"/>
      <c r="AX22" s="92"/>
      <c r="AY22" s="92"/>
    </row>
    <row r="23" s="91" customFormat="true" ht="47.25" hidden="false" customHeight="true" outlineLevel="0" collapsed="false">
      <c r="B23" s="74"/>
      <c r="C23" s="75"/>
      <c r="D23" s="168" t="s">
        <v>96</v>
      </c>
      <c r="E23" s="168"/>
      <c r="F23" s="77" t="n">
        <f aca="false">X23+G23</f>
        <v>0.465491413489916</v>
      </c>
      <c r="G23" s="78" t="n">
        <f aca="false">N23-U23</f>
        <v>0.315831133439998</v>
      </c>
      <c r="H23" s="79" t="n">
        <f aca="false">I23*R23*6/1000</f>
        <v>0.15888</v>
      </c>
      <c r="I23" s="117" t="n">
        <v>8</v>
      </c>
      <c r="J23" s="81" t="n">
        <f aca="false">R23</f>
        <v>3.31</v>
      </c>
      <c r="K23" s="100" t="n">
        <v>35.3321403987916</v>
      </c>
      <c r="L23" s="101" t="n">
        <v>37.32</v>
      </c>
      <c r="M23" s="100" t="n">
        <f aca="false">I23*J23*K23*6/1000</f>
        <v>5.61357046656</v>
      </c>
      <c r="N23" s="84" t="n">
        <f aca="false">H23*L23</f>
        <v>5.9294016</v>
      </c>
      <c r="O23" s="85" t="n">
        <v>3.31</v>
      </c>
      <c r="P23" s="86"/>
      <c r="Q23" s="86"/>
      <c r="R23" s="84" t="n">
        <f aca="false">Q23*P23/I23+O23</f>
        <v>3.31</v>
      </c>
      <c r="S23" s="118" t="n">
        <f aca="false">N23/M23*100</f>
        <v>105.626207692972</v>
      </c>
      <c r="T23" s="100" t="n">
        <f aca="false">K23*J23/R23</f>
        <v>35.3321403987916</v>
      </c>
      <c r="U23" s="84" t="n">
        <f aca="false">H23*T23</f>
        <v>5.61357046656</v>
      </c>
      <c r="V23" s="118" t="n">
        <f aca="false">U23/M23*100</f>
        <v>100</v>
      </c>
      <c r="W23" s="84" t="n">
        <f aca="false">U23/N23*100</f>
        <v>94.6734737373836</v>
      </c>
      <c r="X23" s="78" t="n">
        <f aca="false">AE23-AL23</f>
        <v>0.149660280049918</v>
      </c>
      <c r="Y23" s="79" t="n">
        <f aca="false">Z23*AI23*6/1000</f>
        <v>0.15888</v>
      </c>
      <c r="Z23" s="117" t="n">
        <f aca="false">I23</f>
        <v>8</v>
      </c>
      <c r="AA23" s="117" t="n">
        <f aca="false">AI23</f>
        <v>3.31</v>
      </c>
      <c r="AB23" s="117" t="n">
        <f aca="false">K23</f>
        <v>35.3321403987916</v>
      </c>
      <c r="AC23" s="123" t="n">
        <f aca="false">AC22</f>
        <v>39.56</v>
      </c>
      <c r="AD23" s="84" t="n">
        <f aca="false">Z23*AA23*AB23*6/1000</f>
        <v>5.61357046656</v>
      </c>
      <c r="AE23" s="84" t="n">
        <f aca="false">Y23*AC23</f>
        <v>6.2852928</v>
      </c>
      <c r="AF23" s="117" t="n">
        <v>3.31</v>
      </c>
      <c r="AG23" s="86"/>
      <c r="AH23" s="86"/>
      <c r="AI23" s="84" t="n">
        <f aca="false">AH23*AG23/Z23+AF23</f>
        <v>3.31</v>
      </c>
      <c r="AJ23" s="118" t="n">
        <f aca="false">AE23/AD23*100</f>
        <v>111.966044381939</v>
      </c>
      <c r="AK23" s="117" t="n">
        <f aca="false">AB23*AA23/AI23*1.093</f>
        <v>38.6180294558792</v>
      </c>
      <c r="AL23" s="84" t="n">
        <f aca="false">Y23*AK23</f>
        <v>6.13563251995008</v>
      </c>
      <c r="AM23" s="118" t="n">
        <f aca="false">AL23/AD23*100</f>
        <v>109.3</v>
      </c>
      <c r="AN23" s="84" t="n">
        <f aca="false">AK23/AC23*100</f>
        <v>97.6188813343761</v>
      </c>
      <c r="AW23" s="92"/>
      <c r="AX23" s="92"/>
      <c r="AY23" s="92"/>
    </row>
    <row r="24" s="91" customFormat="true" ht="56.25" hidden="false" customHeight="true" outlineLevel="0" collapsed="false">
      <c r="B24" s="74"/>
      <c r="C24" s="75"/>
      <c r="D24" s="167" t="s">
        <v>97</v>
      </c>
      <c r="E24" s="167"/>
      <c r="F24" s="77" t="n">
        <f aca="false">X24+G24</f>
        <v>297.736600520477</v>
      </c>
      <c r="G24" s="78" t="n">
        <f aca="false">N24-U24</f>
        <v>17.4374561030399</v>
      </c>
      <c r="H24" s="79" t="n">
        <f aca="false">I24*R24*6/1000</f>
        <v>13.47678</v>
      </c>
      <c r="I24" s="117" t="n">
        <v>423</v>
      </c>
      <c r="J24" s="81" t="n">
        <f aca="false">R24</f>
        <v>5.31</v>
      </c>
      <c r="K24" s="100" t="n">
        <v>36.0261110960452</v>
      </c>
      <c r="L24" s="101" t="n">
        <v>37.32</v>
      </c>
      <c r="M24" s="100" t="n">
        <f aca="false">I24*J24*K24*6/1000</f>
        <v>485.51597349696</v>
      </c>
      <c r="N24" s="84" t="n">
        <f aca="false">H24*L24</f>
        <v>502.9534296</v>
      </c>
      <c r="O24" s="85" t="n">
        <v>5.31</v>
      </c>
      <c r="P24" s="86"/>
      <c r="Q24" s="86"/>
      <c r="R24" s="84" t="n">
        <f aca="false">Q24*P24/I24+O24</f>
        <v>5.31</v>
      </c>
      <c r="S24" s="118" t="n">
        <f aca="false">N24/M24*100</f>
        <v>103.591530877439</v>
      </c>
      <c r="T24" s="100" t="n">
        <f aca="false">K24*J24/R24</f>
        <v>36.0261110960452</v>
      </c>
      <c r="U24" s="84" t="n">
        <f aca="false">H24*T24</f>
        <v>485.51597349696</v>
      </c>
      <c r="V24" s="118" t="n">
        <f aca="false">U24/M24*100</f>
        <v>100</v>
      </c>
      <c r="W24" s="84" t="n">
        <f aca="false">U24/N24*100</f>
        <v>96.5329879315252</v>
      </c>
      <c r="X24" s="78" t="n">
        <f aca="false">AE24-AL24</f>
        <v>280.299144417437</v>
      </c>
      <c r="Y24" s="79" t="n">
        <f aca="false">Z24*AI24*6/1000</f>
        <v>13.47678</v>
      </c>
      <c r="Z24" s="117" t="n">
        <f aca="false">I24</f>
        <v>423</v>
      </c>
      <c r="AA24" s="117" t="n">
        <v>2.53</v>
      </c>
      <c r="AB24" s="117" t="n">
        <f aca="false">K24</f>
        <v>36.0261110960452</v>
      </c>
      <c r="AC24" s="123" t="n">
        <f aca="false">AC23</f>
        <v>39.56</v>
      </c>
      <c r="AD24" s="84" t="n">
        <f aca="false">Z24*AA24*AB24*6/1000</f>
        <v>231.32870300326</v>
      </c>
      <c r="AE24" s="84" t="n">
        <f aca="false">Y24*AC24</f>
        <v>533.1414168</v>
      </c>
      <c r="AF24" s="117" t="n">
        <v>5.31</v>
      </c>
      <c r="AG24" s="86"/>
      <c r="AH24" s="86"/>
      <c r="AI24" s="84" t="n">
        <f aca="false">AH24*AG24/Z24+AF24</f>
        <v>5.31</v>
      </c>
      <c r="AJ24" s="118" t="n">
        <f aca="false">AE24/AD24*100</f>
        <v>230.469202428584</v>
      </c>
      <c r="AK24" s="117" t="n">
        <f aca="false">AB24*AA24/AI24*1.093</f>
        <v>18.7613266954393</v>
      </c>
      <c r="AL24" s="84" t="n">
        <f aca="false">Y24*AK24</f>
        <v>252.842272382563</v>
      </c>
      <c r="AM24" s="118" t="n">
        <f aca="false">AL24/AD24*100</f>
        <v>109.3</v>
      </c>
      <c r="AN24" s="84" t="n">
        <f aca="false">AK24/AC24*100</f>
        <v>47.4249916467122</v>
      </c>
    </row>
    <row r="25" s="91" customFormat="true" ht="52.5" hidden="false" customHeight="true" outlineLevel="0" collapsed="false">
      <c r="B25" s="74"/>
      <c r="C25" s="75"/>
      <c r="D25" s="167" t="s">
        <v>98</v>
      </c>
      <c r="E25" s="167"/>
      <c r="F25" s="77" t="n">
        <f aca="false">X25+G25</f>
        <v>2.70218487023999</v>
      </c>
      <c r="G25" s="78" t="n">
        <f aca="false">N25-U25</f>
        <v>2.70218487023999</v>
      </c>
      <c r="H25" s="79" t="n">
        <f aca="false">I25*R25*6/1000</f>
        <v>3.53646</v>
      </c>
      <c r="I25" s="117" t="n">
        <v>111</v>
      </c>
      <c r="J25" s="81" t="n">
        <f aca="false">R25</f>
        <v>5.31</v>
      </c>
      <c r="K25" s="100" t="n">
        <v>36.5559068474576</v>
      </c>
      <c r="L25" s="101" t="n">
        <v>37.32</v>
      </c>
      <c r="M25" s="100" t="n">
        <f aca="false">I25*J25*K25*6/1000</f>
        <v>129.27850232976</v>
      </c>
      <c r="N25" s="84" t="n">
        <f aca="false">H25*L25</f>
        <v>131.9806872</v>
      </c>
      <c r="O25" s="85" t="n">
        <v>5.31</v>
      </c>
      <c r="P25" s="86"/>
      <c r="Q25" s="86"/>
      <c r="R25" s="84" t="n">
        <f aca="false">Q25*P25/I25+O25</f>
        <v>5.31</v>
      </c>
      <c r="S25" s="118" t="n">
        <f aca="false">N25/M25*100</f>
        <v>102.090204342983</v>
      </c>
      <c r="T25" s="100" t="n">
        <f aca="false">K25*J25/R25</f>
        <v>36.5559068474576</v>
      </c>
      <c r="U25" s="84" t="n">
        <f aca="false">H25*T25</f>
        <v>129.27850232976</v>
      </c>
      <c r="V25" s="118" t="n">
        <f aca="false">U25/M25*100</f>
        <v>100</v>
      </c>
      <c r="W25" s="84" t="n">
        <f aca="false">U25/N25*100</f>
        <v>97.9525906952241</v>
      </c>
      <c r="X25" s="78" t="n">
        <f aca="false">AE25-AL25</f>
        <v>0</v>
      </c>
      <c r="Y25" s="79" t="n">
        <f aca="false">Z25*AI25*6/1000</f>
        <v>3.53646</v>
      </c>
      <c r="Z25" s="117" t="n">
        <f aca="false">I25</f>
        <v>111</v>
      </c>
      <c r="AA25" s="117" t="n">
        <f aca="false">AI25</f>
        <v>5.31</v>
      </c>
      <c r="AB25" s="117" t="n">
        <f aca="false">K25</f>
        <v>36.5559068474576</v>
      </c>
      <c r="AC25" s="123" t="n">
        <f aca="false">AC24</f>
        <v>39.56</v>
      </c>
      <c r="AD25" s="84" t="n">
        <f aca="false">Z25*AA25*AB25*6/1000</f>
        <v>129.27850232976</v>
      </c>
      <c r="AE25" s="84" t="n">
        <f aca="false">Y25*AC25</f>
        <v>139.9023576</v>
      </c>
      <c r="AF25" s="117" t="n">
        <v>5.31</v>
      </c>
      <c r="AG25" s="86"/>
      <c r="AH25" s="86"/>
      <c r="AI25" s="84" t="n">
        <f aca="false">AH25*AG25/Z25+AF25</f>
        <v>5.31</v>
      </c>
      <c r="AJ25" s="118" t="n">
        <f aca="false">AE25/AD25*100</f>
        <v>108.21780503238</v>
      </c>
      <c r="AK25" s="117" t="n">
        <f aca="false">AC25</f>
        <v>39.56</v>
      </c>
      <c r="AL25" s="84" t="n">
        <f aca="false">Y25*AK25</f>
        <v>139.9023576</v>
      </c>
      <c r="AM25" s="118" t="n">
        <f aca="false">AL25/AD25*100</f>
        <v>108.21780503238</v>
      </c>
      <c r="AN25" s="84" t="n">
        <f aca="false">AK25/AC25*100</f>
        <v>100</v>
      </c>
    </row>
    <row r="26" s="104" customFormat="true" ht="27" hidden="false" customHeight="true" outlineLevel="0" collapsed="false">
      <c r="B26" s="93"/>
      <c r="C26" s="94"/>
      <c r="D26" s="95" t="s">
        <v>86</v>
      </c>
      <c r="E26" s="96"/>
      <c r="F26" s="97" t="n">
        <f aca="false">SUM(F22:F25)</f>
        <v>311.451056170627</v>
      </c>
      <c r="G26" s="98" t="n">
        <f aca="false">SUM(G22:G25)</f>
        <v>27.8926040260799</v>
      </c>
      <c r="H26" s="81" t="n">
        <f aca="false">SUM(H22:H25)</f>
        <v>21.2502</v>
      </c>
      <c r="I26" s="99" t="n">
        <f aca="false">SUM(I22:I25)</f>
        <v>670</v>
      </c>
      <c r="J26" s="81"/>
      <c r="K26" s="100"/>
      <c r="L26" s="101"/>
      <c r="M26" s="100"/>
      <c r="N26" s="100"/>
      <c r="O26" s="85"/>
      <c r="P26" s="100" t="n">
        <f aca="false">SUM(P22:P25)</f>
        <v>0</v>
      </c>
      <c r="Q26" s="93"/>
      <c r="R26" s="93"/>
      <c r="S26" s="102"/>
      <c r="T26" s="100"/>
      <c r="U26" s="100"/>
      <c r="V26" s="102"/>
      <c r="W26" s="100"/>
      <c r="X26" s="98" t="n">
        <f aca="false">SUM(X22:X25)</f>
        <v>283.558452144548</v>
      </c>
      <c r="Y26" s="103" t="n">
        <f aca="false">SUM(Y22:Y25)</f>
        <v>21.2502</v>
      </c>
      <c r="Z26" s="99" t="n">
        <f aca="false">SUM(Z22:Z25)</f>
        <v>670</v>
      </c>
      <c r="AA26" s="93"/>
      <c r="AB26" s="93"/>
      <c r="AC26" s="93"/>
      <c r="AD26" s="93"/>
      <c r="AE26" s="93"/>
      <c r="AF26" s="93"/>
      <c r="AG26" s="100" t="n">
        <f aca="false">SUM(AG22:AG25)</f>
        <v>0</v>
      </c>
      <c r="AH26" s="93"/>
      <c r="AI26" s="93"/>
      <c r="AJ26" s="93"/>
      <c r="AK26" s="93"/>
      <c r="AL26" s="93"/>
      <c r="AM26" s="93"/>
      <c r="AN26" s="93"/>
    </row>
    <row r="27" s="104" customFormat="true" ht="27" hidden="true" customHeight="true" outlineLevel="0" collapsed="false">
      <c r="B27" s="93"/>
      <c r="C27" s="105"/>
      <c r="F27" s="60"/>
      <c r="G27" s="106"/>
      <c r="H27" s="107"/>
      <c r="I27" s="108"/>
      <c r="J27" s="109"/>
      <c r="K27" s="110"/>
      <c r="L27" s="111"/>
      <c r="M27" s="110"/>
      <c r="N27" s="112"/>
      <c r="O27" s="113"/>
      <c r="P27" s="114"/>
      <c r="Q27" s="114"/>
      <c r="R27" s="114"/>
      <c r="S27" s="115"/>
      <c r="T27" s="110"/>
      <c r="U27" s="112"/>
      <c r="V27" s="115"/>
      <c r="W27" s="112"/>
      <c r="X27" s="116"/>
      <c r="Y27" s="79"/>
      <c r="Z27" s="117"/>
      <c r="AA27" s="117"/>
      <c r="AB27" s="117"/>
      <c r="AC27" s="117"/>
      <c r="AD27" s="100"/>
      <c r="AE27" s="84"/>
      <c r="AF27" s="100"/>
      <c r="AG27" s="93"/>
      <c r="AH27" s="86"/>
      <c r="AI27" s="84"/>
      <c r="AJ27" s="118"/>
      <c r="AK27" s="117"/>
      <c r="AL27" s="84"/>
      <c r="AM27" s="118"/>
      <c r="AN27" s="119"/>
    </row>
    <row r="28" s="104" customFormat="true" ht="27" hidden="false" customHeight="true" outlineLevel="0" collapsed="false">
      <c r="B28" s="93"/>
      <c r="C28" s="105"/>
      <c r="D28" s="120" t="s">
        <v>102</v>
      </c>
      <c r="E28" s="52" t="s">
        <v>103</v>
      </c>
      <c r="F28" s="77" t="n">
        <f aca="false">G28+X28</f>
        <v>2.72887639999993</v>
      </c>
      <c r="G28" s="106" t="n">
        <f aca="false">N28-U28</f>
        <v>2.72887639999993</v>
      </c>
      <c r="H28" s="79" t="n">
        <v>0.115</v>
      </c>
      <c r="I28" s="121"/>
      <c r="J28" s="122"/>
      <c r="K28" s="117" t="n">
        <v>2757.17064</v>
      </c>
      <c r="L28" s="123" t="n">
        <v>2780.9</v>
      </c>
      <c r="M28" s="84" t="n">
        <f aca="false">K28*H28</f>
        <v>317.0746236</v>
      </c>
      <c r="N28" s="84" t="n">
        <f aca="false">H28*L28</f>
        <v>319.8035</v>
      </c>
      <c r="O28" s="122"/>
      <c r="P28" s="124"/>
      <c r="Q28" s="86"/>
      <c r="R28" s="79"/>
      <c r="S28" s="118" t="n">
        <f aca="false">N28/M28*100</f>
        <v>100.86064169028</v>
      </c>
      <c r="T28" s="117" t="n">
        <f aca="false">K28</f>
        <v>2757.17064</v>
      </c>
      <c r="U28" s="84" t="n">
        <f aca="false">H28*T28</f>
        <v>317.0746236</v>
      </c>
      <c r="V28" s="118" t="n">
        <f aca="false">U28/M28*100</f>
        <v>100</v>
      </c>
      <c r="W28" s="79" t="n">
        <f aca="false">T28/L28*100</f>
        <v>99.146702146787</v>
      </c>
      <c r="X28" s="116" t="n">
        <f aca="false">AE28-AL28</f>
        <v>0</v>
      </c>
      <c r="Y28" s="79" t="n">
        <v>0.075</v>
      </c>
      <c r="Z28" s="121"/>
      <c r="AA28" s="122"/>
      <c r="AB28" s="117" t="n">
        <f aca="false">K28</f>
        <v>2757.17064</v>
      </c>
      <c r="AC28" s="123" t="n">
        <v>2930.1</v>
      </c>
      <c r="AD28" s="84" t="n">
        <f aca="false">AB28*Y28</f>
        <v>206.787798</v>
      </c>
      <c r="AE28" s="84" t="n">
        <f aca="false">Y28*AC28</f>
        <v>219.7575</v>
      </c>
      <c r="AF28" s="122" t="n">
        <f aca="false">AA28</f>
        <v>0</v>
      </c>
      <c r="AG28" s="125"/>
      <c r="AH28" s="86"/>
      <c r="AI28" s="79" t="n">
        <f aca="false">AF28</f>
        <v>0</v>
      </c>
      <c r="AJ28" s="118" t="n">
        <f aca="false">AE28/AD28*100</f>
        <v>106.271986125603</v>
      </c>
      <c r="AK28" s="117" t="n">
        <f aca="false">AC28</f>
        <v>2930.1</v>
      </c>
      <c r="AL28" s="84" t="n">
        <f aca="false">Y28*AK28</f>
        <v>219.7575</v>
      </c>
      <c r="AM28" s="118" t="n">
        <f aca="false">AL28/AD28*100</f>
        <v>106.271986125603</v>
      </c>
      <c r="AN28" s="79" t="n">
        <f aca="false">AK28/AC28*100</f>
        <v>100</v>
      </c>
    </row>
    <row r="29" customFormat="false" ht="18.75" hidden="false" customHeight="false" outlineLevel="0" collapsed="false">
      <c r="B29" s="126"/>
      <c r="C29" s="127"/>
      <c r="D29" s="128"/>
      <c r="E29" s="129" t="s">
        <v>87</v>
      </c>
      <c r="F29" s="130" t="n">
        <f aca="false">F28+F26+F20</f>
        <v>425.457333334803</v>
      </c>
      <c r="G29" s="130" t="n">
        <f aca="false">G28+G26+G20</f>
        <v>99.0358630980796</v>
      </c>
      <c r="H29" s="131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3"/>
      <c r="T29" s="132"/>
      <c r="U29" s="132"/>
      <c r="V29" s="133"/>
      <c r="W29" s="132"/>
      <c r="X29" s="134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</row>
    <row r="30" customFormat="false" ht="15" hidden="false" customHeight="false" outlineLevel="0" collapsed="false">
      <c r="C30" s="2"/>
      <c r="D30" s="2"/>
      <c r="E30" s="136"/>
      <c r="F30" s="137"/>
      <c r="G30" s="2"/>
      <c r="H30" s="2"/>
      <c r="I30" s="2"/>
      <c r="J30" s="2"/>
      <c r="K30" s="138"/>
      <c r="L30" s="138"/>
      <c r="M30" s="138"/>
      <c r="N30" s="138"/>
      <c r="O30" s="138"/>
      <c r="P30" s="138"/>
      <c r="Q30" s="138"/>
      <c r="R30" s="138"/>
      <c r="S30" s="139"/>
      <c r="T30" s="138"/>
      <c r="U30" s="138"/>
      <c r="V30" s="139"/>
      <c r="W30" s="138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</row>
    <row r="31" customFormat="false" ht="15" hidden="false" customHeight="false" outlineLevel="0" collapsed="false">
      <c r="C31" s="2"/>
      <c r="D31" s="2"/>
      <c r="E31" s="136"/>
      <c r="F31" s="137"/>
      <c r="G31" s="2"/>
      <c r="H31" s="2"/>
      <c r="I31" s="2"/>
      <c r="J31" s="2"/>
      <c r="K31" s="138"/>
      <c r="L31" s="138"/>
      <c r="M31" s="138"/>
      <c r="N31" s="138"/>
      <c r="O31" s="138"/>
      <c r="P31" s="138"/>
      <c r="Q31" s="138"/>
      <c r="R31" s="138"/>
      <c r="S31" s="139"/>
      <c r="T31" s="138"/>
      <c r="U31" s="138"/>
      <c r="V31" s="139"/>
      <c r="W31" s="138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</row>
    <row r="32" customFormat="false" ht="15" hidden="false" customHeight="false" outlineLevel="0" collapsed="false">
      <c r="C32" s="2"/>
      <c r="D32" s="2"/>
      <c r="E32" s="136"/>
      <c r="F32" s="137"/>
      <c r="G32" s="2"/>
      <c r="H32" s="2"/>
      <c r="I32" s="2"/>
      <c r="J32" s="2"/>
      <c r="K32" s="138"/>
      <c r="L32" s="138"/>
      <c r="M32" s="138"/>
      <c r="N32" s="138"/>
      <c r="O32" s="138"/>
      <c r="P32" s="138"/>
      <c r="Q32" s="138"/>
      <c r="R32" s="138"/>
      <c r="S32" s="139"/>
      <c r="T32" s="138"/>
      <c r="U32" s="138"/>
      <c r="V32" s="139"/>
      <c r="W32" s="138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</row>
    <row r="33" customFormat="false" ht="15" hidden="false" customHeight="false" outlineLevel="0" collapsed="false">
      <c r="C33" s="2"/>
      <c r="D33" s="2"/>
      <c r="E33" s="136"/>
      <c r="F33" s="137"/>
      <c r="G33" s="2"/>
      <c r="H33" s="2"/>
      <c r="I33" s="2"/>
      <c r="J33" s="2"/>
      <c r="K33" s="138"/>
      <c r="L33" s="138"/>
      <c r="M33" s="138"/>
      <c r="N33" s="138"/>
      <c r="O33" s="138"/>
      <c r="P33" s="138"/>
      <c r="Q33" s="138"/>
      <c r="R33" s="138"/>
      <c r="S33" s="139"/>
      <c r="T33" s="138"/>
      <c r="U33" s="138"/>
      <c r="V33" s="139"/>
      <c r="W33" s="138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</row>
    <row r="34" customFormat="false" ht="15" hidden="false" customHeight="false" outlineLevel="0" collapsed="false">
      <c r="C34" s="2" t="s">
        <v>88</v>
      </c>
      <c r="D34" s="2"/>
      <c r="E34" s="136"/>
      <c r="F34" s="2"/>
      <c r="G34" s="2"/>
      <c r="H34" s="2"/>
      <c r="I34" s="2"/>
      <c r="J34" s="2"/>
      <c r="K34" s="138"/>
      <c r="L34" s="138"/>
      <c r="M34" s="138"/>
      <c r="N34" s="138"/>
      <c r="O34" s="138"/>
      <c r="P34" s="138"/>
      <c r="Q34" s="138"/>
      <c r="R34" s="138"/>
      <c r="S34" s="139"/>
      <c r="T34" s="138"/>
      <c r="U34" s="138"/>
      <c r="V34" s="139"/>
      <c r="W34" s="138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</row>
    <row r="35" customFormat="false" ht="18.75" hidden="false" customHeight="false" outlineLevel="0" collapsed="false">
      <c r="C35" s="2" t="s">
        <v>104</v>
      </c>
      <c r="D35" s="2"/>
      <c r="E35" s="136"/>
      <c r="F35" s="2"/>
      <c r="G35" s="2"/>
      <c r="H35" s="2"/>
      <c r="I35" s="2"/>
      <c r="J35" s="2"/>
      <c r="K35" s="169" t="s">
        <v>105</v>
      </c>
      <c r="L35" s="138"/>
      <c r="M35" s="138"/>
      <c r="N35" s="138"/>
      <c r="O35" s="138"/>
      <c r="P35" s="138"/>
      <c r="Q35" s="138"/>
      <c r="R35" s="138"/>
      <c r="S35" s="139"/>
      <c r="T35" s="138"/>
      <c r="U35" s="138"/>
      <c r="V35" s="139"/>
      <c r="W35" s="138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</row>
    <row r="36" customFormat="false" ht="15" hidden="false" customHeight="false" outlineLevel="0" collapsed="false">
      <c r="C36" s="2"/>
      <c r="D36" s="2"/>
      <c r="E36" s="136"/>
      <c r="F36" s="2"/>
      <c r="G36" s="2"/>
      <c r="H36" s="2"/>
      <c r="I36" s="2"/>
      <c r="J36" s="2"/>
      <c r="K36" s="138"/>
      <c r="L36" s="138"/>
      <c r="M36" s="138"/>
      <c r="N36" s="138"/>
      <c r="O36" s="138"/>
      <c r="P36" s="138"/>
      <c r="Q36" s="138"/>
      <c r="R36" s="138"/>
      <c r="S36" s="139"/>
      <c r="T36" s="138"/>
      <c r="U36" s="138"/>
      <c r="V36" s="139"/>
      <c r="W36" s="138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</row>
    <row r="37" customFormat="false" ht="15" hidden="false" customHeight="false" outlineLevel="0" collapsed="false">
      <c r="C37" s="145"/>
      <c r="D37" s="145"/>
      <c r="E37" s="170"/>
      <c r="F37" s="145"/>
      <c r="G37" s="2"/>
      <c r="H37" s="2"/>
      <c r="I37" s="2"/>
      <c r="J37" s="2"/>
      <c r="K37" s="138"/>
      <c r="L37" s="138"/>
      <c r="M37" s="138"/>
      <c r="N37" s="138"/>
      <c r="O37" s="138"/>
      <c r="P37" s="138"/>
      <c r="Q37" s="138"/>
      <c r="R37" s="138"/>
      <c r="S37" s="139"/>
      <c r="T37" s="138"/>
      <c r="U37" s="138"/>
      <c r="V37" s="139"/>
      <c r="W37" s="138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</row>
    <row r="38" customFormat="false" ht="15" hidden="false" customHeight="false" outlineLevel="0" collapsed="false">
      <c r="C38" s="2" t="s">
        <v>106</v>
      </c>
      <c r="D38" s="2"/>
      <c r="E38" s="136"/>
      <c r="F38" s="2"/>
      <c r="G38" s="2"/>
      <c r="H38" s="2"/>
      <c r="I38" s="2"/>
      <c r="J38" s="2"/>
      <c r="K38" s="138"/>
      <c r="L38" s="138"/>
      <c r="M38" s="138"/>
      <c r="N38" s="138"/>
      <c r="O38" s="138"/>
      <c r="P38" s="138"/>
      <c r="Q38" s="138"/>
      <c r="R38" s="138"/>
      <c r="S38" s="139"/>
      <c r="T38" s="138"/>
      <c r="U38" s="138"/>
      <c r="V38" s="139"/>
      <c r="W38" s="138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</row>
    <row r="39" customFormat="false" ht="15" hidden="false" customHeight="false" outlineLevel="0" collapsed="false">
      <c r="C39" s="2"/>
      <c r="D39" s="2"/>
      <c r="E39" s="136"/>
      <c r="F39" s="2"/>
      <c r="G39" s="2"/>
      <c r="H39" s="2"/>
      <c r="I39" s="2"/>
      <c r="J39" s="2"/>
      <c r="K39" s="138"/>
      <c r="L39" s="138"/>
      <c r="M39" s="138"/>
      <c r="N39" s="138"/>
      <c r="O39" s="138"/>
      <c r="P39" s="138"/>
      <c r="Q39" s="138"/>
      <c r="R39" s="138"/>
      <c r="S39" s="139"/>
      <c r="T39" s="138"/>
      <c r="U39" s="138"/>
      <c r="V39" s="139"/>
      <c r="W39" s="138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</row>
    <row r="40" customFormat="false" ht="15" hidden="false" customHeight="false" outlineLevel="0" collapsed="false">
      <c r="C40" s="145"/>
      <c r="D40" s="145"/>
      <c r="E40" s="170"/>
      <c r="F40" s="145"/>
      <c r="G40" s="2"/>
      <c r="H40" s="2"/>
      <c r="I40" s="2"/>
      <c r="J40" s="2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</row>
    <row r="41" customFormat="false" ht="15" hidden="false" customHeight="false" outlineLevel="0" collapsed="false">
      <c r="C41" s="2" t="s">
        <v>91</v>
      </c>
      <c r="D41" s="2"/>
      <c r="E41" s="136"/>
      <c r="F41" s="2"/>
      <c r="G41" s="2"/>
      <c r="H41" s="2"/>
      <c r="I41" s="2"/>
      <c r="J41" s="2"/>
    </row>
  </sheetData>
  <mergeCells count="16">
    <mergeCell ref="B1:F5"/>
    <mergeCell ref="G6:W6"/>
    <mergeCell ref="X6:AN6"/>
    <mergeCell ref="P7:P10"/>
    <mergeCell ref="R7:R8"/>
    <mergeCell ref="AG7:AG10"/>
    <mergeCell ref="AI7:AI8"/>
    <mergeCell ref="D14:E14"/>
    <mergeCell ref="D15:E15"/>
    <mergeCell ref="D16:E16"/>
    <mergeCell ref="D17:E17"/>
    <mergeCell ref="D18:E18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5:20:52Z</dcterms:created>
  <dc:creator>KulyabinaNL</dc:creator>
  <dc:description/>
  <dc:language>en-US</dc:language>
  <cp:lastModifiedBy>User</cp:lastModifiedBy>
  <cp:lastPrinted>2015-01-12T10:45:13Z</cp:lastPrinted>
  <dcterms:modified xsi:type="dcterms:W3CDTF">2015-01-13T12:59:42Z</dcterms:modified>
  <cp:revision>0</cp:revision>
  <dc:subject/>
  <dc:title/>
</cp:coreProperties>
</file>