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E$56</definedName>
    <definedName function="false" hidden="false" localSheetId="0" name="_xlnm.Print_Titles" vbProcedure="false">'без учета счетов бюджета'!$9:$9</definedName>
    <definedName function="false" hidden="false" localSheetId="0" name="Excel_BuiltIn__FilterDatabase" vbProcedure="false">'без учета счетов бюджета'!$A$9:$A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6">
  <si>
    <t xml:space="preserve">Приложение №5</t>
  </si>
  <si>
    <t xml:space="preserve">к решению районной Думы</t>
  </si>
  <si>
    <t xml:space="preserve">Приложение № 5</t>
  </si>
  <si>
    <t xml:space="preserve">от_______________№______</t>
  </si>
  <si>
    <t xml:space="preserve">РАСХОДЫ</t>
  </si>
  <si>
    <t xml:space="preserve">бюджета района на реализацию муниципальных программ Малмыжского района за 2015 год                                                                                  Малмыжского района за 2015 год</t>
  </si>
  <si>
    <t xml:space="preserve">Наименование показателя</t>
  </si>
  <si>
    <t xml:space="preserve">Код ведомства</t>
  </si>
  <si>
    <t xml:space="preserve">#Н/Д</t>
  </si>
  <si>
    <t xml:space="preserve">Уточненный лимит БО</t>
  </si>
  <si>
    <t xml:space="preserve">Утверждено сводной бюджетной росписью 
(тыс. рублей)</t>
  </si>
  <si>
    <t xml:space="preserve">Касс. расход</t>
  </si>
  <si>
    <t xml:space="preserve"> Факт 
(тыс. рублей)</t>
  </si>
  <si>
    <t xml:space="preserve">Процент испол-нения 
(%)</t>
  </si>
  <si>
    <t xml:space="preserve">Процент исполнения 
(%)</t>
  </si>
  <si>
    <t xml:space="preserve">    Муниципальная программа "Развитие образования в Малмыжском районе"</t>
  </si>
  <si>
    <t xml:space="preserve">000</t>
  </si>
  <si>
    <t xml:space="preserve">    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    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    Муниципальная программа "Развитие культуры в Малмыжском районе"</t>
  </si>
  <si>
    <t xml:space="preserve">    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  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      Муниципальное казённое учреждение районная Дума Малмыжского района Кировской области</t>
  </si>
  <si>
    <t xml:space="preserve">945</t>
  </si>
  <si>
    <t xml:space="preserve">    Муниципальная программа "Управление муниципальными финансами и регулирование межбюджетных отношений на 2014-2020 годы"</t>
  </si>
  <si>
    <t xml:space="preserve">    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    Подпрограмма "Молодежь Малмыжского района"</t>
  </si>
  <si>
    <t xml:space="preserve">    Подпрограмма "Обеспечение жильём молодых семей" на 2014-2016 годы</t>
  </si>
  <si>
    <t xml:space="preserve">    Муниципальная программа "Развитие физической культуры и спорта"</t>
  </si>
  <si>
    <t xml:space="preserve">    Муниципальная программа "Обеспечение безопасности и жизнедеятельности населения Малмыжского района"</t>
  </si>
  <si>
    <t xml:space="preserve">    Подпрограмма "Профилактика правонарушений и борьба с преступностью в муниципальном образовании Малмыжский муниципальный район" на 2014-2016 годы</t>
  </si>
  <si>
    <t xml:space="preserve">    Подпрограмма "Комплексные мерроприятия противодействия немедицинскому потреблению наркотических средств и их незаконному обороту в Малмыжском районе в Кировской области" на 2014-2016 годы</t>
  </si>
  <si>
    <t xml:space="preserve">    Подпрограмма "Противодействие коррупции в Малмыжском районе" на 2014-2016 годы</t>
  </si>
  <si>
    <t xml:space="preserve">    Муниципальная программа "Развитие общественной инфраструктуры в муниципальном образовании Малмыжский муниципальный район Кировской области на 2015 - 2020 годы"</t>
  </si>
  <si>
    <t xml:space="preserve">    Муниципальная программа "Энергоэффективность и развитие энергетики муниципального образования Малмыжский муниципальный район Кировской области"</t>
  </si>
  <si>
    <t xml:space="preserve">    Муниципальная программа "Развитие транспортной системы в Малмыжском районе"</t>
  </si>
  <si>
    <t xml:space="preserve">    Муниципальная программа "Охрана окружающей среды, воспроизводство и использование  природных ресурсов в Малмыжском районе"</t>
  </si>
  <si>
    <t xml:space="preserve">    Муниципальная программа "Поддержка и развитие малого предпринимательства в муниципальном образовании Малмыжский муниципальный  район Кировской области"</t>
  </si>
  <si>
    <t xml:space="preserve">    Муниципальная программа "Развитие агропромышленного комплекса в Малмыжском районе"</t>
  </si>
  <si>
    <t xml:space="preserve">    Программа управление муниципальным имуществом в Малмыжском районе в 2015 году</t>
  </si>
  <si>
    <t xml:space="preserve">ВСЕГО РАСХОДОВ:</t>
  </si>
  <si>
    <t xml:space="preserve">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3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5" applyFont="true" applyBorder="true" applyAlignment="false" applyProtection="false"/>
    <xf numFmtId="164" fontId="11" fillId="16" borderId="6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22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45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9" fillId="24" borderId="0" xfId="64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30" fillId="24" borderId="2" xfId="49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31" fillId="24" borderId="1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" xfId="59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33" fillId="24" borderId="2" xfId="65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33" fillId="24" borderId="2" xfId="56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3" fillId="24" borderId="2" xfId="66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9" fontId="33" fillId="24" borderId="2" xfId="66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33" fillId="24" borderId="2" xfId="67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9" fontId="33" fillId="24" borderId="16" xfId="66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8" fontId="3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24" borderId="2" xfId="65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30" fillId="24" borderId="2" xfId="56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0" fillId="24" borderId="2" xfId="66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9" fontId="30" fillId="24" borderId="2" xfId="66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30" fillId="24" borderId="2" xfId="67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9" fontId="30" fillId="24" borderId="16" xfId="66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8" fontId="3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" xfId="52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33" fillId="24" borderId="2" xfId="5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33" fillId="24" borderId="2" xfId="62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30" fillId="24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Акцент1 2" xfId="68"/>
    <cellStyle name="Акцент2 2" xfId="69"/>
    <cellStyle name="Акцент3 2" xfId="70"/>
    <cellStyle name="Акцент4 2" xfId="71"/>
    <cellStyle name="Акцент5 2" xfId="72"/>
    <cellStyle name="Акцент6 2" xfId="73"/>
    <cellStyle name="Ввод  2" xfId="74"/>
    <cellStyle name="Вывод 2" xfId="75"/>
    <cellStyle name="Вычисление 2" xfId="76"/>
    <cellStyle name="Заголовок 1 2" xfId="77"/>
    <cellStyle name="Заголовок 2 2" xfId="78"/>
    <cellStyle name="Заголовок 3 2" xfId="79"/>
    <cellStyle name="Заголовок 4 2" xfId="80"/>
    <cellStyle name="Итог 2" xfId="81"/>
    <cellStyle name="Контрольная ячейка 2" xfId="82"/>
    <cellStyle name="Название 2" xfId="83"/>
    <cellStyle name="Нейтральный 2" xfId="84"/>
    <cellStyle name="Обычный 2" xfId="85"/>
    <cellStyle name="Обычный 3" xfId="86"/>
    <cellStyle name="Обычный 4" xfId="87"/>
    <cellStyle name="Обычный 5" xfId="88"/>
    <cellStyle name="Плохой 2" xfId="89"/>
    <cellStyle name="Пояснение 2" xfId="90"/>
    <cellStyle name="Примечание 2" xfId="91"/>
    <cellStyle name="Связанная ячейка 2" xfId="92"/>
    <cellStyle name="Текст предупреждения 2" xfId="93"/>
    <cellStyle name="Хороший 2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49" activeCellId="0" sqref="A4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5.14"/>
    <col collapsed="false" customWidth="true" hidden="false" outlineLevel="0" max="2" min="2" style="1" width="10.28"/>
    <col collapsed="false" customWidth="false" hidden="true" outlineLevel="0" max="14" min="3" style="1" width="9.14"/>
    <col collapsed="false" customWidth="true" hidden="true" outlineLevel="0" max="15" min="15" style="1" width="12.85"/>
    <col collapsed="false" customWidth="false" hidden="true" outlineLevel="0" max="22" min="16" style="1" width="9.14"/>
    <col collapsed="false" customWidth="true" hidden="false" outlineLevel="0" max="23" min="23" style="1" width="16.13"/>
    <col collapsed="false" customWidth="true" hidden="true" outlineLevel="0" max="24" min="24" style="1" width="12.85"/>
    <col collapsed="false" customWidth="false" hidden="true" outlineLevel="0" max="29" min="25" style="1" width="9.14"/>
    <col collapsed="false" customWidth="true" hidden="false" outlineLevel="0" max="30" min="30" style="1" width="12.85"/>
    <col collapsed="false" customWidth="true" hidden="false" outlineLevel="0" max="31" min="31" style="2" width="12.7"/>
    <col collapsed="false" customWidth="false" hidden="false" outlineLevel="0" max="35" min="32" style="2" width="9.14"/>
    <col collapsed="false" customWidth="true" hidden="false" outlineLevel="0" max="36" min="36" style="2" width="12.42"/>
    <col collapsed="false" customWidth="false" hidden="false" outlineLevel="0" max="257" min="37" style="2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0</v>
      </c>
      <c r="Q1" s="4"/>
      <c r="R1" s="4"/>
      <c r="S1" s="4"/>
      <c r="T1" s="4"/>
      <c r="U1" s="4"/>
      <c r="V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4"/>
      <c r="R2" s="4"/>
      <c r="S2" s="4"/>
      <c r="T2" s="4"/>
      <c r="U2" s="4"/>
      <c r="V2" s="4"/>
      <c r="W2" s="4" t="s">
        <v>2</v>
      </c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 t="s">
        <v>3</v>
      </c>
      <c r="Q3" s="4"/>
      <c r="R3" s="4"/>
      <c r="S3" s="4"/>
      <c r="T3" s="4"/>
      <c r="U3" s="4"/>
      <c r="V3" s="4"/>
      <c r="W3" s="4" t="s">
        <v>1</v>
      </c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6"/>
      <c r="V4" s="5"/>
      <c r="W4" s="4" t="s">
        <v>3</v>
      </c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</row>
    <row r="7" customFormat="false" ht="14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</row>
    <row r="9" customFormat="false" ht="82.5" hidden="false" customHeight="true" outlineLevel="0" collapsed="false">
      <c r="A9" s="11" t="s">
        <v>6</v>
      </c>
      <c r="B9" s="12" t="s">
        <v>7</v>
      </c>
      <c r="C9" s="13" t="s">
        <v>8</v>
      </c>
      <c r="D9" s="13" t="s">
        <v>8</v>
      </c>
      <c r="E9" s="13" t="s">
        <v>8</v>
      </c>
      <c r="F9" s="13" t="s">
        <v>8</v>
      </c>
      <c r="G9" s="13" t="s">
        <v>8</v>
      </c>
      <c r="H9" s="13" t="s">
        <v>8</v>
      </c>
      <c r="I9" s="13" t="s">
        <v>8</v>
      </c>
      <c r="J9" s="13" t="s">
        <v>9</v>
      </c>
      <c r="K9" s="13" t="s">
        <v>8</v>
      </c>
      <c r="L9" s="13" t="s">
        <v>8</v>
      </c>
      <c r="M9" s="13" t="s">
        <v>8</v>
      </c>
      <c r="N9" s="13" t="s">
        <v>8</v>
      </c>
      <c r="O9" s="13" t="s">
        <v>8</v>
      </c>
      <c r="P9" s="14" t="s">
        <v>10</v>
      </c>
      <c r="Q9" s="13" t="s">
        <v>11</v>
      </c>
      <c r="R9" s="15" t="s">
        <v>8</v>
      </c>
      <c r="S9" s="16" t="s">
        <v>8</v>
      </c>
      <c r="T9" s="17" t="s">
        <v>12</v>
      </c>
      <c r="U9" s="18" t="s">
        <v>13</v>
      </c>
      <c r="V9" s="19" t="s">
        <v>8</v>
      </c>
      <c r="W9" s="14" t="s">
        <v>10</v>
      </c>
      <c r="X9" s="13" t="s">
        <v>11</v>
      </c>
      <c r="Y9" s="15" t="s">
        <v>8</v>
      </c>
      <c r="Z9" s="16" t="s">
        <v>8</v>
      </c>
      <c r="AA9" s="17" t="s">
        <v>12</v>
      </c>
      <c r="AB9" s="18" t="s">
        <v>13</v>
      </c>
      <c r="AC9" s="11" t="s">
        <v>8</v>
      </c>
      <c r="AD9" s="17" t="s">
        <v>12</v>
      </c>
      <c r="AE9" s="18" t="s">
        <v>14</v>
      </c>
    </row>
    <row r="10" customFormat="false" ht="15" hidden="false" customHeight="false" outlineLevel="0" collapsed="false">
      <c r="A10" s="20" t="s">
        <v>15</v>
      </c>
      <c r="B10" s="21" t="s">
        <v>16</v>
      </c>
      <c r="C10" s="21"/>
      <c r="D10" s="21"/>
      <c r="E10" s="21"/>
      <c r="F10" s="21"/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320791941.83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3" t="n">
        <v>328819.3</v>
      </c>
      <c r="X10" s="22" t="n">
        <v>327058901.82</v>
      </c>
      <c r="Y10" s="22" t="n">
        <v>327058901.82</v>
      </c>
      <c r="Z10" s="22" t="n">
        <v>-327058901.82</v>
      </c>
      <c r="AA10" s="22" t="n">
        <v>660580732.38</v>
      </c>
      <c r="AB10" s="24" t="n">
        <v>0</v>
      </c>
      <c r="AC10" s="22" t="n">
        <v>0</v>
      </c>
      <c r="AD10" s="25" t="n">
        <f aca="false">SUM(X10/1000)</f>
        <v>327058.90182</v>
      </c>
      <c r="AE10" s="26" t="n">
        <f aca="false">SUM(X10/O10)*100</f>
        <v>101.953590216216</v>
      </c>
    </row>
    <row r="11" customFormat="false" ht="25.5" hidden="false" customHeight="false" outlineLevel="1" collapsed="false">
      <c r="A11" s="27" t="s">
        <v>17</v>
      </c>
      <c r="B11" s="28" t="s">
        <v>18</v>
      </c>
      <c r="C11" s="28"/>
      <c r="D11" s="28"/>
      <c r="E11" s="28"/>
      <c r="F11" s="28"/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273180739.83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30" t="n">
        <v>281208.1</v>
      </c>
      <c r="X11" s="29" t="n">
        <v>279447699.82</v>
      </c>
      <c r="Y11" s="29" t="n">
        <v>279447699.82</v>
      </c>
      <c r="Z11" s="29" t="n">
        <v>-279447699.82</v>
      </c>
      <c r="AA11" s="29" t="n">
        <v>562378628.38</v>
      </c>
      <c r="AB11" s="31" t="n">
        <v>0</v>
      </c>
      <c r="AC11" s="29" t="n">
        <v>0</v>
      </c>
      <c r="AD11" s="32" t="n">
        <f aca="false">SUM(X11/1000)</f>
        <v>279447.69982</v>
      </c>
      <c r="AE11" s="26" t="n">
        <f aca="false">SUM(X11/O11)*100</f>
        <v>102.294070948743</v>
      </c>
    </row>
    <row r="12" customFormat="false" ht="25.5" hidden="false" customHeight="false" outlineLevel="1" collapsed="false">
      <c r="A12" s="27" t="s">
        <v>19</v>
      </c>
      <c r="B12" s="28" t="s">
        <v>20</v>
      </c>
      <c r="C12" s="28"/>
      <c r="D12" s="28"/>
      <c r="E12" s="28"/>
      <c r="F12" s="28"/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47611202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30" t="n">
        <f aca="false">SUM(O12/1000)</f>
        <v>47611.202</v>
      </c>
      <c r="X12" s="29" t="n">
        <v>47611202</v>
      </c>
      <c r="Y12" s="29" t="n">
        <v>47611202</v>
      </c>
      <c r="Z12" s="29" t="n">
        <v>-47611202</v>
      </c>
      <c r="AA12" s="29" t="n">
        <v>98202104</v>
      </c>
      <c r="AB12" s="31" t="n">
        <v>0</v>
      </c>
      <c r="AC12" s="29" t="n">
        <v>0</v>
      </c>
      <c r="AD12" s="32" t="n">
        <f aca="false">SUM(X12/1000)</f>
        <v>47611.202</v>
      </c>
      <c r="AE12" s="26" t="n">
        <f aca="false">SUM(X12/O12)*100</f>
        <v>100</v>
      </c>
    </row>
    <row r="13" customFormat="false" ht="15" hidden="false" customHeight="false" outlineLevel="0" collapsed="false">
      <c r="A13" s="20" t="s">
        <v>21</v>
      </c>
      <c r="B13" s="21" t="s">
        <v>16</v>
      </c>
      <c r="C13" s="21"/>
      <c r="D13" s="21"/>
      <c r="E13" s="21"/>
      <c r="F13" s="21"/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27396295.97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3" t="n">
        <f aca="false">SUM(O13/1000)</f>
        <v>27396.29597</v>
      </c>
      <c r="X13" s="22" t="n">
        <v>27333734.73</v>
      </c>
      <c r="Y13" s="22" t="n">
        <v>27333734.73</v>
      </c>
      <c r="Z13" s="22" t="n">
        <v>-27333734.73</v>
      </c>
      <c r="AA13" s="22" t="n">
        <v>54797591.94</v>
      </c>
      <c r="AB13" s="24" t="n">
        <v>0</v>
      </c>
      <c r="AC13" s="22" t="n">
        <v>0</v>
      </c>
      <c r="AD13" s="25" t="n">
        <f aca="false">SUM(X13/1000)</f>
        <v>27333.73473</v>
      </c>
      <c r="AE13" s="33" t="n">
        <f aca="false">SUM(X13/O13)*100</f>
        <v>99.7716434365124</v>
      </c>
    </row>
    <row r="14" customFormat="false" ht="25.5" hidden="false" customHeight="false" outlineLevel="1" collapsed="false">
      <c r="A14" s="27" t="s">
        <v>22</v>
      </c>
      <c r="B14" s="28" t="s">
        <v>23</v>
      </c>
      <c r="C14" s="28"/>
      <c r="D14" s="28"/>
      <c r="E14" s="28"/>
      <c r="F14" s="28"/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27396295.97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30" t="n">
        <f aca="false">SUM(O14/1000)</f>
        <v>27396.29597</v>
      </c>
      <c r="X14" s="29" t="n">
        <v>27333734.73</v>
      </c>
      <c r="Y14" s="29" t="n">
        <v>27333734.73</v>
      </c>
      <c r="Z14" s="29" t="n">
        <v>-27333734.73</v>
      </c>
      <c r="AA14" s="29" t="n">
        <v>54797591.94</v>
      </c>
      <c r="AB14" s="31" t="n">
        <v>0</v>
      </c>
      <c r="AC14" s="29" t="n">
        <v>0</v>
      </c>
      <c r="AD14" s="32" t="n">
        <f aca="false">SUM(X14/1000)</f>
        <v>27333.73473</v>
      </c>
      <c r="AE14" s="26" t="n">
        <f aca="false">SUM(X14/O14)*100</f>
        <v>99.7716434365124</v>
      </c>
    </row>
    <row r="15" customFormat="false" ht="25.5" hidden="false" customHeight="false" outlineLevel="0" collapsed="false">
      <c r="A15" s="20" t="s">
        <v>24</v>
      </c>
      <c r="B15" s="21" t="s">
        <v>16</v>
      </c>
      <c r="C15" s="21"/>
      <c r="D15" s="21"/>
      <c r="E15" s="21"/>
      <c r="F15" s="21"/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22531863.11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3" t="n">
        <v>25953.4</v>
      </c>
      <c r="X15" s="22" t="n">
        <v>25937223.2</v>
      </c>
      <c r="Y15" s="22" t="n">
        <v>25937223.2</v>
      </c>
      <c r="Z15" s="22" t="n">
        <v>-25937223.2</v>
      </c>
      <c r="AA15" s="22" t="n">
        <v>50190000.37</v>
      </c>
      <c r="AB15" s="24" t="n">
        <v>0</v>
      </c>
      <c r="AC15" s="22" t="n">
        <v>0</v>
      </c>
      <c r="AD15" s="25" t="n">
        <f aca="false">SUM(X15/1000)</f>
        <v>25937.2232</v>
      </c>
      <c r="AE15" s="33" t="n">
        <f aca="false">SUM(X15/O15)*100</f>
        <v>115.113530884575</v>
      </c>
    </row>
    <row r="16" customFormat="false" ht="25.5" hidden="false" customHeight="false" outlineLevel="1" collapsed="false">
      <c r="A16" s="27" t="s">
        <v>19</v>
      </c>
      <c r="B16" s="28" t="s">
        <v>20</v>
      </c>
      <c r="C16" s="28"/>
      <c r="D16" s="28"/>
      <c r="E16" s="28"/>
      <c r="F16" s="28"/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22169463.11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30" t="n">
        <v>25591</v>
      </c>
      <c r="X16" s="29" t="n">
        <v>25574827.02</v>
      </c>
      <c r="Y16" s="29" t="n">
        <v>25574827.02</v>
      </c>
      <c r="Z16" s="29" t="n">
        <v>-25574827.02</v>
      </c>
      <c r="AA16" s="29" t="n">
        <v>49627600.37</v>
      </c>
      <c r="AB16" s="31" t="n">
        <v>0</v>
      </c>
      <c r="AC16" s="29" t="n">
        <v>0</v>
      </c>
      <c r="AD16" s="32" t="n">
        <f aca="false">SUM(X16/1000)</f>
        <v>25574.82702</v>
      </c>
      <c r="AE16" s="26" t="n">
        <f aca="false">SUM(X16/O16)*100</f>
        <v>115.360606132423</v>
      </c>
    </row>
    <row r="17" customFormat="false" ht="25.5" hidden="false" customHeight="false" outlineLevel="1" collapsed="false">
      <c r="A17" s="27" t="s">
        <v>22</v>
      </c>
      <c r="B17" s="28" t="s">
        <v>23</v>
      </c>
      <c r="C17" s="28"/>
      <c r="D17" s="28"/>
      <c r="E17" s="28"/>
      <c r="F17" s="28"/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0000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30" t="n">
        <f aca="false">SUM(O17/1000)</f>
        <v>200</v>
      </c>
      <c r="X17" s="29" t="n">
        <v>200000</v>
      </c>
      <c r="Y17" s="29" t="n">
        <v>200000</v>
      </c>
      <c r="Z17" s="29" t="n">
        <v>-200000</v>
      </c>
      <c r="AA17" s="29" t="n">
        <v>400000</v>
      </c>
      <c r="AB17" s="31" t="n">
        <v>0</v>
      </c>
      <c r="AC17" s="29" t="n">
        <v>0</v>
      </c>
      <c r="AD17" s="32" t="n">
        <f aca="false">SUM(X17/1000)</f>
        <v>200</v>
      </c>
      <c r="AE17" s="26" t="n">
        <f aca="false">SUM(X17/O17)*100</f>
        <v>100</v>
      </c>
    </row>
    <row r="18" customFormat="false" ht="25.5" hidden="false" customHeight="false" outlineLevel="1" collapsed="false">
      <c r="A18" s="27" t="s">
        <v>25</v>
      </c>
      <c r="B18" s="28" t="s">
        <v>26</v>
      </c>
      <c r="C18" s="28"/>
      <c r="D18" s="28"/>
      <c r="E18" s="28"/>
      <c r="F18" s="28"/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16240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30" t="n">
        <f aca="false">SUM(O18/1000)</f>
        <v>162.4</v>
      </c>
      <c r="X18" s="29" t="n">
        <v>162396.18</v>
      </c>
      <c r="Y18" s="29" t="n">
        <v>162396.18</v>
      </c>
      <c r="Z18" s="29" t="n">
        <v>-162396.18</v>
      </c>
      <c r="AA18" s="29" t="n">
        <v>162400</v>
      </c>
      <c r="AB18" s="31" t="n">
        <v>0</v>
      </c>
      <c r="AC18" s="29" t="n">
        <v>0</v>
      </c>
      <c r="AD18" s="32" t="n">
        <f aca="false">SUM(X18/1000)</f>
        <v>162.39618</v>
      </c>
      <c r="AE18" s="26" t="n">
        <f aca="false">SUM(X18/O18)*100</f>
        <v>99.9976477832512</v>
      </c>
    </row>
    <row r="19" customFormat="false" ht="25.5" hidden="false" customHeight="false" outlineLevel="0" collapsed="false">
      <c r="A19" s="20" t="s">
        <v>27</v>
      </c>
      <c r="B19" s="21" t="s">
        <v>16</v>
      </c>
      <c r="C19" s="21"/>
      <c r="D19" s="21"/>
      <c r="E19" s="21"/>
      <c r="F19" s="21"/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38694244.97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3" t="n">
        <f aca="false">SUM(O19/1000)</f>
        <v>38694.24497</v>
      </c>
      <c r="X19" s="22" t="n">
        <v>38694244.17</v>
      </c>
      <c r="Y19" s="22" t="n">
        <v>38694244.17</v>
      </c>
      <c r="Z19" s="22" t="n">
        <v>-38694244.17</v>
      </c>
      <c r="AA19" s="22" t="n">
        <v>47061032.97</v>
      </c>
      <c r="AB19" s="24" t="n">
        <v>0</v>
      </c>
      <c r="AC19" s="22" t="n">
        <v>0</v>
      </c>
      <c r="AD19" s="25" t="n">
        <f aca="false">SUM(X19/1000)</f>
        <v>38694.24417</v>
      </c>
      <c r="AE19" s="33" t="n">
        <f aca="false">SUM(X19/O19)*100</f>
        <v>99.9999979325091</v>
      </c>
    </row>
    <row r="20" customFormat="false" ht="25.5" hidden="false" customHeight="false" outlineLevel="1" collapsed="false">
      <c r="A20" s="27" t="s">
        <v>28</v>
      </c>
      <c r="B20" s="28" t="s">
        <v>29</v>
      </c>
      <c r="C20" s="28"/>
      <c r="D20" s="28"/>
      <c r="E20" s="28"/>
      <c r="F20" s="28"/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32240139.93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30" t="n">
        <f aca="false">SUM(O20/1000)</f>
        <v>32240.13993</v>
      </c>
      <c r="X20" s="29" t="n">
        <v>32240139.93</v>
      </c>
      <c r="Y20" s="29" t="n">
        <v>32240139.93</v>
      </c>
      <c r="Z20" s="29" t="n">
        <v>-32240139.93</v>
      </c>
      <c r="AA20" s="29" t="n">
        <v>34546183.93</v>
      </c>
      <c r="AB20" s="31" t="n">
        <v>0</v>
      </c>
      <c r="AC20" s="29" t="n">
        <v>0</v>
      </c>
      <c r="AD20" s="32" t="n">
        <f aca="false">SUM(X20/1000)</f>
        <v>32240.13993</v>
      </c>
      <c r="AE20" s="26" t="n">
        <f aca="false">SUM(X20/O20)*100</f>
        <v>100</v>
      </c>
    </row>
    <row r="21" customFormat="false" ht="25.5" hidden="false" customHeight="false" outlineLevel="1" collapsed="false">
      <c r="A21" s="27" t="s">
        <v>19</v>
      </c>
      <c r="B21" s="28" t="s">
        <v>20</v>
      </c>
      <c r="C21" s="28"/>
      <c r="D21" s="28"/>
      <c r="E21" s="28"/>
      <c r="F21" s="28"/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6454105.04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30" t="n">
        <f aca="false">SUM(O21/1000)</f>
        <v>6454.10504</v>
      </c>
      <c r="X21" s="29" t="n">
        <v>6454104.24</v>
      </c>
      <c r="Y21" s="29" t="n">
        <v>6454104.24</v>
      </c>
      <c r="Z21" s="29" t="n">
        <v>-6454104.24</v>
      </c>
      <c r="AA21" s="29" t="n">
        <v>12514849.04</v>
      </c>
      <c r="AB21" s="31" t="n">
        <v>0</v>
      </c>
      <c r="AC21" s="29" t="n">
        <v>0</v>
      </c>
      <c r="AD21" s="32" t="n">
        <f aca="false">SUM(X21/1000)</f>
        <v>6454.10424</v>
      </c>
      <c r="AE21" s="26" t="n">
        <f aca="false">SUM(X21/O21)*100</f>
        <v>99.9999876047881</v>
      </c>
    </row>
    <row r="22" customFormat="false" ht="15" hidden="false" customHeight="false" outlineLevel="0" collapsed="false">
      <c r="A22" s="20" t="s">
        <v>30</v>
      </c>
      <c r="B22" s="21" t="s">
        <v>16</v>
      </c>
      <c r="C22" s="21"/>
      <c r="D22" s="21"/>
      <c r="E22" s="21"/>
      <c r="F22" s="21"/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147274.97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3" t="n">
        <f aca="false">SUM(O22/1000)</f>
        <v>147.27497</v>
      </c>
      <c r="X22" s="22" t="n">
        <v>143892.09</v>
      </c>
      <c r="Y22" s="22" t="n">
        <v>143892.09</v>
      </c>
      <c r="Z22" s="22" t="n">
        <v>-143892.09</v>
      </c>
      <c r="AA22" s="22" t="n">
        <v>306874.94</v>
      </c>
      <c r="AB22" s="24" t="n">
        <v>0</v>
      </c>
      <c r="AC22" s="22" t="n">
        <v>0</v>
      </c>
      <c r="AD22" s="25" t="n">
        <f aca="false">SUM(X22/1000)</f>
        <v>143.89209</v>
      </c>
      <c r="AE22" s="33" t="n">
        <f aca="false">SUM(X22/O22)*100</f>
        <v>97.7030176954034</v>
      </c>
    </row>
    <row r="23" customFormat="false" ht="25.5" hidden="false" customHeight="false" outlineLevel="1" collapsed="false">
      <c r="A23" s="27" t="s">
        <v>17</v>
      </c>
      <c r="B23" s="28" t="s">
        <v>18</v>
      </c>
      <c r="C23" s="28"/>
      <c r="D23" s="28"/>
      <c r="E23" s="28"/>
      <c r="F23" s="28"/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117099.97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30" t="n">
        <f aca="false">SUM(O23/1000)</f>
        <v>117.09997</v>
      </c>
      <c r="X23" s="29" t="n">
        <v>113717.09</v>
      </c>
      <c r="Y23" s="29" t="n">
        <v>113717.09</v>
      </c>
      <c r="Z23" s="29" t="n">
        <v>-113717.09</v>
      </c>
      <c r="AA23" s="29" t="n">
        <v>236699.94</v>
      </c>
      <c r="AB23" s="31" t="n">
        <v>0</v>
      </c>
      <c r="AC23" s="29" t="n">
        <v>0</v>
      </c>
      <c r="AD23" s="32" t="n">
        <f aca="false">SUM(X23/1000)</f>
        <v>113.71709</v>
      </c>
      <c r="AE23" s="26" t="n">
        <f aca="false">SUM(X23/O23)*100</f>
        <v>97.1111179618577</v>
      </c>
    </row>
    <row r="24" customFormat="false" ht="25.5" hidden="false" customHeight="false" outlineLevel="1" collapsed="false">
      <c r="A24" s="27" t="s">
        <v>19</v>
      </c>
      <c r="B24" s="28" t="s">
        <v>20</v>
      </c>
      <c r="C24" s="28"/>
      <c r="D24" s="28"/>
      <c r="E24" s="28"/>
      <c r="F24" s="28"/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30175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30" t="n">
        <f aca="false">SUM(O24/1000)</f>
        <v>30.175</v>
      </c>
      <c r="X24" s="29" t="n">
        <v>30175</v>
      </c>
      <c r="Y24" s="29" t="n">
        <v>30175</v>
      </c>
      <c r="Z24" s="29" t="n">
        <v>-30175</v>
      </c>
      <c r="AA24" s="29" t="n">
        <v>70175</v>
      </c>
      <c r="AB24" s="31" t="n">
        <v>0</v>
      </c>
      <c r="AC24" s="29" t="n">
        <v>0</v>
      </c>
      <c r="AD24" s="32" t="n">
        <f aca="false">SUM(X24/1000)</f>
        <v>30.175</v>
      </c>
      <c r="AE24" s="26" t="n">
        <f aca="false">SUM(X24/O24)*100</f>
        <v>100</v>
      </c>
    </row>
    <row r="25" customFormat="false" ht="15" hidden="false" customHeight="false" outlineLevel="0" collapsed="false">
      <c r="A25" s="20" t="s">
        <v>31</v>
      </c>
      <c r="B25" s="21" t="s">
        <v>16</v>
      </c>
      <c r="C25" s="21"/>
      <c r="D25" s="21"/>
      <c r="E25" s="21"/>
      <c r="F25" s="21"/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679290.69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3" t="n">
        <f aca="false">SUM(O25/1000)</f>
        <v>679.29069</v>
      </c>
      <c r="X25" s="22" t="n">
        <v>348950.7</v>
      </c>
      <c r="Y25" s="22" t="n">
        <v>348950.7</v>
      </c>
      <c r="Z25" s="22" t="n">
        <v>-348950.7</v>
      </c>
      <c r="AA25" s="22" t="n">
        <v>1558369.31</v>
      </c>
      <c r="AB25" s="24" t="n">
        <v>0</v>
      </c>
      <c r="AC25" s="22" t="n">
        <v>0</v>
      </c>
      <c r="AD25" s="25" t="n">
        <f aca="false">SUM(X25/1000)</f>
        <v>348.9507</v>
      </c>
      <c r="AE25" s="33" t="n">
        <f aca="false">SUM(X25/O25)*100</f>
        <v>51.3698634674354</v>
      </c>
    </row>
    <row r="26" customFormat="false" ht="25.5" hidden="false" customHeight="false" outlineLevel="1" collapsed="false">
      <c r="A26" s="27" t="s">
        <v>19</v>
      </c>
      <c r="B26" s="28" t="s">
        <v>20</v>
      </c>
      <c r="C26" s="28"/>
      <c r="D26" s="28"/>
      <c r="E26" s="28"/>
      <c r="F26" s="28"/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679290.69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30" t="n">
        <f aca="false">SUM(O26/1000)</f>
        <v>679.29069</v>
      </c>
      <c r="X26" s="29" t="n">
        <v>348950.7</v>
      </c>
      <c r="Y26" s="29" t="n">
        <v>348950.7</v>
      </c>
      <c r="Z26" s="29" t="n">
        <v>-348950.7</v>
      </c>
      <c r="AA26" s="29" t="n">
        <v>1558369.31</v>
      </c>
      <c r="AB26" s="31" t="n">
        <v>0</v>
      </c>
      <c r="AC26" s="29" t="n">
        <v>0</v>
      </c>
      <c r="AD26" s="32" t="n">
        <f aca="false">SUM(X26/1000)</f>
        <v>348.9507</v>
      </c>
      <c r="AE26" s="26" t="n">
        <f aca="false">SUM(X26/O26)*100</f>
        <v>51.3698634674354</v>
      </c>
    </row>
    <row r="27" customFormat="false" ht="15" hidden="false" customHeight="false" outlineLevel="0" collapsed="false">
      <c r="A27" s="20" t="s">
        <v>32</v>
      </c>
      <c r="B27" s="21" t="s">
        <v>16</v>
      </c>
      <c r="C27" s="21"/>
      <c r="D27" s="21"/>
      <c r="E27" s="21"/>
      <c r="F27" s="21"/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8984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3" t="n">
        <f aca="false">SUM(O27/1000)</f>
        <v>89.84</v>
      </c>
      <c r="X27" s="22" t="n">
        <v>84981.8</v>
      </c>
      <c r="Y27" s="22" t="n">
        <v>84981.8</v>
      </c>
      <c r="Z27" s="22" t="n">
        <v>-84981.8</v>
      </c>
      <c r="AA27" s="22" t="n">
        <v>202880</v>
      </c>
      <c r="AB27" s="24" t="n">
        <v>0</v>
      </c>
      <c r="AC27" s="22" t="n">
        <v>0</v>
      </c>
      <c r="AD27" s="25" t="n">
        <f aca="false">SUM(X27/1000)</f>
        <v>84.9818</v>
      </c>
      <c r="AE27" s="33" t="n">
        <f aca="false">SUM(X27/O27)*100</f>
        <v>94.5923864648264</v>
      </c>
    </row>
    <row r="28" customFormat="false" ht="25.5" hidden="false" customHeight="false" outlineLevel="1" collapsed="false">
      <c r="A28" s="27" t="s">
        <v>19</v>
      </c>
      <c r="B28" s="28" t="s">
        <v>20</v>
      </c>
      <c r="C28" s="28"/>
      <c r="D28" s="28"/>
      <c r="E28" s="28"/>
      <c r="F28" s="28"/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8984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30" t="n">
        <f aca="false">SUM(O28/1000)</f>
        <v>89.84</v>
      </c>
      <c r="X28" s="29" t="n">
        <v>84981.8</v>
      </c>
      <c r="Y28" s="29" t="n">
        <v>84981.8</v>
      </c>
      <c r="Z28" s="29" t="n">
        <v>-84981.8</v>
      </c>
      <c r="AA28" s="29" t="n">
        <v>202880</v>
      </c>
      <c r="AB28" s="31" t="n">
        <v>0</v>
      </c>
      <c r="AC28" s="29" t="n">
        <v>0</v>
      </c>
      <c r="AD28" s="32" t="n">
        <f aca="false">SUM(X28/1000)</f>
        <v>84.9818</v>
      </c>
      <c r="AE28" s="26" t="n">
        <f aca="false">SUM(X28/O28)*100</f>
        <v>94.5923864648264</v>
      </c>
    </row>
    <row r="29" customFormat="false" ht="25.5" hidden="false" customHeight="false" outlineLevel="0" collapsed="false">
      <c r="A29" s="20" t="s">
        <v>33</v>
      </c>
      <c r="B29" s="21" t="s">
        <v>16</v>
      </c>
      <c r="C29" s="21"/>
      <c r="D29" s="21"/>
      <c r="E29" s="21"/>
      <c r="F29" s="21"/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974369.97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3" t="n">
        <v>974.4</v>
      </c>
      <c r="X29" s="22" t="n">
        <v>974260.56</v>
      </c>
      <c r="Y29" s="22" t="n">
        <v>974260.56</v>
      </c>
      <c r="Z29" s="22" t="n">
        <v>-974260.56</v>
      </c>
      <c r="AA29" s="22" t="n">
        <v>1875869.97</v>
      </c>
      <c r="AB29" s="24" t="n">
        <v>0</v>
      </c>
      <c r="AC29" s="22" t="n">
        <v>0</v>
      </c>
      <c r="AD29" s="25" t="n">
        <f aca="false">SUM(X29/1000)</f>
        <v>974.26056</v>
      </c>
      <c r="AE29" s="33" t="n">
        <f aca="false">SUM(X29/O29)*100</f>
        <v>99.9887712056643</v>
      </c>
    </row>
    <row r="30" customFormat="false" ht="25.5" hidden="false" customHeight="false" outlineLevel="1" collapsed="false">
      <c r="A30" s="27" t="s">
        <v>19</v>
      </c>
      <c r="B30" s="28" t="s">
        <v>20</v>
      </c>
      <c r="C30" s="28"/>
      <c r="D30" s="28"/>
      <c r="E30" s="28"/>
      <c r="F30" s="28"/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974369.97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30" t="n">
        <f aca="false">SUM(O30/1000)</f>
        <v>974.36997</v>
      </c>
      <c r="X30" s="29" t="n">
        <v>974260.56</v>
      </c>
      <c r="Y30" s="29" t="n">
        <v>974260.56</v>
      </c>
      <c r="Z30" s="29" t="n">
        <v>-974260.56</v>
      </c>
      <c r="AA30" s="29" t="n">
        <v>1875869.97</v>
      </c>
      <c r="AB30" s="31" t="n">
        <v>0</v>
      </c>
      <c r="AC30" s="29" t="n">
        <v>0</v>
      </c>
      <c r="AD30" s="32" t="n">
        <f aca="false">SUM(X30/1000)</f>
        <v>974.26056</v>
      </c>
      <c r="AE30" s="26" t="n">
        <f aca="false">SUM(X30/O30)*100</f>
        <v>99.9887712056643</v>
      </c>
    </row>
    <row r="31" customFormat="false" ht="25.5" hidden="false" customHeight="false" outlineLevel="0" collapsed="false">
      <c r="A31" s="20" t="s">
        <v>34</v>
      </c>
      <c r="B31" s="21" t="s">
        <v>16</v>
      </c>
      <c r="C31" s="21"/>
      <c r="D31" s="21"/>
      <c r="E31" s="21"/>
      <c r="F31" s="21"/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7678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3" t="n">
        <f aca="false">SUM(O31/1000)</f>
        <v>7.678</v>
      </c>
      <c r="X31" s="22" t="n">
        <v>7678</v>
      </c>
      <c r="Y31" s="22" t="n">
        <v>7678</v>
      </c>
      <c r="Z31" s="22" t="n">
        <v>-7678</v>
      </c>
      <c r="AA31" s="22" t="n">
        <v>17678</v>
      </c>
      <c r="AB31" s="24" t="n">
        <v>0</v>
      </c>
      <c r="AC31" s="22" t="n">
        <v>0</v>
      </c>
      <c r="AD31" s="25" t="n">
        <f aca="false">SUM(X31/1000)</f>
        <v>7.678</v>
      </c>
      <c r="AE31" s="33" t="n">
        <f aca="false">SUM(X31/O31)*100</f>
        <v>100</v>
      </c>
    </row>
    <row r="32" customFormat="false" ht="25.5" hidden="false" customHeight="false" outlineLevel="1" collapsed="false">
      <c r="A32" s="27" t="s">
        <v>19</v>
      </c>
      <c r="B32" s="28" t="s">
        <v>20</v>
      </c>
      <c r="C32" s="28"/>
      <c r="D32" s="28"/>
      <c r="E32" s="28"/>
      <c r="F32" s="28"/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7678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30" t="n">
        <f aca="false">SUM(O32/1000)</f>
        <v>7.678</v>
      </c>
      <c r="X32" s="29" t="n">
        <v>7678</v>
      </c>
      <c r="Y32" s="29" t="n">
        <v>7678</v>
      </c>
      <c r="Z32" s="29" t="n">
        <v>-7678</v>
      </c>
      <c r="AA32" s="29" t="n">
        <v>17678</v>
      </c>
      <c r="AB32" s="31" t="n">
        <v>0</v>
      </c>
      <c r="AC32" s="29" t="n">
        <v>0</v>
      </c>
      <c r="AD32" s="32" t="n">
        <f aca="false">SUM(X32/1000)</f>
        <v>7.678</v>
      </c>
      <c r="AE32" s="26" t="n">
        <f aca="false">SUM(X32/O32)*100</f>
        <v>100</v>
      </c>
    </row>
    <row r="33" customFormat="false" ht="38.25" hidden="false" customHeight="false" outlineLevel="0" collapsed="false">
      <c r="A33" s="20" t="s">
        <v>35</v>
      </c>
      <c r="B33" s="21" t="s">
        <v>16</v>
      </c>
      <c r="C33" s="21"/>
      <c r="D33" s="21"/>
      <c r="E33" s="21"/>
      <c r="F33" s="21"/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847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2" t="n">
        <v>0</v>
      </c>
      <c r="W33" s="23" t="n">
        <f aca="false">SUM(O33/1000)</f>
        <v>8.47</v>
      </c>
      <c r="X33" s="22" t="n">
        <v>8470</v>
      </c>
      <c r="Y33" s="22" t="n">
        <v>8470</v>
      </c>
      <c r="Z33" s="22" t="n">
        <v>-8470</v>
      </c>
      <c r="AA33" s="22" t="n">
        <v>18470</v>
      </c>
      <c r="AB33" s="24" t="n">
        <v>0</v>
      </c>
      <c r="AC33" s="22" t="n">
        <v>0</v>
      </c>
      <c r="AD33" s="25" t="n">
        <f aca="false">SUM(X33/1000)</f>
        <v>8.47</v>
      </c>
      <c r="AE33" s="33" t="n">
        <f aca="false">SUM(X33/O33)*100</f>
        <v>100</v>
      </c>
    </row>
    <row r="34" customFormat="false" ht="25.5" hidden="false" customHeight="false" outlineLevel="1" collapsed="false">
      <c r="A34" s="27" t="s">
        <v>19</v>
      </c>
      <c r="B34" s="28" t="s">
        <v>20</v>
      </c>
      <c r="C34" s="28"/>
      <c r="D34" s="28"/>
      <c r="E34" s="28"/>
      <c r="F34" s="28"/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847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30" t="n">
        <f aca="false">SUM(O34/1000)</f>
        <v>8.47</v>
      </c>
      <c r="X34" s="29" t="n">
        <v>8470</v>
      </c>
      <c r="Y34" s="29" t="n">
        <v>8470</v>
      </c>
      <c r="Z34" s="29" t="n">
        <v>-8470</v>
      </c>
      <c r="AA34" s="29" t="n">
        <v>18470</v>
      </c>
      <c r="AB34" s="31" t="n">
        <v>0</v>
      </c>
      <c r="AC34" s="29" t="n">
        <v>0</v>
      </c>
      <c r="AD34" s="32" t="n">
        <f aca="false">SUM(X34/1000)</f>
        <v>8.47</v>
      </c>
      <c r="AE34" s="26" t="n">
        <f aca="false">SUM(X34/O34)*100</f>
        <v>100</v>
      </c>
    </row>
    <row r="35" customFormat="false" ht="25.5" hidden="false" customHeight="false" outlineLevel="0" collapsed="false">
      <c r="A35" s="20" t="s">
        <v>36</v>
      </c>
      <c r="B35" s="21" t="s">
        <v>16</v>
      </c>
      <c r="C35" s="21"/>
      <c r="D35" s="21"/>
      <c r="E35" s="21"/>
      <c r="F35" s="21"/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500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3" t="n">
        <f aca="false">SUM(O35/1000)</f>
        <v>5</v>
      </c>
      <c r="X35" s="22" t="n">
        <v>5000</v>
      </c>
      <c r="Y35" s="22" t="n">
        <v>5000</v>
      </c>
      <c r="Z35" s="22" t="n">
        <v>-5000</v>
      </c>
      <c r="AA35" s="22" t="n">
        <v>15000</v>
      </c>
      <c r="AB35" s="24" t="n">
        <v>0</v>
      </c>
      <c r="AC35" s="22" t="n">
        <v>0</v>
      </c>
      <c r="AD35" s="25" t="n">
        <f aca="false">SUM(X35/1000)</f>
        <v>5</v>
      </c>
      <c r="AE35" s="33" t="n">
        <f aca="false">SUM(X35/O35)*100</f>
        <v>100</v>
      </c>
    </row>
    <row r="36" customFormat="false" ht="25.5" hidden="false" customHeight="false" outlineLevel="1" collapsed="false">
      <c r="A36" s="27" t="s">
        <v>19</v>
      </c>
      <c r="B36" s="28" t="s">
        <v>20</v>
      </c>
      <c r="C36" s="28"/>
      <c r="D36" s="28"/>
      <c r="E36" s="28"/>
      <c r="F36" s="28"/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500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30" t="n">
        <f aca="false">SUM(O36/1000)</f>
        <v>5</v>
      </c>
      <c r="X36" s="29" t="n">
        <v>5000</v>
      </c>
      <c r="Y36" s="29" t="n">
        <v>5000</v>
      </c>
      <c r="Z36" s="29" t="n">
        <v>-5000</v>
      </c>
      <c r="AA36" s="29" t="n">
        <v>15000</v>
      </c>
      <c r="AB36" s="31" t="n">
        <v>0</v>
      </c>
      <c r="AC36" s="29" t="n">
        <v>0</v>
      </c>
      <c r="AD36" s="32" t="n">
        <f aca="false">SUM(X36/1000)</f>
        <v>5</v>
      </c>
      <c r="AE36" s="26" t="n">
        <f aca="false">SUM(X36/O36)*100</f>
        <v>100</v>
      </c>
    </row>
    <row r="37" customFormat="false" ht="38.25" hidden="false" customHeight="false" outlineLevel="0" collapsed="false">
      <c r="A37" s="27" t="s">
        <v>37</v>
      </c>
      <c r="B37" s="28" t="s">
        <v>16</v>
      </c>
      <c r="C37" s="28"/>
      <c r="D37" s="28"/>
      <c r="E37" s="28"/>
      <c r="F37" s="28"/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25753.21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30" t="n">
        <f aca="false">SUM(O37/1000)</f>
        <v>25.75321</v>
      </c>
      <c r="X37" s="29" t="n">
        <v>25753.2</v>
      </c>
      <c r="Y37" s="29" t="n">
        <v>25753.2</v>
      </c>
      <c r="Z37" s="29" t="n">
        <v>-25753.2</v>
      </c>
      <c r="AA37" s="29" t="n">
        <v>51506.42</v>
      </c>
      <c r="AB37" s="31" t="n">
        <v>0</v>
      </c>
      <c r="AC37" s="29" t="n">
        <v>0</v>
      </c>
      <c r="AD37" s="32" t="n">
        <f aca="false">SUM(X37/1000)</f>
        <v>25.7532</v>
      </c>
      <c r="AE37" s="26" t="n">
        <f aca="false">SUM(X37/O37)*100</f>
        <v>99.9999611698891</v>
      </c>
    </row>
    <row r="38" customFormat="false" ht="25.5" hidden="false" customHeight="false" outlineLevel="1" collapsed="false">
      <c r="A38" s="27" t="s">
        <v>17</v>
      </c>
      <c r="B38" s="28" t="s">
        <v>18</v>
      </c>
      <c r="C38" s="28"/>
      <c r="D38" s="28"/>
      <c r="E38" s="28"/>
      <c r="F38" s="28"/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25753.21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30" t="n">
        <f aca="false">SUM(O38/1000)</f>
        <v>25.75321</v>
      </c>
      <c r="X38" s="29" t="n">
        <v>25753.2</v>
      </c>
      <c r="Y38" s="29" t="n">
        <v>25753.2</v>
      </c>
      <c r="Z38" s="29" t="n">
        <v>-25753.2</v>
      </c>
      <c r="AA38" s="29" t="n">
        <v>51506.42</v>
      </c>
      <c r="AB38" s="31" t="n">
        <v>0</v>
      </c>
      <c r="AC38" s="29" t="n">
        <v>0</v>
      </c>
      <c r="AD38" s="32" t="n">
        <f aca="false">SUM(X38/1000)</f>
        <v>25.7532</v>
      </c>
      <c r="AE38" s="26" t="n">
        <f aca="false">SUM(X38/O38)*100</f>
        <v>99.9999611698891</v>
      </c>
    </row>
    <row r="39" customFormat="false" ht="25.5" hidden="false" customHeight="false" outlineLevel="0" collapsed="false">
      <c r="A39" s="20" t="s">
        <v>38</v>
      </c>
      <c r="B39" s="21" t="s">
        <v>16</v>
      </c>
      <c r="C39" s="21"/>
      <c r="D39" s="21"/>
      <c r="E39" s="21"/>
      <c r="F39" s="21"/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95366.94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3" t="n">
        <f aca="false">SUM(O39/1000)</f>
        <v>95.36694</v>
      </c>
      <c r="X39" s="22" t="n">
        <v>95344.6</v>
      </c>
      <c r="Y39" s="22" t="n">
        <v>95344.6</v>
      </c>
      <c r="Z39" s="22" t="n">
        <v>-95344.6</v>
      </c>
      <c r="AA39" s="22" t="n">
        <v>173574.76</v>
      </c>
      <c r="AB39" s="24" t="n">
        <v>0</v>
      </c>
      <c r="AC39" s="22" t="n">
        <v>0</v>
      </c>
      <c r="AD39" s="25" t="n">
        <f aca="false">SUM(X39/1000)</f>
        <v>95.3446</v>
      </c>
      <c r="AE39" s="33" t="n">
        <f aca="false">SUM(X39/O39)*100</f>
        <v>99.9765746913973</v>
      </c>
    </row>
    <row r="40" customFormat="false" ht="25.5" hidden="false" customHeight="false" outlineLevel="1" collapsed="false">
      <c r="A40" s="27" t="s">
        <v>19</v>
      </c>
      <c r="B40" s="28" t="s">
        <v>20</v>
      </c>
      <c r="C40" s="28"/>
      <c r="D40" s="28"/>
      <c r="E40" s="28"/>
      <c r="F40" s="28"/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95366.94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30" t="n">
        <f aca="false">SUM(O40/1000)</f>
        <v>95.36694</v>
      </c>
      <c r="X40" s="29" t="n">
        <v>95344.6</v>
      </c>
      <c r="Y40" s="29" t="n">
        <v>95344.6</v>
      </c>
      <c r="Z40" s="29" t="n">
        <v>-95344.6</v>
      </c>
      <c r="AA40" s="29" t="n">
        <v>173574.76</v>
      </c>
      <c r="AB40" s="31" t="n">
        <v>0</v>
      </c>
      <c r="AC40" s="29" t="n">
        <v>0</v>
      </c>
      <c r="AD40" s="32" t="n">
        <f aca="false">SUM(X40/1000)</f>
        <v>95.3446</v>
      </c>
      <c r="AE40" s="26" t="n">
        <f aca="false">SUM(X40/O40)*100</f>
        <v>99.9765746913973</v>
      </c>
    </row>
    <row r="41" customFormat="false" ht="15" hidden="false" customHeight="false" outlineLevel="0" collapsed="false">
      <c r="A41" s="20" t="s">
        <v>39</v>
      </c>
      <c r="B41" s="21" t="s">
        <v>16</v>
      </c>
      <c r="C41" s="21"/>
      <c r="D41" s="21"/>
      <c r="E41" s="21"/>
      <c r="F41" s="21"/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28427032.71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3" t="n">
        <f aca="false">SUM(O41/1000)</f>
        <v>28427.03271</v>
      </c>
      <c r="X41" s="22" t="n">
        <v>24745177</v>
      </c>
      <c r="Y41" s="22" t="n">
        <v>24745177</v>
      </c>
      <c r="Z41" s="22" t="n">
        <v>-24745177</v>
      </c>
      <c r="AA41" s="22" t="n">
        <v>56117695.42</v>
      </c>
      <c r="AB41" s="24" t="n">
        <v>0</v>
      </c>
      <c r="AC41" s="22" t="n">
        <v>0</v>
      </c>
      <c r="AD41" s="25" t="n">
        <f aca="false">SUM(X41/1000)</f>
        <v>24745.177</v>
      </c>
      <c r="AE41" s="33" t="n">
        <f aca="false">SUM(X41/O41)*100</f>
        <v>87.0480477242888</v>
      </c>
    </row>
    <row r="42" customFormat="false" ht="25.5" hidden="false" customHeight="false" outlineLevel="1" collapsed="false">
      <c r="A42" s="27" t="s">
        <v>19</v>
      </c>
      <c r="B42" s="28" t="s">
        <v>20</v>
      </c>
      <c r="C42" s="28"/>
      <c r="D42" s="28"/>
      <c r="E42" s="28"/>
      <c r="F42" s="28"/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28427032.71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30" t="n">
        <f aca="false">SUM(O42/1000)</f>
        <v>28427.03271</v>
      </c>
      <c r="X42" s="29" t="n">
        <v>24745177</v>
      </c>
      <c r="Y42" s="29" t="n">
        <v>24745177</v>
      </c>
      <c r="Z42" s="29" t="n">
        <v>-24745177</v>
      </c>
      <c r="AA42" s="29" t="n">
        <v>56117695.42</v>
      </c>
      <c r="AB42" s="31" t="n">
        <v>0</v>
      </c>
      <c r="AC42" s="29" t="n">
        <v>0</v>
      </c>
      <c r="AD42" s="32" t="n">
        <f aca="false">SUM(X42/1000)</f>
        <v>24745.177</v>
      </c>
      <c r="AE42" s="26" t="n">
        <f aca="false">SUM(X42/O42)*100</f>
        <v>87.0480477242888</v>
      </c>
    </row>
    <row r="43" customFormat="false" ht="25.5" hidden="false" customHeight="false" outlineLevel="0" collapsed="false">
      <c r="A43" s="20" t="s">
        <v>40</v>
      </c>
      <c r="B43" s="21" t="s">
        <v>16</v>
      </c>
      <c r="C43" s="21"/>
      <c r="D43" s="21"/>
      <c r="E43" s="21"/>
      <c r="F43" s="21"/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1024600.6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2" t="n">
        <v>0</v>
      </c>
      <c r="V43" s="22" t="n">
        <v>0</v>
      </c>
      <c r="W43" s="23" t="n">
        <f aca="false">SUM(O43/1000)</f>
        <v>1024.6006</v>
      </c>
      <c r="X43" s="22" t="n">
        <v>1024562.6</v>
      </c>
      <c r="Y43" s="22" t="n">
        <v>1024562.6</v>
      </c>
      <c r="Z43" s="22" t="n">
        <v>-1024562.6</v>
      </c>
      <c r="AA43" s="22" t="n">
        <v>1949701.2</v>
      </c>
      <c r="AB43" s="24" t="n">
        <v>0</v>
      </c>
      <c r="AC43" s="22" t="n">
        <v>0</v>
      </c>
      <c r="AD43" s="25" t="n">
        <f aca="false">SUM(X43/1000)</f>
        <v>1024.5626</v>
      </c>
      <c r="AE43" s="33" t="n">
        <f aca="false">SUM(X43/O43)*100</f>
        <v>99.996291237776</v>
      </c>
    </row>
    <row r="44" customFormat="false" ht="25.5" hidden="false" customHeight="false" outlineLevel="1" collapsed="false">
      <c r="A44" s="27" t="s">
        <v>19</v>
      </c>
      <c r="B44" s="28" t="s">
        <v>20</v>
      </c>
      <c r="C44" s="28"/>
      <c r="D44" s="28"/>
      <c r="E44" s="28"/>
      <c r="F44" s="28"/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1024600.6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30" t="n">
        <f aca="false">SUM(O44/1000)</f>
        <v>1024.6006</v>
      </c>
      <c r="X44" s="29" t="n">
        <v>1024562.6</v>
      </c>
      <c r="Y44" s="29" t="n">
        <v>1024562.6</v>
      </c>
      <c r="Z44" s="29" t="n">
        <v>-1024562.6</v>
      </c>
      <c r="AA44" s="29" t="n">
        <v>1949701.2</v>
      </c>
      <c r="AB44" s="31" t="n">
        <v>0</v>
      </c>
      <c r="AC44" s="29" t="n">
        <v>0</v>
      </c>
      <c r="AD44" s="32" t="n">
        <f aca="false">SUM(X44/1000)</f>
        <v>1024.5626</v>
      </c>
      <c r="AE44" s="26" t="n">
        <f aca="false">SUM(X44/O44)*100</f>
        <v>99.996291237776</v>
      </c>
    </row>
    <row r="45" customFormat="false" ht="25.5" hidden="false" customHeight="false" outlineLevel="0" collapsed="false">
      <c r="A45" s="20" t="s">
        <v>41</v>
      </c>
      <c r="B45" s="21" t="s">
        <v>16</v>
      </c>
      <c r="C45" s="21"/>
      <c r="D45" s="21"/>
      <c r="E45" s="21"/>
      <c r="F45" s="21"/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20000</v>
      </c>
      <c r="P45" s="22" t="n">
        <v>0</v>
      </c>
      <c r="Q45" s="22" t="n">
        <v>0</v>
      </c>
      <c r="R45" s="22" t="n">
        <v>0</v>
      </c>
      <c r="S45" s="22" t="n">
        <v>0</v>
      </c>
      <c r="T45" s="22" t="n">
        <v>0</v>
      </c>
      <c r="U45" s="22" t="n">
        <v>0</v>
      </c>
      <c r="V45" s="22" t="n">
        <v>0</v>
      </c>
      <c r="W45" s="23" t="n">
        <f aca="false">SUM(O45/1000)</f>
        <v>20</v>
      </c>
      <c r="X45" s="22" t="n">
        <v>20000</v>
      </c>
      <c r="Y45" s="22" t="n">
        <v>20000</v>
      </c>
      <c r="Z45" s="22" t="n">
        <v>-20000</v>
      </c>
      <c r="AA45" s="22" t="n">
        <v>50000</v>
      </c>
      <c r="AB45" s="24" t="n">
        <v>0</v>
      </c>
      <c r="AC45" s="22" t="n">
        <v>0</v>
      </c>
      <c r="AD45" s="25" t="n">
        <f aca="false">SUM(X45/1000)</f>
        <v>20</v>
      </c>
      <c r="AE45" s="33" t="n">
        <f aca="false">SUM(X45/O45)*100</f>
        <v>100</v>
      </c>
    </row>
    <row r="46" customFormat="false" ht="25.5" hidden="false" customHeight="false" outlineLevel="1" collapsed="false">
      <c r="A46" s="27" t="s">
        <v>19</v>
      </c>
      <c r="B46" s="28" t="s">
        <v>20</v>
      </c>
      <c r="C46" s="28"/>
      <c r="D46" s="28"/>
      <c r="E46" s="28"/>
      <c r="F46" s="28"/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2000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30" t="n">
        <f aca="false">SUM(O46/1000)</f>
        <v>20</v>
      </c>
      <c r="X46" s="29" t="n">
        <v>20000</v>
      </c>
      <c r="Y46" s="29" t="n">
        <v>20000</v>
      </c>
      <c r="Z46" s="29" t="n">
        <v>-20000</v>
      </c>
      <c r="AA46" s="29" t="n">
        <v>50000</v>
      </c>
      <c r="AB46" s="31" t="n">
        <v>0</v>
      </c>
      <c r="AC46" s="29" t="n">
        <v>0</v>
      </c>
      <c r="AD46" s="32" t="n">
        <f aca="false">SUM(X46/1000)</f>
        <v>20</v>
      </c>
      <c r="AE46" s="26" t="n">
        <f aca="false">SUM(X46/O46)*100</f>
        <v>100</v>
      </c>
    </row>
    <row r="47" customFormat="false" ht="25.5" hidden="false" customHeight="false" outlineLevel="0" collapsed="false">
      <c r="A47" s="20" t="s">
        <v>42</v>
      </c>
      <c r="B47" s="21" t="s">
        <v>16</v>
      </c>
      <c r="C47" s="21"/>
      <c r="D47" s="21"/>
      <c r="E47" s="21"/>
      <c r="F47" s="21"/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33617867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3" t="n">
        <f aca="false">SUM(O47/1000)</f>
        <v>33617.867</v>
      </c>
      <c r="X47" s="22" t="n">
        <v>32732750</v>
      </c>
      <c r="Y47" s="22" t="n">
        <v>32732750</v>
      </c>
      <c r="Z47" s="22" t="n">
        <v>-32732750</v>
      </c>
      <c r="AA47" s="22" t="n">
        <v>79381002</v>
      </c>
      <c r="AB47" s="24" t="n">
        <v>0</v>
      </c>
      <c r="AC47" s="22" t="n">
        <v>0</v>
      </c>
      <c r="AD47" s="25" t="n">
        <f aca="false">SUM(X47/1000)</f>
        <v>32732.75</v>
      </c>
      <c r="AE47" s="33" t="n">
        <f aca="false">SUM(X47/O47)*100</f>
        <v>97.367123262163</v>
      </c>
    </row>
    <row r="48" customFormat="false" ht="25.5" hidden="false" customHeight="false" outlineLevel="1" collapsed="false">
      <c r="A48" s="27" t="s">
        <v>19</v>
      </c>
      <c r="B48" s="28" t="s">
        <v>20</v>
      </c>
      <c r="C48" s="28"/>
      <c r="D48" s="28"/>
      <c r="E48" s="28"/>
      <c r="F48" s="28"/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33617867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30" t="n">
        <f aca="false">SUM(O48/1000)</f>
        <v>33617.867</v>
      </c>
      <c r="X48" s="29" t="n">
        <v>32732750</v>
      </c>
      <c r="Y48" s="29" t="n">
        <v>32732750</v>
      </c>
      <c r="Z48" s="29" t="n">
        <v>-32732750</v>
      </c>
      <c r="AA48" s="29" t="n">
        <v>79381002</v>
      </c>
      <c r="AB48" s="31" t="n">
        <v>0</v>
      </c>
      <c r="AC48" s="29" t="n">
        <v>0</v>
      </c>
      <c r="AD48" s="32" t="n">
        <f aca="false">SUM(X48/1000)</f>
        <v>32732.75</v>
      </c>
      <c r="AE48" s="26" t="n">
        <f aca="false">SUM(X48/O48)*100</f>
        <v>97.367123262163</v>
      </c>
    </row>
    <row r="49" customFormat="false" ht="25.5" hidden="false" customHeight="false" outlineLevel="0" collapsed="false">
      <c r="A49" s="20" t="s">
        <v>43</v>
      </c>
      <c r="B49" s="21" t="s">
        <v>16</v>
      </c>
      <c r="C49" s="21"/>
      <c r="D49" s="21"/>
      <c r="E49" s="21"/>
      <c r="F49" s="21"/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508495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3" t="n">
        <f aca="false">SUM(O49/1000)</f>
        <v>508.495</v>
      </c>
      <c r="X49" s="22" t="n">
        <v>508351.2</v>
      </c>
      <c r="Y49" s="22" t="n">
        <v>508351.2</v>
      </c>
      <c r="Z49" s="22" t="n">
        <v>-508351.2</v>
      </c>
      <c r="AA49" s="22" t="n">
        <v>1112978</v>
      </c>
      <c r="AB49" s="24" t="n">
        <v>0</v>
      </c>
      <c r="AC49" s="22" t="n">
        <v>0</v>
      </c>
      <c r="AD49" s="25" t="n">
        <f aca="false">SUM(X49/1000)</f>
        <v>508.3512</v>
      </c>
      <c r="AE49" s="33" t="n">
        <f aca="false">SUM(X49/O49)*100</f>
        <v>99.9717204692278</v>
      </c>
    </row>
    <row r="50" customFormat="false" ht="25.5" hidden="false" customHeight="false" outlineLevel="1" collapsed="false">
      <c r="A50" s="27" t="s">
        <v>19</v>
      </c>
      <c r="B50" s="28" t="s">
        <v>20</v>
      </c>
      <c r="C50" s="28"/>
      <c r="D50" s="28"/>
      <c r="E50" s="28"/>
      <c r="F50" s="28"/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508495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30" t="n">
        <f aca="false">SUM(O50/1000)</f>
        <v>508.495</v>
      </c>
      <c r="X50" s="29" t="n">
        <v>508351.2</v>
      </c>
      <c r="Y50" s="29" t="n">
        <v>508351.2</v>
      </c>
      <c r="Z50" s="29" t="n">
        <v>-508351.2</v>
      </c>
      <c r="AA50" s="29" t="n">
        <v>1112978</v>
      </c>
      <c r="AB50" s="31" t="n">
        <v>0</v>
      </c>
      <c r="AC50" s="29" t="n">
        <v>0</v>
      </c>
      <c r="AD50" s="32" t="n">
        <f aca="false">SUM(X50/1000)</f>
        <v>508.3512</v>
      </c>
      <c r="AE50" s="26" t="n">
        <f aca="false">SUM(X50/O50)*100</f>
        <v>99.9717204692278</v>
      </c>
    </row>
    <row r="51" customFormat="false" ht="15" hidden="false" customHeight="false" outlineLevel="0" collapsed="false">
      <c r="A51" s="34" t="s">
        <v>44</v>
      </c>
      <c r="B51" s="34"/>
      <c r="C51" s="34"/>
      <c r="D51" s="34"/>
      <c r="E51" s="34"/>
      <c r="F51" s="34"/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478756911.08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23" t="n">
        <v>486494.3</v>
      </c>
      <c r="X51" s="35" t="n">
        <v>488127132.43</v>
      </c>
      <c r="Y51" s="35" t="n">
        <v>488127132.43</v>
      </c>
      <c r="Z51" s="35" t="n">
        <v>-488127132.43</v>
      </c>
      <c r="AA51" s="35" t="n">
        <v>959172483.79</v>
      </c>
      <c r="AB51" s="36" t="n">
        <v>0</v>
      </c>
      <c r="AC51" s="35" t="n">
        <v>0</v>
      </c>
      <c r="AD51" s="23" t="n">
        <v>479749.3</v>
      </c>
      <c r="AE51" s="33" t="n">
        <v>98.6</v>
      </c>
    </row>
    <row r="52" customFormat="false" ht="1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 t="s">
        <v>8</v>
      </c>
      <c r="W52" s="37"/>
      <c r="X52" s="37"/>
      <c r="Y52" s="37" t="s">
        <v>8</v>
      </c>
      <c r="Z52" s="37"/>
      <c r="AA52" s="37"/>
      <c r="AB52" s="37"/>
      <c r="AC52" s="37"/>
      <c r="AD52" s="37"/>
      <c r="AE52" s="38"/>
    </row>
    <row r="53" customFormat="false" ht="15" hidden="false" customHeight="true" outlineLevel="0" collapsed="false">
      <c r="A53" s="39" t="s">
        <v>45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</row>
  </sheetData>
  <mergeCells count="11">
    <mergeCell ref="P1:U1"/>
    <mergeCell ref="P2:V2"/>
    <mergeCell ref="W2:AI2"/>
    <mergeCell ref="P3:V3"/>
    <mergeCell ref="W3:AJ3"/>
    <mergeCell ref="W4:AJ4"/>
    <mergeCell ref="A6:AE6"/>
    <mergeCell ref="A7:AE7"/>
    <mergeCell ref="A8:AB8"/>
    <mergeCell ref="A51:F51"/>
    <mergeCell ref="A53:AE5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6:36:39Z</dcterms:created>
  <dc:creator>БЮДЖЕТНЫЙ\Владелец</dc:creator>
  <dc:description/>
  <dc:language>en-US</dc:language>
  <cp:lastModifiedBy>User</cp:lastModifiedBy>
  <cp:lastPrinted>2016-03-17T12:06:51Z</cp:lastPrinted>
  <dcterms:modified xsi:type="dcterms:W3CDTF">2016-03-18T06:2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Владелец\AppData\Local\Кейсистемс\Бюджет-КС\ReportManager\sqr_info_isp_budg_5.xls</vt:lpwstr>
  </property>
</Properties>
</file>