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  <definedName function="false" hidden="false" localSheetId="0" name="Excel_BuiltIn__FilterDatabase" vbProcedure="false">'без учета счетов бюджета'!$A$11:$AH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415">
  <si>
    <t xml:space="preserve">к решению районной Думы</t>
  </si>
  <si>
    <t xml:space="preserve">Приложение № 3</t>
  </si>
  <si>
    <t xml:space="preserve">Приложение № 2</t>
  </si>
  <si>
    <t xml:space="preserve">от ______________№_______</t>
  </si>
  <si>
    <t xml:space="preserve">от______________№_______</t>
  </si>
  <si>
    <t xml:space="preserve">РАСХОДЫ</t>
  </si>
  <si>
    <t xml:space="preserve">бюджета района по ведомственной структуре расходов бюджета района за 2015 год</t>
  </si>
  <si>
    <t xml:space="preserve">Наименование показателя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Уточненный лимит БО</t>
  </si>
  <si>
    <t xml:space="preserve">Утверждено сводной бюджетной росписью        (тыс. рублей)</t>
  </si>
  <si>
    <t xml:space="preserve">Факт(тыс.рублей)</t>
  </si>
  <si>
    <t xml:space="preserve">Утверждено сводной бюджетной росписью (тыс. рублей)</t>
  </si>
  <si>
    <t xml:space="preserve">Факт (тыс.рублей)</t>
  </si>
  <si>
    <t xml:space="preserve">Процент исполнения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Малмыжском районе"</t>
  </si>
  <si>
    <t xml:space="preserve">01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  Органы местного самоуправления</t>
  </si>
  <si>
    <t xml:space="preserve">0100108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        Осуществление деятельности по опеке и попечительству</t>
  </si>
  <si>
    <t xml:space="preserve">0101604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Иные межбюджетные трансферты из областного бюджета</t>
  </si>
  <si>
    <t xml:space="preserve">01017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Финансовое обеспечение деятельности муниципальных казенных учреждений</t>
  </si>
  <si>
    <t xml:space="preserve">0107000</t>
  </si>
  <si>
    <t xml:space="preserve">              Организации дошкольного образования</t>
  </si>
  <si>
    <t xml:space="preserve">0107012</t>
  </si>
  <si>
    <t xml:space="preserve">        Общее образование</t>
  </si>
  <si>
    <t xml:space="preserve">0702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  Финансовое обеспечение муниципальных общеобразовательных организаций</t>
  </si>
  <si>
    <t xml:space="preserve">0101539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    Общеобразовательные организации образовательных учреждениях</t>
  </si>
  <si>
    <t xml:space="preserve">0107011</t>
  </si>
  <si>
    <t xml:space="preserve">              Организации дополнительного образования</t>
  </si>
  <si>
    <t xml:space="preserve">0107013</t>
  </si>
  <si>
    <t xml:space="preserve">              Организация с ограниченными возможностями здоровья</t>
  </si>
  <si>
    <t xml:space="preserve">0107014</t>
  </si>
  <si>
    <t xml:space="preserve">Муниципальная программа "Повышение эффективности реализации молодежной политики в Малмыжском районе"</t>
  </si>
  <si>
    <t xml:space="preserve">0500000</t>
  </si>
  <si>
    <t xml:space="preserve">          Подпрограмма "Молодежь Малмыжского района"</t>
  </si>
  <si>
    <t xml:space="preserve">0510000</t>
  </si>
  <si>
    <t xml:space="preserve">            Мероприятия в установленной сфере деятельности</t>
  </si>
  <si>
    <t xml:space="preserve">0510400</t>
  </si>
  <si>
    <t xml:space="preserve">              Решение вопросов занятости и трудоустройства</t>
  </si>
  <si>
    <t xml:space="preserve">0510419</t>
  </si>
  <si>
    <t xml:space="preserve">        Молодежная политика и оздоровление детей</t>
  </si>
  <si>
    <t xml:space="preserve">0707</t>
  </si>
  <si>
    <t xml:space="preserve">            Мероприятия  в установленной сфере деятельности</t>
  </si>
  <si>
    <t xml:space="preserve">0100400</t>
  </si>
  <si>
    <t xml:space="preserve">              Оплата стоимости питания детей в оздоровительных учреждениях с дневным пребыванием детей за счет средств бюджета района</t>
  </si>
  <si>
    <t xml:space="preserve">0100418</t>
  </si>
  <si>
    <t xml:space="preserve">  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        Расходы по проведению мероприятия "Костер Дружбы"</t>
  </si>
  <si>
    <t xml:space="preserve">0510416</t>
  </si>
  <si>
    <t xml:space="preserve">        Другие вопросы в области образования</t>
  </si>
  <si>
    <t xml:space="preserve">0709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        Учебно-методические кабинеты, централизованные бухгалтерии</t>
  </si>
  <si>
    <t xml:space="preserve">0107015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1614</t>
  </si>
  <si>
    <t xml:space="preserve">  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01608</t>
  </si>
  <si>
    <t xml:space="preserve">                Социальное обеспечение и иные выплаты населению</t>
  </si>
  <si>
    <t xml:space="preserve">3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общественной инфраструктуры в муниципальном образовании Малмыжский муниципальный район Кировской области на 2015 - 2020 годы"</t>
  </si>
  <si>
    <t xml:space="preserve">0800000</t>
  </si>
  <si>
    <t xml:space="preserve">0800400</t>
  </si>
  <si>
    <t xml:space="preserve">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800424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 на 2014-2020 годы"</t>
  </si>
  <si>
    <t xml:space="preserve">0400000</t>
  </si>
  <si>
    <t xml:space="preserve">            Руководство и управление с сфере установленных функций органов местного самоуправления</t>
  </si>
  <si>
    <t xml:space="preserve">0400100</t>
  </si>
  <si>
    <t xml:space="preserve">0400108</t>
  </si>
  <si>
    <t xml:space="preserve">        Другие общегосударственные вопросы</t>
  </si>
  <si>
    <t xml:space="preserve">0113</t>
  </si>
  <si>
    <t xml:space="preserve">0401600</t>
  </si>
  <si>
    <t xml:space="preserve">              Создание и деятельность в муниципальных образованиях административной(ых) комиссии(ий)</t>
  </si>
  <si>
    <t xml:space="preserve">0401605</t>
  </si>
  <si>
    <t xml:space="preserve">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</t>
  </si>
  <si>
    <t xml:space="preserve">0405100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0405118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Доведение информационных ресурсов библиотеки до пользователей</t>
  </si>
  <si>
    <t xml:space="preserve">0400200</t>
  </si>
  <si>
    <t xml:space="preserve">              Предоставление дотации на выравнивание бюджетам поселений за счет средств районного бюджета</t>
  </si>
  <si>
    <t xml:space="preserve">0400233</t>
  </si>
  <si>
    <t xml:space="preserve">              Расчет и предоставление дотаций бюджетам поселений</t>
  </si>
  <si>
    <t xml:space="preserve">0401603</t>
  </si>
  <si>
    <t xml:space="preserve">  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</t>
  </si>
  <si>
    <t xml:space="preserve">0400231</t>
  </si>
  <si>
    <t xml:space="preserve">04017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01705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</t>
  </si>
  <si>
    <t xml:space="preserve">0300100</t>
  </si>
  <si>
    <t xml:space="preserve">0300108</t>
  </si>
  <si>
    <t xml:space="preserve">03016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1606</t>
  </si>
  <si>
    <t xml:space="preserve">          Муниципальная программа "Развитие агропромышленного комплекса в Малмыжском районе"</t>
  </si>
  <si>
    <t xml:space="preserve">1300000</t>
  </si>
  <si>
    <t xml:space="preserve">13016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1602</t>
  </si>
  <si>
    <t xml:space="preserve">        Судебная система</t>
  </si>
  <si>
    <t xml:space="preserve">0105</t>
  </si>
  <si>
    <t xml:space="preserve">0305100</t>
  </si>
  <si>
    <t xml:space="preserve">              Осуществление переданных полномочий Российской Феде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5120</t>
  </si>
  <si>
    <t xml:space="preserve">              Исполнение судебного производства</t>
  </si>
  <si>
    <t xml:space="preserve">0100423</t>
  </si>
  <si>
    <t xml:space="preserve">            Обеспечение деятельности отделов и секторов администрации Малмыжского района</t>
  </si>
  <si>
    <t xml:space="preserve">0300200</t>
  </si>
  <si>
    <t xml:space="preserve">              Содержание сектора по муниципальным закупкам</t>
  </si>
  <si>
    <t xml:space="preserve">0300202</t>
  </si>
  <si>
    <t xml:space="preserve">0300400</t>
  </si>
  <si>
    <t xml:space="preserve">              Расходы на оформление районной доски почета "Лучший по профессии"</t>
  </si>
  <si>
    <t xml:space="preserve">0300422</t>
  </si>
  <si>
    <t xml:space="preserve">              Расходы на содержание имущества, сдаваемого в аренду</t>
  </si>
  <si>
    <t xml:space="preserve">0300427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1601</t>
  </si>
  <si>
    <t xml:space="preserve">0301605</t>
  </si>
  <si>
    <t xml:space="preserve">              Организация предоставления гражданам субсидий на оплату жилых помещений и коммунальных услуг</t>
  </si>
  <si>
    <t xml:space="preserve">0301611</t>
  </si>
  <si>
    <t xml:space="preserve">0307000</t>
  </si>
  <si>
    <t xml:space="preserve">              Обеспечение деятельности МКУ Служба хозяйственного обеспечения администрации Малмыжского района</t>
  </si>
  <si>
    <t xml:space="preserve">0307021</t>
  </si>
  <si>
    <t xml:space="preserve">          Муниципальная программа "Энергоэффективность и развитие энергетики муниципального образования Малмыжский муниципальный район Кировской области"</t>
  </si>
  <si>
    <t xml:space="preserve">0900000</t>
  </si>
  <si>
    <t xml:space="preserve">0900400</t>
  </si>
  <si>
    <t xml:space="preserve">              Развитие газификации за счет средств районного бюджета</t>
  </si>
  <si>
    <t xml:space="preserve">0900417</t>
  </si>
  <si>
    <t xml:space="preserve">          Муниципальная программа "Развитие транспортной системы в Малмыжском районе"</t>
  </si>
  <si>
    <t xml:space="preserve">1000000</t>
  </si>
  <si>
    <t xml:space="preserve">1000400</t>
  </si>
  <si>
    <t xml:space="preserve">1000423</t>
  </si>
  <si>
    <t xml:space="preserve">          Муниципальная программа "Охрана окружающей среды, воспроизводство и использование  природных ресурсов в Малмыжском районе"</t>
  </si>
  <si>
    <t xml:space="preserve">1100000</t>
  </si>
  <si>
    <t xml:space="preserve">1100400</t>
  </si>
  <si>
    <t xml:space="preserve">1100423</t>
  </si>
  <si>
    <t xml:space="preserve">          Программа управление муниципальным имуществом в Малмыжском районе в 2015 году</t>
  </si>
  <si>
    <t xml:space="preserve">1400000</t>
  </si>
  <si>
    <t xml:space="preserve">1400400</t>
  </si>
  <si>
    <t xml:space="preserve">              Оценка недвижимости, признание прав и регулирование отношений по государственной и муниципальной собственности</t>
  </si>
  <si>
    <t xml:space="preserve">1400412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Малмыжского района"</t>
  </si>
  <si>
    <t xml:space="preserve">0700000</t>
  </si>
  <si>
    <t xml:space="preserve">            Финансовое обеспечение деятельности муниципальных учреждений</t>
  </si>
  <si>
    <t xml:space="preserve">0700200</t>
  </si>
  <si>
    <t xml:space="preserve">              Содержание единой дежурно-диспетчерской службы</t>
  </si>
  <si>
    <t xml:space="preserve">0700201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701600</t>
  </si>
  <si>
    <t xml:space="preserve">  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701607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1616</t>
  </si>
  <si>
    <t xml:space="preserve">130500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05038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05039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05048</t>
  </si>
  <si>
    <t xml:space="preserve">              Возмещение части процентной ставки по долгосрочным, среднесрочным и краткосрочным кредитам  (займам), взятым малыми формами хозяйствования</t>
  </si>
  <si>
    <t xml:space="preserve">1305055</t>
  </si>
  <si>
    <t xml:space="preserve">1305400</t>
  </si>
  <si>
    <t xml:space="preserve">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305444</t>
  </si>
  <si>
    <t xml:space="preserve">        Транспорт</t>
  </si>
  <si>
    <t xml:space="preserve">0408</t>
  </si>
  <si>
    <t xml:space="preserve">              Возмещение недополученных доходов юридическим лицам и индивидуальным предпринимателям в связи с предоставлением ветеранам</t>
  </si>
  <si>
    <t xml:space="preserve">1000428</t>
  </si>
  <si>
    <t xml:space="preserve">            Отдельные мероприятия в области автомобильного транспорта</t>
  </si>
  <si>
    <t xml:space="preserve">1000600</t>
  </si>
  <si>
    <t xml:space="preserve">        Дорожное хозяйство (дорожные фонды)</t>
  </si>
  <si>
    <t xml:space="preserve">0409</t>
  </si>
  <si>
    <t xml:space="preserve">              Мероприятия в сфере транспортной системы</t>
  </si>
  <si>
    <t xml:space="preserve">1000415</t>
  </si>
  <si>
    <t xml:space="preserve">1001500</t>
  </si>
  <si>
    <t xml:space="preserve">              Содержание и ремонт автомобильных дорог общего пользования местного значения</t>
  </si>
  <si>
    <t xml:space="preserve">1001508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Поддержка и развитие малого предпринимательства в муниципальном образовании Малмыжский муниципальный  район Кировской области"</t>
  </si>
  <si>
    <t xml:space="preserve">1200000</t>
  </si>
  <si>
    <t xml:space="preserve">1200400</t>
  </si>
  <si>
    <t xml:space="preserve">              Мероприятия в сфере малого предпринимательства</t>
  </si>
  <si>
    <t xml:space="preserve">1200411</t>
  </si>
  <si>
    <t xml:space="preserve">13004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 за счет средств районного бюджета</t>
  </si>
  <si>
    <t xml:space="preserve">1300425</t>
  </si>
  <si>
    <t xml:space="preserve">13015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01511</t>
  </si>
  <si>
    <t xml:space="preserve">              Мероприятия по землеустройству и землепользованию</t>
  </si>
  <si>
    <t xml:space="preserve">1400413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0401500</t>
  </si>
  <si>
    <t xml:space="preserve">              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0401525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901500</t>
  </si>
  <si>
    <t xml:space="preserve">              Развитие газификации муниципальных образований области</t>
  </si>
  <si>
    <t xml:space="preserve">0901523</t>
  </si>
  <si>
    <t xml:space="preserve">      Охрана окружающей среды</t>
  </si>
  <si>
    <t xml:space="preserve">0600</t>
  </si>
  <si>
    <t xml:space="preserve">        Сбор, удаление отходов и очистка сточных вод</t>
  </si>
  <si>
    <t xml:space="preserve">0602</t>
  </si>
  <si>
    <t xml:space="preserve">              Расходы на оказание услуг по размещение твердых бытовых отходов на полигоне</t>
  </si>
  <si>
    <t xml:space="preserve">1100426</t>
  </si>
  <si>
    <t xml:space="preserve">        Другие вопросы в области охраны окружающей среды</t>
  </si>
  <si>
    <t xml:space="preserve">0605</t>
  </si>
  <si>
    <t xml:space="preserve">              Мероприятия в сфере охраны окружающей среды</t>
  </si>
  <si>
    <t xml:space="preserve">1100404</t>
  </si>
  <si>
    <t xml:space="preserve">              Капитальные вложения в объекты недвижимого имущества за счет средств районного бюджета</t>
  </si>
  <si>
    <t xml:space="preserve">0100403</t>
  </si>
  <si>
    <t xml:space="preserve">              Строительство и реконструкция зданий и объектов образовательных организаций</t>
  </si>
  <si>
    <t xml:space="preserve">0101518</t>
  </si>
  <si>
    <t xml:space="preserve">              Мероприятия в сфере молодежной политики</t>
  </si>
  <si>
    <t xml:space="preserve">0510414</t>
  </si>
  <si>
    <t xml:space="preserve">Муниципальная программа "Обеспечение безопасности и жизнедеятельности населения Малмыжского района"</t>
  </si>
  <si>
    <t xml:space="preserve">          Подпрограмма "Профилактика правонарушений и борьба с преступностью в муниципальном образовании Малмыжский муниципальный район" на 2014-2016 годы</t>
  </si>
  <si>
    <t xml:space="preserve">0710000</t>
  </si>
  <si>
    <t xml:space="preserve">0710400</t>
  </si>
  <si>
    <t xml:space="preserve">              Мероприятия по профилактике правонарушений</t>
  </si>
  <si>
    <t xml:space="preserve">0710407</t>
  </si>
  <si>
    <t xml:space="preserve">          Подпрограмма "Комплексные мерроприятия противодействия немедицинскому потреблению наркотических средств и их незаконному обороту в Малмыжском районе в Кировской области" на 2014-2016 годы</t>
  </si>
  <si>
    <t xml:space="preserve">0720000</t>
  </si>
  <si>
    <t xml:space="preserve">0720400</t>
  </si>
  <si>
    <t xml:space="preserve">              Мероприятия по противодействию немедицинского потребления наркотических средств</t>
  </si>
  <si>
    <t xml:space="preserve">0720408</t>
  </si>
  <si>
    <t xml:space="preserve">          Подпрограмма "Противодействие коррупции в Малмыжском районе" на 2014-2016 годы</t>
  </si>
  <si>
    <t xml:space="preserve">0730000</t>
  </si>
  <si>
    <t xml:space="preserve">0730400</t>
  </si>
  <si>
    <t xml:space="preserve">              Мероприятия по противодействию коррупции</t>
  </si>
  <si>
    <t xml:space="preserve">0730409</t>
  </si>
  <si>
    <t xml:space="preserve">        Пенсионное обеспечение</t>
  </si>
  <si>
    <t xml:space="preserve">1001</t>
  </si>
  <si>
    <t xml:space="preserve">            Предоставление мер социальной поддержки муниципальным служащим</t>
  </si>
  <si>
    <t xml:space="preserve">0300500</t>
  </si>
  <si>
    <t xml:space="preserve">          Подпрограмма "Обеспечение жильём молодых семей" на 2014-2016 годы</t>
  </si>
  <si>
    <t xml:space="preserve">0520000</t>
  </si>
  <si>
    <t xml:space="preserve">0520400</t>
  </si>
  <si>
    <t xml:space="preserve">              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0520406</t>
  </si>
  <si>
    <t xml:space="preserve">0521500</t>
  </si>
  <si>
    <t xml:space="preserve">  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521510</t>
  </si>
  <si>
    <t xml:space="preserve">0525000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052502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1609</t>
  </si>
  <si>
    <t xml:space="preserve">        Другие вопросы в области социальной политики</t>
  </si>
  <si>
    <t xml:space="preserve">1006</t>
  </si>
  <si>
    <t xml:space="preserve">              Мероприятия, посвященные 70 летию Победы в Великой Отечественной Войне</t>
  </si>
  <si>
    <t xml:space="preserve">0300405</t>
  </si>
  <si>
    <t xml:space="preserve">              Мероприятия в области социальной политики</t>
  </si>
  <si>
    <t xml:space="preserve">0300410</t>
  </si>
  <si>
    <t xml:space="preserve">          Муниципальная программа "Развитие физической культуры и спорта"</t>
  </si>
  <si>
    <t xml:space="preserve">0600000</t>
  </si>
  <si>
    <t xml:space="preserve">0600400</t>
  </si>
  <si>
    <t xml:space="preserve">              Мероприятия в области физической культуры и спорта</t>
  </si>
  <si>
    <t xml:space="preserve">0600401</t>
  </si>
  <si>
    <t xml:space="preserve">0601600</t>
  </si>
  <si>
    <t xml:space="preserve">              Присвоение спортивных разрядов и квалификацционных категорий спортивных судей, предусмотренных частью 2 статьи 7.1 Закона Кировской области "Офизической культуре и спорте в Кировской области</t>
  </si>
  <si>
    <t xml:space="preserve">0601615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1517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Муниципальная программа "Развитие культуры в Малмыжском районе"</t>
  </si>
  <si>
    <t xml:space="preserve">0200000</t>
  </si>
  <si>
    <t xml:space="preserve">0207000</t>
  </si>
  <si>
    <t xml:space="preserve">              Обеспечение развития индивидуальных творческих способностей учащихся</t>
  </si>
  <si>
    <t xml:space="preserve">0207016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0200400</t>
  </si>
  <si>
    <t xml:space="preserve">              Мероприятия по проведению праздников "Сабантуй" и "Ярмарка Казанская"</t>
  </si>
  <si>
    <t xml:space="preserve">0200420</t>
  </si>
  <si>
    <t xml:space="preserve">0201700</t>
  </si>
  <si>
    <t xml:space="preserve">              Ремонт памятников и обелисков воинам-землякам, погобшим в годы ВОВ 1941-1945 годов</t>
  </si>
  <si>
    <t xml:space="preserve">0201712</t>
  </si>
  <si>
    <t xml:space="preserve">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</t>
  </si>
  <si>
    <t xml:space="preserve">0205100</t>
  </si>
  <si>
    <t xml:space="preserve">              Комплектование книжных фондов библиотек муниципальных образований</t>
  </si>
  <si>
    <t xml:space="preserve">0205144</t>
  </si>
  <si>
    <t xml:space="preserve">              Подключен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05146</t>
  </si>
  <si>
    <t xml:space="preserve">              Государственная поддержка  муниципальных учреждений культуры, находящихся на территориях сельских поселений</t>
  </si>
  <si>
    <t xml:space="preserve">0205147</t>
  </si>
  <si>
    <t xml:space="preserve">              Поддержка и развитие народного творчества и досуговой деятельности</t>
  </si>
  <si>
    <t xml:space="preserve">0207017</t>
  </si>
  <si>
    <t xml:space="preserve">              Научно-просветительская и образовательская деятельность музея</t>
  </si>
  <si>
    <t xml:space="preserve">0207018</t>
  </si>
  <si>
    <t xml:space="preserve">              Обеспечение уставной деятельности - организация библиотечного обслуживания</t>
  </si>
  <si>
    <t xml:space="preserve">0207019</t>
  </si>
  <si>
    <t xml:space="preserve">            Мероприятия, не вошедшие в программы</t>
  </si>
  <si>
    <t xml:space="preserve">0300700</t>
  </si>
  <si>
    <t xml:space="preserve">              Резервный фонд</t>
  </si>
  <si>
    <t xml:space="preserve">0300710</t>
  </si>
  <si>
    <t xml:space="preserve">        Другие вопросы в области культуры, кинематографии</t>
  </si>
  <si>
    <t xml:space="preserve">0804</t>
  </si>
  <si>
    <t xml:space="preserve">              Приобретение специального оборудования и(или) специализированного автотранспрта за счет средств районного бюджета</t>
  </si>
  <si>
    <t xml:space="preserve">0200421</t>
  </si>
  <si>
    <t xml:space="preserve">              Государственная поддержка (грант) комплексного развития региональных и муниципальных учреждений культуры</t>
  </si>
  <si>
    <t xml:space="preserve">0205190</t>
  </si>
  <si>
    <t xml:space="preserve">              Организация деятельности управления культуры</t>
  </si>
  <si>
    <t xml:space="preserve">0207020</t>
  </si>
  <si>
    <t xml:space="preserve">02016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Обеспечение деятельности представительного органа</t>
  </si>
  <si>
    <t xml:space="preserve">1500000</t>
  </si>
  <si>
    <t xml:space="preserve">1500100</t>
  </si>
  <si>
    <t xml:space="preserve">              Глава муниципального образования</t>
  </si>
  <si>
    <t xml:space="preserve">1500104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Аппарат районной Думы</t>
  </si>
  <si>
    <t xml:space="preserve">1500106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итель контрольно-счетной комиссии муниципального образования</t>
  </si>
  <si>
    <t xml:space="preserve">1500109</t>
  </si>
  <si>
    <t xml:space="preserve">              Аппарат контрольно-счетной комиссии</t>
  </si>
  <si>
    <t xml:space="preserve">1500110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.00E+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7" borderId="5" applyFont="true" applyBorder="true" applyAlignment="false" applyProtection="false"/>
    <xf numFmtId="164" fontId="14" fillId="16" borderId="6" applyFont="true" applyBorder="true" applyAlignment="false" applyProtection="false"/>
    <xf numFmtId="164" fontId="15" fillId="16" borderId="6" applyFont="true" applyBorder="true" applyAlignment="false" applyProtection="false"/>
    <xf numFmtId="164" fontId="16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6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3" borderId="0" applyFont="true" applyBorder="false" applyAlignment="false" applyProtection="false"/>
    <xf numFmtId="164" fontId="31" fillId="23" borderId="0" applyFont="true" applyBorder="false" applyAlignment="false" applyProtection="false"/>
    <xf numFmtId="164" fontId="3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0" fillId="17" borderId="12" applyFont="true" applyBorder="true" applyAlignment="false" applyProtection="false"/>
    <xf numFmtId="164" fontId="37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24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0" xfId="1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1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0" xfId="1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1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1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0" xfId="64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24" borderId="0" xfId="8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24" borderId="0" xfId="6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24" borderId="0" xfId="6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24" borderId="2" xfId="67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48" fillId="24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" xfId="77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8" fontId="48" fillId="24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1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14" xfId="67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9" fillId="24" borderId="2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24" borderId="2" xfId="74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49" fillId="24" borderId="2" xfId="8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49" fillId="24" borderId="2" xfId="84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49" fillId="24" borderId="2" xfId="84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47" fillId="24" borderId="2" xfId="84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47" fillId="24" borderId="2" xfId="85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9" fontId="49" fillId="24" borderId="16" xfId="8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44" fillId="2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9" fillId="24" borderId="2" xfId="83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70" fontId="44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24" borderId="2" xfId="7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70" fontId="44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4" borderId="2" xfId="7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49" fillId="24" borderId="2" xfId="7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49" fillId="24" borderId="2" xfId="7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47" fillId="24" borderId="2" xfId="7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47" fillId="24" borderId="2" xfId="8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9" fillId="24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4" borderId="0" xfId="73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24" borderId="0" xfId="78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9" fillId="24" borderId="0" xfId="78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br" xfId="56"/>
    <cellStyle name="col" xfId="57"/>
    <cellStyle name="style0" xfId="58"/>
    <cellStyle name="td" xfId="59"/>
    <cellStyle name="tr" xfId="60"/>
    <cellStyle name="xl21" xfId="61"/>
    <cellStyle name="xl22" xfId="62"/>
    <cellStyle name="xl23" xfId="63"/>
    <cellStyle name="xl24" xfId="64"/>
    <cellStyle name="xl25" xfId="65"/>
    <cellStyle name="xl26" xfId="66"/>
    <cellStyle name="xl27" xfId="67"/>
    <cellStyle name="xl28" xfId="68"/>
    <cellStyle name="xl29" xfId="69"/>
    <cellStyle name="xl30" xfId="70"/>
    <cellStyle name="xl31" xfId="71"/>
    <cellStyle name="xl32" xfId="72"/>
    <cellStyle name="xl33" xfId="73"/>
    <cellStyle name="xl34" xfId="74"/>
    <cellStyle name="xl35" xfId="75"/>
    <cellStyle name="xl36" xfId="76"/>
    <cellStyle name="xl37" xfId="77"/>
    <cellStyle name="xl38" xfId="78"/>
    <cellStyle name="xl39" xfId="79"/>
    <cellStyle name="xl40" xfId="80"/>
    <cellStyle name="xl41" xfId="81"/>
    <cellStyle name="xl42" xfId="82"/>
    <cellStyle name="xl43" xfId="83"/>
    <cellStyle name="xl44" xfId="84"/>
    <cellStyle name="xl45" xfId="85"/>
    <cellStyle name="Акцент1" xfId="86"/>
    <cellStyle name="Акцент1 2" xfId="87"/>
    <cellStyle name="Акцент2" xfId="88"/>
    <cellStyle name="Акцент2 2" xfId="89"/>
    <cellStyle name="Акцент3" xfId="90"/>
    <cellStyle name="Акцент3 2" xfId="91"/>
    <cellStyle name="Акцент4" xfId="92"/>
    <cellStyle name="Акцент4 2" xfId="93"/>
    <cellStyle name="Акцент5" xfId="94"/>
    <cellStyle name="Акцент5 2" xfId="95"/>
    <cellStyle name="Акцент6" xfId="96"/>
    <cellStyle name="Акцент6 2" xfId="97"/>
    <cellStyle name="Ввод " xfId="98"/>
    <cellStyle name="Ввод  2" xfId="99"/>
    <cellStyle name="Вывод" xfId="100"/>
    <cellStyle name="Вывод 2" xfId="101"/>
    <cellStyle name="Вычисление" xfId="102"/>
    <cellStyle name="Вычисление 2" xfId="103"/>
    <cellStyle name="Заголовок 1" xfId="104"/>
    <cellStyle name="Заголовок 1 2" xfId="105"/>
    <cellStyle name="Заголовок 2" xfId="106"/>
    <cellStyle name="Заголовок 2 2" xfId="107"/>
    <cellStyle name="Заголовок 3" xfId="108"/>
    <cellStyle name="Заголовок 3 2" xfId="109"/>
    <cellStyle name="Заголовок 4" xfId="110"/>
    <cellStyle name="Заголовок 4 2" xfId="111"/>
    <cellStyle name="Итог" xfId="112"/>
    <cellStyle name="Итог 2" xfId="113"/>
    <cellStyle name="Контрольная ячейка" xfId="114"/>
    <cellStyle name="Контрольная ячейка 2" xfId="115"/>
    <cellStyle name="Название" xfId="116"/>
    <cellStyle name="Название 2" xfId="117"/>
    <cellStyle name="Нейтральный" xfId="118"/>
    <cellStyle name="Нейтральный 2" xfId="119"/>
    <cellStyle name="Обычный 2" xfId="120"/>
    <cellStyle name="Плохой" xfId="121"/>
    <cellStyle name="Плохой 2" xfId="122"/>
    <cellStyle name="Пояснение" xfId="123"/>
    <cellStyle name="Пояснение 2" xfId="124"/>
    <cellStyle name="Примечание" xfId="125"/>
    <cellStyle name="Примечание 2" xfId="126"/>
    <cellStyle name="Связанная ячейка" xfId="127"/>
    <cellStyle name="Связанная ячейка 2" xfId="128"/>
    <cellStyle name="Текст предупреждения" xfId="129"/>
    <cellStyle name="Текст предупреждения 2" xfId="130"/>
    <cellStyle name="Хороший" xfId="131"/>
    <cellStyle name="Хороший 2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1" topLeftCell="BM271" activePane="bottomLeft" state="frozen"/>
      <selection pane="topLeft" activeCell="A1" activeCellId="0" sqref="A1"/>
      <selection pane="bottomLeft" activeCell="A276" activeCellId="0" sqref="A276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2.41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9.85"/>
    <col collapsed="false" customWidth="true" hidden="false" outlineLevel="0" max="5" min="5" style="1" width="9.41"/>
    <col collapsed="false" customWidth="false" hidden="true" outlineLevel="0" max="17" min="6" style="1" width="9.14"/>
    <col collapsed="false" customWidth="true" hidden="true" outlineLevel="0" max="18" min="18" style="1" width="12.85"/>
    <col collapsed="false" customWidth="false" hidden="true" outlineLevel="0" max="25" min="19" style="1" width="9.14"/>
    <col collapsed="false" customWidth="true" hidden="false" outlineLevel="0" max="26" min="26" style="1" width="14.85"/>
    <col collapsed="false" customWidth="true" hidden="true" outlineLevel="0" max="27" min="27" style="1" width="12.85"/>
    <col collapsed="false" customWidth="false" hidden="true" outlineLevel="0" max="32" min="28" style="2" width="9.14"/>
    <col collapsed="false" customWidth="true" hidden="false" outlineLevel="0" max="33" min="33" style="2" width="14.99"/>
    <col collapsed="false" customWidth="true" hidden="false" outlineLevel="0" max="34" min="34" style="2" width="11.42"/>
    <col collapsed="false" customWidth="false" hidden="false" outlineLevel="0" max="257" min="35" style="3" width="9.14"/>
  </cols>
  <sheetData>
    <row r="2" customFormat="false" ht="15.75" hidden="false" customHeight="false" outlineLevel="0" collapsed="false">
      <c r="A2" s="4"/>
      <c r="B2" s="5"/>
      <c r="C2" s="5"/>
      <c r="D2" s="5"/>
      <c r="E2" s="5"/>
      <c r="F2" s="6" t="s">
        <v>0</v>
      </c>
      <c r="G2" s="7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10" t="s">
        <v>1</v>
      </c>
      <c r="T2" s="10"/>
      <c r="U2" s="10"/>
      <c r="V2" s="10"/>
      <c r="W2" s="9"/>
      <c r="X2" s="9"/>
      <c r="Y2" s="9"/>
      <c r="Z2" s="11" t="s">
        <v>2</v>
      </c>
      <c r="AA2" s="11"/>
      <c r="AB2" s="11"/>
      <c r="AC2" s="11"/>
      <c r="AD2" s="11"/>
      <c r="AE2" s="11"/>
      <c r="AF2" s="11"/>
      <c r="AG2" s="11"/>
      <c r="AH2" s="9"/>
    </row>
    <row r="3" customFormat="false" ht="15.75" hidden="false" customHeight="false" outlineLevel="0" collapsed="false">
      <c r="A3" s="4"/>
      <c r="B3" s="5"/>
      <c r="C3" s="5"/>
      <c r="D3" s="5"/>
      <c r="E3" s="5"/>
      <c r="F3" s="6" t="s">
        <v>3</v>
      </c>
      <c r="G3" s="7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10" t="s">
        <v>0</v>
      </c>
      <c r="T3" s="10"/>
      <c r="U3" s="10"/>
      <c r="V3" s="10"/>
      <c r="W3" s="9"/>
      <c r="X3" s="9"/>
      <c r="Y3" s="9"/>
      <c r="Z3" s="12" t="s">
        <v>0</v>
      </c>
      <c r="AA3" s="13"/>
      <c r="AB3" s="13"/>
      <c r="AC3" s="13"/>
      <c r="AD3" s="13"/>
      <c r="AE3" s="13"/>
      <c r="AF3" s="13"/>
      <c r="AG3" s="12"/>
      <c r="AH3" s="1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10" t="s">
        <v>4</v>
      </c>
      <c r="T4" s="10"/>
      <c r="U4" s="10"/>
      <c r="V4" s="10"/>
      <c r="W4" s="9"/>
      <c r="X4" s="9"/>
      <c r="Y4" s="9"/>
      <c r="Z4" s="12" t="s">
        <v>4</v>
      </c>
      <c r="AA4" s="13"/>
      <c r="AB4" s="13"/>
      <c r="AC4" s="13"/>
      <c r="AD4" s="13"/>
      <c r="AE4" s="13"/>
      <c r="AF4" s="13"/>
      <c r="AG4" s="12"/>
      <c r="AH4" s="14"/>
    </row>
    <row r="5" customFormat="false" ht="1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7"/>
      <c r="AB5" s="17"/>
      <c r="AC5" s="17"/>
      <c r="AD5" s="17"/>
      <c r="AE5" s="17"/>
      <c r="AF5" s="17"/>
      <c r="AG5" s="17"/>
      <c r="AH5" s="9"/>
    </row>
    <row r="6" customFormat="false" ht="1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9"/>
    </row>
    <row r="7" customFormat="false" ht="21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24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1"/>
      <c r="AG9" s="21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</row>
    <row r="11" customFormat="false" ht="83.45" hidden="false" customHeight="true" outlineLevel="0" collapsed="false">
      <c r="A11" s="24" t="s">
        <v>7</v>
      </c>
      <c r="B11" s="25" t="s">
        <v>8</v>
      </c>
      <c r="C11" s="26" t="s">
        <v>9</v>
      </c>
      <c r="D11" s="26" t="s">
        <v>10</v>
      </c>
      <c r="E11" s="26" t="s">
        <v>11</v>
      </c>
      <c r="F11" s="24" t="s">
        <v>12</v>
      </c>
      <c r="G11" s="24" t="s">
        <v>12</v>
      </c>
      <c r="H11" s="24" t="s">
        <v>12</v>
      </c>
      <c r="I11" s="24" t="s">
        <v>12</v>
      </c>
      <c r="J11" s="24" t="s">
        <v>12</v>
      </c>
      <c r="K11" s="24" t="s">
        <v>12</v>
      </c>
      <c r="L11" s="24" t="s">
        <v>12</v>
      </c>
      <c r="M11" s="24" t="s">
        <v>12</v>
      </c>
      <c r="N11" s="24" t="s">
        <v>12</v>
      </c>
      <c r="O11" s="24" t="s">
        <v>12</v>
      </c>
      <c r="P11" s="24" t="s">
        <v>12</v>
      </c>
      <c r="Q11" s="24" t="s">
        <v>12</v>
      </c>
      <c r="R11" s="24" t="s">
        <v>13</v>
      </c>
      <c r="S11" s="24" t="s">
        <v>12</v>
      </c>
      <c r="T11" s="24" t="s">
        <v>12</v>
      </c>
      <c r="U11" s="24" t="s">
        <v>12</v>
      </c>
      <c r="V11" s="24" t="s">
        <v>12</v>
      </c>
      <c r="W11" s="24" t="s">
        <v>12</v>
      </c>
      <c r="X11" s="24" t="s">
        <v>12</v>
      </c>
      <c r="Y11" s="27" t="s">
        <v>12</v>
      </c>
      <c r="Z11" s="28" t="s">
        <v>14</v>
      </c>
      <c r="AA11" s="28" t="s">
        <v>15</v>
      </c>
      <c r="AB11" s="28" t="s">
        <v>16</v>
      </c>
      <c r="AC11" s="28" t="s">
        <v>17</v>
      </c>
      <c r="AD11" s="29"/>
      <c r="AE11" s="30" t="s">
        <v>18</v>
      </c>
      <c r="AF11" s="31" t="s">
        <v>12</v>
      </c>
      <c r="AG11" s="28" t="s">
        <v>17</v>
      </c>
      <c r="AH11" s="26" t="s">
        <v>18</v>
      </c>
    </row>
    <row r="12" customFormat="false" ht="47.25" hidden="false" customHeight="false" outlineLevel="0" collapsed="false">
      <c r="A12" s="32" t="s">
        <v>19</v>
      </c>
      <c r="B12" s="33" t="s">
        <v>20</v>
      </c>
      <c r="C12" s="33" t="s">
        <v>21</v>
      </c>
      <c r="D12" s="33" t="s">
        <v>22</v>
      </c>
      <c r="E12" s="33" t="s">
        <v>23</v>
      </c>
      <c r="F12" s="33"/>
      <c r="G12" s="33"/>
      <c r="H12" s="33"/>
      <c r="I12" s="33"/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281350922.4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5" t="n">
        <f aca="false">SUM(R12/1000)</f>
        <v>281350.9224</v>
      </c>
      <c r="AA12" s="36" t="n">
        <v>279587170.11</v>
      </c>
      <c r="AB12" s="37" t="n">
        <v>284265262.36</v>
      </c>
      <c r="AC12" s="37" t="n">
        <v>-284265262.36</v>
      </c>
      <c r="AD12" s="37" t="n">
        <v>562666834.74</v>
      </c>
      <c r="AE12" s="38" t="n">
        <v>0</v>
      </c>
      <c r="AF12" s="37" t="n">
        <v>0</v>
      </c>
      <c r="AG12" s="39" t="n">
        <f aca="false">SUM(AA12/1000)</f>
        <v>279587.17011</v>
      </c>
      <c r="AH12" s="40" t="n">
        <f aca="false">SUM(AA12/R12)*100</f>
        <v>99.3731130237802</v>
      </c>
    </row>
    <row r="13" customFormat="false" ht="15.75" hidden="false" customHeight="false" outlineLevel="1" collapsed="false">
      <c r="A13" s="41" t="s">
        <v>24</v>
      </c>
      <c r="B13" s="33" t="s">
        <v>20</v>
      </c>
      <c r="C13" s="33" t="s">
        <v>25</v>
      </c>
      <c r="D13" s="33" t="s">
        <v>22</v>
      </c>
      <c r="E13" s="33" t="s">
        <v>23</v>
      </c>
      <c r="F13" s="33"/>
      <c r="G13" s="33"/>
      <c r="H13" s="33"/>
      <c r="I13" s="33"/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1582942.63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5" t="n">
        <f aca="false">SUM(R13/1000)</f>
        <v>1582.94263</v>
      </c>
      <c r="AA13" s="36" t="n">
        <v>1561862.48</v>
      </c>
      <c r="AB13" s="37" t="n">
        <v>1561862.48</v>
      </c>
      <c r="AC13" s="37" t="n">
        <v>-1561862.48</v>
      </c>
      <c r="AD13" s="37" t="n">
        <v>3165885.26</v>
      </c>
      <c r="AE13" s="38" t="n">
        <v>0</v>
      </c>
      <c r="AF13" s="37" t="n">
        <v>0</v>
      </c>
      <c r="AG13" s="39" t="n">
        <f aca="false">SUM(AA13/1000)</f>
        <v>1561.86248</v>
      </c>
      <c r="AH13" s="40" t="n">
        <f aca="false">SUM(AA13/R13)*100</f>
        <v>98.6682934933656</v>
      </c>
    </row>
    <row r="14" customFormat="false" ht="63" hidden="false" customHeight="false" outlineLevel="2" collapsed="false">
      <c r="A14" s="41" t="s">
        <v>26</v>
      </c>
      <c r="B14" s="33" t="s">
        <v>20</v>
      </c>
      <c r="C14" s="33" t="s">
        <v>27</v>
      </c>
      <c r="D14" s="33" t="s">
        <v>22</v>
      </c>
      <c r="E14" s="33" t="s">
        <v>23</v>
      </c>
      <c r="F14" s="33"/>
      <c r="G14" s="33"/>
      <c r="H14" s="33"/>
      <c r="I14" s="33"/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1582942.63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5" t="n">
        <f aca="false">SUM(R14/1000)</f>
        <v>1582.94263</v>
      </c>
      <c r="AA14" s="36" t="n">
        <v>1561862.48</v>
      </c>
      <c r="AB14" s="37" t="n">
        <v>1561862.48</v>
      </c>
      <c r="AC14" s="37" t="n">
        <v>-1561862.48</v>
      </c>
      <c r="AD14" s="37" t="n">
        <v>3165885.26</v>
      </c>
      <c r="AE14" s="38" t="n">
        <v>0</v>
      </c>
      <c r="AF14" s="37" t="n">
        <v>0</v>
      </c>
      <c r="AG14" s="39" t="n">
        <f aca="false">SUM(AA14/1000)</f>
        <v>1561.86248</v>
      </c>
      <c r="AH14" s="40" t="n">
        <f aca="false">SUM(AA14/R14)*100</f>
        <v>98.6682934933656</v>
      </c>
    </row>
    <row r="15" customFormat="false" ht="31.5" hidden="false" customHeight="false" outlineLevel="3" collapsed="false">
      <c r="A15" s="41" t="s">
        <v>28</v>
      </c>
      <c r="B15" s="33" t="s">
        <v>20</v>
      </c>
      <c r="C15" s="33" t="s">
        <v>27</v>
      </c>
      <c r="D15" s="33" t="s">
        <v>29</v>
      </c>
      <c r="E15" s="33" t="s">
        <v>23</v>
      </c>
      <c r="F15" s="33"/>
      <c r="G15" s="33"/>
      <c r="H15" s="33"/>
      <c r="I15" s="33"/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1582942.63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5" t="n">
        <f aca="false">SUM(R15/1000)</f>
        <v>1582.94263</v>
      </c>
      <c r="AA15" s="36" t="n">
        <v>1561862.48</v>
      </c>
      <c r="AB15" s="37" t="n">
        <v>1561862.48</v>
      </c>
      <c r="AC15" s="37" t="n">
        <v>-1561862.48</v>
      </c>
      <c r="AD15" s="37" t="n">
        <v>3165885.26</v>
      </c>
      <c r="AE15" s="38" t="n">
        <v>0</v>
      </c>
      <c r="AF15" s="37" t="n">
        <v>0</v>
      </c>
      <c r="AG15" s="39" t="n">
        <f aca="false">SUM(AA15/1000)</f>
        <v>1561.86248</v>
      </c>
      <c r="AH15" s="40" t="n">
        <f aca="false">SUM(AA15/R15)*100</f>
        <v>98.6682934933656</v>
      </c>
    </row>
    <row r="16" customFormat="false" ht="31.5" hidden="false" customHeight="false" outlineLevel="4" collapsed="false">
      <c r="A16" s="41" t="s">
        <v>30</v>
      </c>
      <c r="B16" s="33" t="s">
        <v>20</v>
      </c>
      <c r="C16" s="33" t="s">
        <v>27</v>
      </c>
      <c r="D16" s="33" t="s">
        <v>31</v>
      </c>
      <c r="E16" s="33" t="s">
        <v>23</v>
      </c>
      <c r="F16" s="33"/>
      <c r="G16" s="33"/>
      <c r="H16" s="33"/>
      <c r="I16" s="33"/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785142.63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5" t="n">
        <f aca="false">SUM(R16/1000)</f>
        <v>785.14263</v>
      </c>
      <c r="AA16" s="36" t="n">
        <v>776398.48</v>
      </c>
      <c r="AB16" s="37" t="n">
        <v>776398.48</v>
      </c>
      <c r="AC16" s="37" t="n">
        <v>-776398.48</v>
      </c>
      <c r="AD16" s="37" t="n">
        <v>1570285.26</v>
      </c>
      <c r="AE16" s="38" t="n">
        <v>0</v>
      </c>
      <c r="AF16" s="37" t="n">
        <v>0</v>
      </c>
      <c r="AG16" s="39" t="n">
        <f aca="false">SUM(AA16/1000)</f>
        <v>776.39848</v>
      </c>
      <c r="AH16" s="40" t="n">
        <f aca="false">SUM(AA16/R16)*100</f>
        <v>98.8862978946895</v>
      </c>
    </row>
    <row r="17" customFormat="false" ht="15.75" hidden="false" customHeight="false" outlineLevel="5" collapsed="false">
      <c r="A17" s="41" t="s">
        <v>32</v>
      </c>
      <c r="B17" s="33" t="s">
        <v>20</v>
      </c>
      <c r="C17" s="33" t="s">
        <v>27</v>
      </c>
      <c r="D17" s="33" t="s">
        <v>33</v>
      </c>
      <c r="E17" s="33" t="s">
        <v>23</v>
      </c>
      <c r="F17" s="33"/>
      <c r="G17" s="33"/>
      <c r="H17" s="33"/>
      <c r="I17" s="33"/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785142.63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5" t="n">
        <f aca="false">SUM(R17/1000)</f>
        <v>785.14263</v>
      </c>
      <c r="AA17" s="36" t="n">
        <v>776398.48</v>
      </c>
      <c r="AB17" s="37" t="n">
        <v>776398.48</v>
      </c>
      <c r="AC17" s="37" t="n">
        <v>-776398.48</v>
      </c>
      <c r="AD17" s="37" t="n">
        <v>1570285.26</v>
      </c>
      <c r="AE17" s="38" t="n">
        <v>0</v>
      </c>
      <c r="AF17" s="37" t="n">
        <v>0</v>
      </c>
      <c r="AG17" s="39" t="n">
        <f aca="false">SUM(AA17/1000)</f>
        <v>776.39848</v>
      </c>
      <c r="AH17" s="40" t="n">
        <f aca="false">SUM(AA17/R17)*100</f>
        <v>98.8862978946895</v>
      </c>
    </row>
    <row r="18" customFormat="false" ht="78.75" hidden="false" customHeight="false" outlineLevel="6" collapsed="false">
      <c r="A18" s="41" t="s">
        <v>34</v>
      </c>
      <c r="B18" s="33" t="s">
        <v>20</v>
      </c>
      <c r="C18" s="33" t="s">
        <v>27</v>
      </c>
      <c r="D18" s="33" t="s">
        <v>33</v>
      </c>
      <c r="E18" s="33" t="s">
        <v>35</v>
      </c>
      <c r="F18" s="33"/>
      <c r="G18" s="33"/>
      <c r="H18" s="33"/>
      <c r="I18" s="33"/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697816.03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5" t="n">
        <f aca="false">SUM(R18/1000)</f>
        <v>697.81603</v>
      </c>
      <c r="AA18" s="36" t="n">
        <v>689071.88</v>
      </c>
      <c r="AB18" s="37" t="n">
        <v>689071.88</v>
      </c>
      <c r="AC18" s="37" t="n">
        <v>-689071.88</v>
      </c>
      <c r="AD18" s="37" t="n">
        <v>1395632.06</v>
      </c>
      <c r="AE18" s="38" t="n">
        <v>0</v>
      </c>
      <c r="AF18" s="37" t="n">
        <v>0</v>
      </c>
      <c r="AG18" s="39" t="n">
        <f aca="false">SUM(AA18/1000)</f>
        <v>689.07188</v>
      </c>
      <c r="AH18" s="40" t="n">
        <f aca="false">SUM(AA18/R18)*100</f>
        <v>98.7469261776632</v>
      </c>
    </row>
    <row r="19" customFormat="false" ht="31.5" hidden="false" customHeight="false" outlineLevel="6" collapsed="false">
      <c r="A19" s="41" t="s">
        <v>36</v>
      </c>
      <c r="B19" s="33" t="s">
        <v>20</v>
      </c>
      <c r="C19" s="33" t="s">
        <v>27</v>
      </c>
      <c r="D19" s="33" t="s">
        <v>33</v>
      </c>
      <c r="E19" s="33" t="s">
        <v>37</v>
      </c>
      <c r="F19" s="33"/>
      <c r="G19" s="33"/>
      <c r="H19" s="33"/>
      <c r="I19" s="33"/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85814.6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5" t="n">
        <f aca="false">SUM(R19/1000)</f>
        <v>85.8146</v>
      </c>
      <c r="AA19" s="36" t="n">
        <v>85814.6</v>
      </c>
      <c r="AB19" s="37" t="n">
        <v>85814.6</v>
      </c>
      <c r="AC19" s="37" t="n">
        <v>-85814.6</v>
      </c>
      <c r="AD19" s="37" t="n">
        <v>171629.2</v>
      </c>
      <c r="AE19" s="38" t="n">
        <v>0</v>
      </c>
      <c r="AF19" s="37" t="n">
        <v>0</v>
      </c>
      <c r="AG19" s="39" t="n">
        <f aca="false">SUM(AA19/1000)</f>
        <v>85.8146</v>
      </c>
      <c r="AH19" s="40" t="n">
        <f aca="false">SUM(AA19/R19)*100</f>
        <v>100</v>
      </c>
    </row>
    <row r="20" customFormat="false" ht="15.75" hidden="false" customHeight="false" outlineLevel="6" collapsed="false">
      <c r="A20" s="41" t="s">
        <v>38</v>
      </c>
      <c r="B20" s="33" t="s">
        <v>20</v>
      </c>
      <c r="C20" s="33" t="s">
        <v>27</v>
      </c>
      <c r="D20" s="33" t="s">
        <v>33</v>
      </c>
      <c r="E20" s="33" t="s">
        <v>39</v>
      </c>
      <c r="F20" s="33"/>
      <c r="G20" s="33"/>
      <c r="H20" s="33"/>
      <c r="I20" s="33"/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1512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5" t="n">
        <f aca="false">SUM(R20/1000)</f>
        <v>1.512</v>
      </c>
      <c r="AA20" s="36" t="n">
        <v>1512</v>
      </c>
      <c r="AB20" s="37" t="n">
        <v>1512</v>
      </c>
      <c r="AC20" s="37" t="n">
        <v>-1512</v>
      </c>
      <c r="AD20" s="37" t="n">
        <v>3024</v>
      </c>
      <c r="AE20" s="38" t="n">
        <v>0</v>
      </c>
      <c r="AF20" s="37" t="n">
        <v>0</v>
      </c>
      <c r="AG20" s="39" t="n">
        <f aca="false">SUM(AA20/1000)</f>
        <v>1.512</v>
      </c>
      <c r="AH20" s="40" t="n">
        <f aca="false">SUM(AA20/R20)*100</f>
        <v>100</v>
      </c>
    </row>
    <row r="21" customFormat="false" ht="63" hidden="false" customHeight="false" outlineLevel="4" collapsed="false">
      <c r="A21" s="41" t="s">
        <v>40</v>
      </c>
      <c r="B21" s="33" t="s">
        <v>20</v>
      </c>
      <c r="C21" s="33" t="s">
        <v>27</v>
      </c>
      <c r="D21" s="33" t="s">
        <v>41</v>
      </c>
      <c r="E21" s="33" t="s">
        <v>23</v>
      </c>
      <c r="F21" s="33"/>
      <c r="G21" s="33"/>
      <c r="H21" s="33"/>
      <c r="I21" s="33"/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79780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5" t="n">
        <f aca="false">SUM(R21/1000)</f>
        <v>797.8</v>
      </c>
      <c r="AA21" s="36" t="n">
        <v>785464</v>
      </c>
      <c r="AB21" s="37" t="n">
        <v>785464</v>
      </c>
      <c r="AC21" s="37" t="n">
        <v>-785464</v>
      </c>
      <c r="AD21" s="37" t="n">
        <v>1595600</v>
      </c>
      <c r="AE21" s="38" t="n">
        <v>0</v>
      </c>
      <c r="AF21" s="37" t="n">
        <v>0</v>
      </c>
      <c r="AG21" s="39" t="n">
        <f aca="false">SUM(AA21/1000)</f>
        <v>785.464</v>
      </c>
      <c r="AH21" s="40" t="n">
        <f aca="false">SUM(AA21/R21)*100</f>
        <v>98.4537478064678</v>
      </c>
    </row>
    <row r="22" customFormat="false" ht="31.5" hidden="false" customHeight="false" outlineLevel="5" collapsed="false">
      <c r="A22" s="41" t="s">
        <v>42</v>
      </c>
      <c r="B22" s="33" t="s">
        <v>20</v>
      </c>
      <c r="C22" s="33" t="s">
        <v>27</v>
      </c>
      <c r="D22" s="33" t="s">
        <v>43</v>
      </c>
      <c r="E22" s="33" t="s">
        <v>23</v>
      </c>
      <c r="F22" s="33"/>
      <c r="G22" s="33"/>
      <c r="H22" s="33"/>
      <c r="I22" s="33"/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79780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5" t="n">
        <f aca="false">SUM(R22/1000)</f>
        <v>797.8</v>
      </c>
      <c r="AA22" s="36" t="n">
        <v>785464</v>
      </c>
      <c r="AB22" s="37" t="n">
        <v>785464</v>
      </c>
      <c r="AC22" s="37" t="n">
        <v>-785464</v>
      </c>
      <c r="AD22" s="37" t="n">
        <v>1595600</v>
      </c>
      <c r="AE22" s="38" t="n">
        <v>0</v>
      </c>
      <c r="AF22" s="37" t="n">
        <v>0</v>
      </c>
      <c r="AG22" s="39" t="n">
        <f aca="false">SUM(AA22/1000)</f>
        <v>785.464</v>
      </c>
      <c r="AH22" s="40" t="n">
        <f aca="false">SUM(AA22/R22)*100</f>
        <v>98.4537478064678</v>
      </c>
    </row>
    <row r="23" customFormat="false" ht="78.75" hidden="false" customHeight="false" outlineLevel="6" collapsed="false">
      <c r="A23" s="41" t="s">
        <v>34</v>
      </c>
      <c r="B23" s="33" t="s">
        <v>20</v>
      </c>
      <c r="C23" s="33" t="s">
        <v>27</v>
      </c>
      <c r="D23" s="33" t="s">
        <v>43</v>
      </c>
      <c r="E23" s="33" t="s">
        <v>35</v>
      </c>
      <c r="F23" s="33"/>
      <c r="G23" s="33"/>
      <c r="H23" s="33"/>
      <c r="I23" s="33"/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747354.59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5" t="n">
        <f aca="false">SUM(R23/1000)</f>
        <v>747.35459</v>
      </c>
      <c r="AA23" s="36" t="n">
        <v>747354.59</v>
      </c>
      <c r="AB23" s="37" t="n">
        <v>747354.59</v>
      </c>
      <c r="AC23" s="37" t="n">
        <v>-747354.59</v>
      </c>
      <c r="AD23" s="37" t="n">
        <v>1494709.18</v>
      </c>
      <c r="AE23" s="38" t="n">
        <v>0</v>
      </c>
      <c r="AF23" s="37" t="n">
        <v>0</v>
      </c>
      <c r="AG23" s="39" t="n">
        <f aca="false">SUM(AA23/1000)</f>
        <v>747.35459</v>
      </c>
      <c r="AH23" s="40" t="n">
        <f aca="false">SUM(AA23/R23)*100</f>
        <v>100</v>
      </c>
    </row>
    <row r="24" customFormat="false" ht="31.5" hidden="false" customHeight="false" outlineLevel="6" collapsed="false">
      <c r="A24" s="41" t="s">
        <v>36</v>
      </c>
      <c r="B24" s="33" t="s">
        <v>20</v>
      </c>
      <c r="C24" s="33" t="s">
        <v>27</v>
      </c>
      <c r="D24" s="33" t="s">
        <v>43</v>
      </c>
      <c r="E24" s="33" t="s">
        <v>37</v>
      </c>
      <c r="F24" s="33"/>
      <c r="G24" s="33"/>
      <c r="H24" s="33"/>
      <c r="I24" s="33"/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50445.41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5" t="n">
        <f aca="false">SUM(R24/1000)</f>
        <v>50.44541</v>
      </c>
      <c r="AA24" s="36" t="n">
        <v>38109.41</v>
      </c>
      <c r="AB24" s="37" t="n">
        <v>38109.41</v>
      </c>
      <c r="AC24" s="37" t="n">
        <v>-38109.41</v>
      </c>
      <c r="AD24" s="37" t="n">
        <v>100890.82</v>
      </c>
      <c r="AE24" s="38" t="n">
        <v>0</v>
      </c>
      <c r="AF24" s="37" t="n">
        <v>0</v>
      </c>
      <c r="AG24" s="39" t="n">
        <f aca="false">SUM(AA24/1000)</f>
        <v>38.10941</v>
      </c>
      <c r="AH24" s="40" t="n">
        <f aca="false">SUM(AA24/R24)*100</f>
        <v>75.5458425256133</v>
      </c>
    </row>
    <row r="25" customFormat="false" ht="15.75" hidden="false" customHeight="false" outlineLevel="1" collapsed="false">
      <c r="A25" s="41" t="s">
        <v>44</v>
      </c>
      <c r="B25" s="33" t="s">
        <v>20</v>
      </c>
      <c r="C25" s="33" t="s">
        <v>45</v>
      </c>
      <c r="D25" s="33" t="s">
        <v>22</v>
      </c>
      <c r="E25" s="33" t="s">
        <v>23</v>
      </c>
      <c r="F25" s="33"/>
      <c r="G25" s="33"/>
      <c r="H25" s="33"/>
      <c r="I25" s="33"/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266225674.63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5" t="n">
        <f aca="false">SUM(R25/1000)</f>
        <v>266225.67463</v>
      </c>
      <c r="AA25" s="36" t="n">
        <v>264483059.4</v>
      </c>
      <c r="AB25" s="37" t="n">
        <v>264483059.4</v>
      </c>
      <c r="AC25" s="37" t="n">
        <v>-264483059.4</v>
      </c>
      <c r="AD25" s="37" t="n">
        <v>532416339.06</v>
      </c>
      <c r="AE25" s="38" t="n">
        <v>0</v>
      </c>
      <c r="AF25" s="37" t="n">
        <v>0</v>
      </c>
      <c r="AG25" s="39" t="n">
        <f aca="false">SUM(AA25/1000)</f>
        <v>264483.0594</v>
      </c>
      <c r="AH25" s="40" t="n">
        <f aca="false">SUM(AA25/R25)*100</f>
        <v>99.3454368244453</v>
      </c>
    </row>
    <row r="26" customFormat="false" ht="15.75" hidden="false" customHeight="false" outlineLevel="2" collapsed="false">
      <c r="A26" s="41" t="s">
        <v>46</v>
      </c>
      <c r="B26" s="33" t="s">
        <v>20</v>
      </c>
      <c r="C26" s="33" t="s">
        <v>47</v>
      </c>
      <c r="D26" s="33" t="s">
        <v>22</v>
      </c>
      <c r="E26" s="33" t="s">
        <v>23</v>
      </c>
      <c r="F26" s="33"/>
      <c r="G26" s="33"/>
      <c r="H26" s="33"/>
      <c r="I26" s="33"/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56973264.86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5" t="n">
        <f aca="false">SUM(R26/1000)</f>
        <v>56973.26486</v>
      </c>
      <c r="AA26" s="36" t="n">
        <v>55924742.48</v>
      </c>
      <c r="AB26" s="37" t="n">
        <v>55924742.48</v>
      </c>
      <c r="AC26" s="37" t="n">
        <v>-55924742.48</v>
      </c>
      <c r="AD26" s="37" t="n">
        <v>113949531.72</v>
      </c>
      <c r="AE26" s="38" t="n">
        <v>0</v>
      </c>
      <c r="AF26" s="37" t="n">
        <v>0</v>
      </c>
      <c r="AG26" s="39" t="n">
        <f aca="false">SUM(AA26/1000)</f>
        <v>55924.74248</v>
      </c>
      <c r="AH26" s="40" t="n">
        <f aca="false">SUM(AA26/R26)*100</f>
        <v>98.1596238471211</v>
      </c>
    </row>
    <row r="27" customFormat="false" ht="31.5" hidden="false" customHeight="false" outlineLevel="3" collapsed="false">
      <c r="A27" s="41" t="s">
        <v>28</v>
      </c>
      <c r="B27" s="33" t="s">
        <v>20</v>
      </c>
      <c r="C27" s="33" t="s">
        <v>47</v>
      </c>
      <c r="D27" s="33" t="s">
        <v>29</v>
      </c>
      <c r="E27" s="33" t="s">
        <v>23</v>
      </c>
      <c r="F27" s="33"/>
      <c r="G27" s="33"/>
      <c r="H27" s="33"/>
      <c r="I27" s="33"/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56973264.86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5" t="n">
        <f aca="false">SUM(R27/1000)</f>
        <v>56973.26486</v>
      </c>
      <c r="AA27" s="36" t="n">
        <v>55924742.48</v>
      </c>
      <c r="AB27" s="37" t="n">
        <v>55924742.48</v>
      </c>
      <c r="AC27" s="37" t="n">
        <v>-55924742.48</v>
      </c>
      <c r="AD27" s="37" t="n">
        <v>113949531.72</v>
      </c>
      <c r="AE27" s="38" t="n">
        <v>0</v>
      </c>
      <c r="AF27" s="37" t="n">
        <v>0</v>
      </c>
      <c r="AG27" s="39" t="n">
        <f aca="false">SUM(AA27/1000)</f>
        <v>55924.74248</v>
      </c>
      <c r="AH27" s="40" t="n">
        <f aca="false">SUM(AA27/R27)*100</f>
        <v>98.1596238471211</v>
      </c>
    </row>
    <row r="28" customFormat="false" ht="31.5" hidden="false" customHeight="false" outlineLevel="4" collapsed="false">
      <c r="A28" s="41" t="s">
        <v>48</v>
      </c>
      <c r="B28" s="33" t="s">
        <v>20</v>
      </c>
      <c r="C28" s="33" t="s">
        <v>47</v>
      </c>
      <c r="D28" s="33" t="s">
        <v>49</v>
      </c>
      <c r="E28" s="33" t="s">
        <v>23</v>
      </c>
      <c r="F28" s="33"/>
      <c r="G28" s="33"/>
      <c r="H28" s="33"/>
      <c r="I28" s="33"/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1946000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5" t="n">
        <f aca="false">SUM(R28/1000)</f>
        <v>19460</v>
      </c>
      <c r="AA28" s="36" t="n">
        <v>19460000</v>
      </c>
      <c r="AB28" s="37" t="n">
        <v>19460000</v>
      </c>
      <c r="AC28" s="37" t="n">
        <v>-19460000</v>
      </c>
      <c r="AD28" s="37" t="n">
        <v>38920000</v>
      </c>
      <c r="AE28" s="38" t="n">
        <v>0</v>
      </c>
      <c r="AF28" s="37" t="n">
        <v>0</v>
      </c>
      <c r="AG28" s="39" t="n">
        <f aca="false">SUM(AA28/1000)</f>
        <v>19460</v>
      </c>
      <c r="AH28" s="40" t="n">
        <f aca="false">SUM(AA28/R28)*100</f>
        <v>100</v>
      </c>
    </row>
    <row r="29" customFormat="false" ht="47.25" hidden="false" customHeight="false" outlineLevel="5" collapsed="false">
      <c r="A29" s="41" t="s">
        <v>50</v>
      </c>
      <c r="B29" s="33" t="s">
        <v>20</v>
      </c>
      <c r="C29" s="33" t="s">
        <v>47</v>
      </c>
      <c r="D29" s="33" t="s">
        <v>51</v>
      </c>
      <c r="E29" s="33" t="s">
        <v>23</v>
      </c>
      <c r="F29" s="33"/>
      <c r="G29" s="33"/>
      <c r="H29" s="33"/>
      <c r="I29" s="33"/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1946000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5" t="n">
        <f aca="false">SUM(R29/1000)</f>
        <v>19460</v>
      </c>
      <c r="AA29" s="36" t="n">
        <v>19460000</v>
      </c>
      <c r="AB29" s="37" t="n">
        <v>19460000</v>
      </c>
      <c r="AC29" s="37" t="n">
        <v>-19460000</v>
      </c>
      <c r="AD29" s="37" t="n">
        <v>38920000</v>
      </c>
      <c r="AE29" s="38" t="n">
        <v>0</v>
      </c>
      <c r="AF29" s="37" t="n">
        <v>0</v>
      </c>
      <c r="AG29" s="39" t="n">
        <f aca="false">SUM(AA29/1000)</f>
        <v>19460</v>
      </c>
      <c r="AH29" s="40" t="n">
        <f aca="false">SUM(AA29/R29)*100</f>
        <v>100</v>
      </c>
    </row>
    <row r="30" customFormat="false" ht="78.75" hidden="false" customHeight="false" outlineLevel="6" collapsed="false">
      <c r="A30" s="41" t="s">
        <v>34</v>
      </c>
      <c r="B30" s="33" t="s">
        <v>20</v>
      </c>
      <c r="C30" s="33" t="s">
        <v>47</v>
      </c>
      <c r="D30" s="33" t="s">
        <v>51</v>
      </c>
      <c r="E30" s="33" t="s">
        <v>35</v>
      </c>
      <c r="F30" s="33"/>
      <c r="G30" s="33"/>
      <c r="H30" s="33"/>
      <c r="I30" s="33"/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19101600.5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5" t="n">
        <f aca="false">SUM(R30/1000)</f>
        <v>19101.6005</v>
      </c>
      <c r="AA30" s="36" t="n">
        <v>19101600.5</v>
      </c>
      <c r="AB30" s="37" t="n">
        <v>19101600.5</v>
      </c>
      <c r="AC30" s="37" t="n">
        <v>-19101600.5</v>
      </c>
      <c r="AD30" s="37" t="n">
        <v>38203201</v>
      </c>
      <c r="AE30" s="38" t="n">
        <v>0</v>
      </c>
      <c r="AF30" s="37" t="n">
        <v>0</v>
      </c>
      <c r="AG30" s="39" t="n">
        <f aca="false">SUM(AA30/1000)</f>
        <v>19101.6005</v>
      </c>
      <c r="AH30" s="40" t="n">
        <f aca="false">SUM(AA30/R30)*100</f>
        <v>100</v>
      </c>
    </row>
    <row r="31" customFormat="false" ht="31.5" hidden="false" customHeight="false" outlineLevel="6" collapsed="false">
      <c r="A31" s="41" t="s">
        <v>36</v>
      </c>
      <c r="B31" s="33" t="s">
        <v>20</v>
      </c>
      <c r="C31" s="33" t="s">
        <v>47</v>
      </c>
      <c r="D31" s="33" t="s">
        <v>51</v>
      </c>
      <c r="E31" s="33" t="s">
        <v>37</v>
      </c>
      <c r="F31" s="33"/>
      <c r="G31" s="33"/>
      <c r="H31" s="33"/>
      <c r="I31" s="33"/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358399.5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5" t="n">
        <f aca="false">SUM(R31/1000)</f>
        <v>358.3995</v>
      </c>
      <c r="AA31" s="36" t="n">
        <v>358399.5</v>
      </c>
      <c r="AB31" s="37" t="n">
        <v>358399.5</v>
      </c>
      <c r="AC31" s="37" t="n">
        <v>-358399.5</v>
      </c>
      <c r="AD31" s="37" t="n">
        <v>716799</v>
      </c>
      <c r="AE31" s="38" t="n">
        <v>0</v>
      </c>
      <c r="AF31" s="37" t="n">
        <v>0</v>
      </c>
      <c r="AG31" s="39" t="n">
        <f aca="false">SUM(AA31/1000)</f>
        <v>358.3995</v>
      </c>
      <c r="AH31" s="40" t="n">
        <f aca="false">SUM(AA31/R31)*100</f>
        <v>100</v>
      </c>
    </row>
    <row r="32" customFormat="false" ht="31.5" hidden="false" customHeight="false" outlineLevel="4" collapsed="false">
      <c r="A32" s="41" t="s">
        <v>52</v>
      </c>
      <c r="B32" s="33" t="s">
        <v>20</v>
      </c>
      <c r="C32" s="33" t="s">
        <v>47</v>
      </c>
      <c r="D32" s="33" t="s">
        <v>53</v>
      </c>
      <c r="E32" s="33" t="s">
        <v>23</v>
      </c>
      <c r="F32" s="33"/>
      <c r="G32" s="33"/>
      <c r="H32" s="33"/>
      <c r="I32" s="33"/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37513264.86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5" t="n">
        <f aca="false">SUM(R32/1000)</f>
        <v>37513.26486</v>
      </c>
      <c r="AA32" s="36" t="n">
        <v>36464742.48</v>
      </c>
      <c r="AB32" s="37" t="n">
        <v>36464742.48</v>
      </c>
      <c r="AC32" s="37" t="n">
        <v>-36464742.48</v>
      </c>
      <c r="AD32" s="37" t="n">
        <v>75029531.72</v>
      </c>
      <c r="AE32" s="38" t="n">
        <v>0</v>
      </c>
      <c r="AF32" s="37" t="n">
        <v>0</v>
      </c>
      <c r="AG32" s="39" t="n">
        <f aca="false">SUM(AA32/1000)</f>
        <v>36464.74248</v>
      </c>
      <c r="AH32" s="40" t="n">
        <f aca="false">SUM(AA32/R32)*100</f>
        <v>97.20492901934</v>
      </c>
    </row>
    <row r="33" customFormat="false" ht="15.75" hidden="false" customHeight="false" outlineLevel="5" collapsed="false">
      <c r="A33" s="41" t="s">
        <v>54</v>
      </c>
      <c r="B33" s="33" t="s">
        <v>20</v>
      </c>
      <c r="C33" s="33" t="s">
        <v>47</v>
      </c>
      <c r="D33" s="33" t="s">
        <v>55</v>
      </c>
      <c r="E33" s="33" t="s">
        <v>23</v>
      </c>
      <c r="F33" s="33"/>
      <c r="G33" s="33"/>
      <c r="H33" s="33"/>
      <c r="I33" s="33"/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37513264.86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5" t="n">
        <f aca="false">SUM(R33/1000)</f>
        <v>37513.26486</v>
      </c>
      <c r="AA33" s="36" t="n">
        <v>36464742.48</v>
      </c>
      <c r="AB33" s="37" t="n">
        <v>36464742.48</v>
      </c>
      <c r="AC33" s="37" t="n">
        <v>-36464742.48</v>
      </c>
      <c r="AD33" s="37" t="n">
        <v>75029531.72</v>
      </c>
      <c r="AE33" s="38" t="n">
        <v>0</v>
      </c>
      <c r="AF33" s="37" t="n">
        <v>0</v>
      </c>
      <c r="AG33" s="39" t="n">
        <f aca="false">SUM(AA33/1000)</f>
        <v>36464.74248</v>
      </c>
      <c r="AH33" s="40" t="n">
        <f aca="false">SUM(AA33/R33)*100</f>
        <v>97.20492901934</v>
      </c>
    </row>
    <row r="34" customFormat="false" ht="78.75" hidden="false" customHeight="false" outlineLevel="6" collapsed="false">
      <c r="A34" s="41" t="s">
        <v>34</v>
      </c>
      <c r="B34" s="33" t="s">
        <v>20</v>
      </c>
      <c r="C34" s="33" t="s">
        <v>47</v>
      </c>
      <c r="D34" s="33" t="s">
        <v>55</v>
      </c>
      <c r="E34" s="33" t="s">
        <v>35</v>
      </c>
      <c r="F34" s="33"/>
      <c r="G34" s="33"/>
      <c r="H34" s="33"/>
      <c r="I34" s="33"/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16287318.74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5" t="n">
        <f aca="false">SUM(R34/1000)</f>
        <v>16287.31874</v>
      </c>
      <c r="AA34" s="36" t="n">
        <v>16066344.68</v>
      </c>
      <c r="AB34" s="37" t="n">
        <v>16066344.68</v>
      </c>
      <c r="AC34" s="37" t="n">
        <v>-16066344.68</v>
      </c>
      <c r="AD34" s="37" t="n">
        <v>32573884.48</v>
      </c>
      <c r="AE34" s="38" t="n">
        <v>0</v>
      </c>
      <c r="AF34" s="37" t="n">
        <v>0</v>
      </c>
      <c r="AG34" s="39" t="n">
        <f aca="false">SUM(AA34/1000)</f>
        <v>16066.34468</v>
      </c>
      <c r="AH34" s="40" t="n">
        <f aca="false">SUM(AA34/R34)*100</f>
        <v>98.6432754001596</v>
      </c>
    </row>
    <row r="35" customFormat="false" ht="31.5" hidden="false" customHeight="false" outlineLevel="6" collapsed="false">
      <c r="A35" s="41" t="s">
        <v>36</v>
      </c>
      <c r="B35" s="33" t="s">
        <v>20</v>
      </c>
      <c r="C35" s="33" t="s">
        <v>47</v>
      </c>
      <c r="D35" s="33" t="s">
        <v>55</v>
      </c>
      <c r="E35" s="33" t="s">
        <v>37</v>
      </c>
      <c r="F35" s="33"/>
      <c r="G35" s="33"/>
      <c r="H35" s="33"/>
      <c r="I35" s="33"/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20516755.24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5" t="n">
        <f aca="false">SUM(R35/1000)</f>
        <v>20516.75524</v>
      </c>
      <c r="AA35" s="36" t="n">
        <v>19693947.43</v>
      </c>
      <c r="AB35" s="37" t="n">
        <v>19693947.43</v>
      </c>
      <c r="AC35" s="37" t="n">
        <v>-19693947.43</v>
      </c>
      <c r="AD35" s="37" t="n">
        <v>41035894.08</v>
      </c>
      <c r="AE35" s="38" t="n">
        <v>0</v>
      </c>
      <c r="AF35" s="37" t="n">
        <v>0</v>
      </c>
      <c r="AG35" s="39" t="n">
        <f aca="false">SUM(AA35/1000)</f>
        <v>19693.94743</v>
      </c>
      <c r="AH35" s="40" t="n">
        <f aca="false">SUM(AA35/R35)*100</f>
        <v>95.9895811965635</v>
      </c>
    </row>
    <row r="36" customFormat="false" ht="15.75" hidden="false" customHeight="false" outlineLevel="6" collapsed="false">
      <c r="A36" s="41" t="s">
        <v>38</v>
      </c>
      <c r="B36" s="33" t="s">
        <v>20</v>
      </c>
      <c r="C36" s="33" t="s">
        <v>47</v>
      </c>
      <c r="D36" s="33" t="s">
        <v>55</v>
      </c>
      <c r="E36" s="33" t="s">
        <v>39</v>
      </c>
      <c r="F36" s="33"/>
      <c r="G36" s="33"/>
      <c r="H36" s="33"/>
      <c r="I36" s="33"/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709190.88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5" t="n">
        <f aca="false">SUM(R36/1000)</f>
        <v>709.19088</v>
      </c>
      <c r="AA36" s="36" t="n">
        <v>704450.37</v>
      </c>
      <c r="AB36" s="37" t="n">
        <v>704450.37</v>
      </c>
      <c r="AC36" s="37" t="n">
        <v>-704450.37</v>
      </c>
      <c r="AD36" s="37" t="n">
        <v>1419753.16</v>
      </c>
      <c r="AE36" s="38" t="n">
        <v>0</v>
      </c>
      <c r="AF36" s="37" t="n">
        <v>0</v>
      </c>
      <c r="AG36" s="39" t="n">
        <f aca="false">SUM(AA36/1000)</f>
        <v>704.45037</v>
      </c>
      <c r="AH36" s="40" t="n">
        <f aca="false">SUM(AA36/R36)*100</f>
        <v>99.3315607781081</v>
      </c>
    </row>
    <row r="37" customFormat="false" ht="15.75" hidden="false" customHeight="false" outlineLevel="2" collapsed="false">
      <c r="A37" s="41" t="s">
        <v>56</v>
      </c>
      <c r="B37" s="33" t="s">
        <v>20</v>
      </c>
      <c r="C37" s="33" t="s">
        <v>57</v>
      </c>
      <c r="D37" s="33" t="s">
        <v>22</v>
      </c>
      <c r="E37" s="33" t="s">
        <v>23</v>
      </c>
      <c r="F37" s="33"/>
      <c r="G37" s="33"/>
      <c r="H37" s="33"/>
      <c r="I37" s="33"/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203654740.01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5" t="n">
        <f aca="false">SUM(R37/1000)</f>
        <v>203654.74001</v>
      </c>
      <c r="AA37" s="36" t="n">
        <v>203034510.94</v>
      </c>
      <c r="AB37" s="37" t="n">
        <v>203034510.94</v>
      </c>
      <c r="AC37" s="37" t="n">
        <v>-203034510.94</v>
      </c>
      <c r="AD37" s="37" t="n">
        <v>407224449.82</v>
      </c>
      <c r="AE37" s="38" t="n">
        <v>0</v>
      </c>
      <c r="AF37" s="37" t="n">
        <v>0</v>
      </c>
      <c r="AG37" s="39" t="n">
        <f aca="false">SUM(AA37/1000)</f>
        <v>203034.51094</v>
      </c>
      <c r="AH37" s="40" t="n">
        <f aca="false">SUM(AA37/R37)*100</f>
        <v>99.695450707423</v>
      </c>
    </row>
    <row r="38" customFormat="false" ht="31.5" hidden="false" customHeight="false" outlineLevel="3" collapsed="false">
      <c r="A38" s="41" t="s">
        <v>28</v>
      </c>
      <c r="B38" s="33" t="s">
        <v>20</v>
      </c>
      <c r="C38" s="33" t="s">
        <v>57</v>
      </c>
      <c r="D38" s="33" t="s">
        <v>29</v>
      </c>
      <c r="E38" s="33" t="s">
        <v>23</v>
      </c>
      <c r="F38" s="33"/>
      <c r="G38" s="33"/>
      <c r="H38" s="33"/>
      <c r="I38" s="33"/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203632640.04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5" t="n">
        <f aca="false">SUM(R38/1000)</f>
        <v>203632.64004</v>
      </c>
      <c r="AA38" s="36" t="n">
        <v>203012410.97</v>
      </c>
      <c r="AB38" s="37" t="n">
        <v>203012410.97</v>
      </c>
      <c r="AC38" s="37" t="n">
        <v>-203012410.97</v>
      </c>
      <c r="AD38" s="37" t="n">
        <v>407177749.88</v>
      </c>
      <c r="AE38" s="38" t="n">
        <v>0</v>
      </c>
      <c r="AF38" s="37" t="n">
        <v>0</v>
      </c>
      <c r="AG38" s="39" t="n">
        <f aca="false">SUM(AA38/1000)</f>
        <v>203012.41097</v>
      </c>
      <c r="AH38" s="40" t="n">
        <f aca="false">SUM(AA38/R38)*100</f>
        <v>99.6954176551077</v>
      </c>
    </row>
    <row r="39" customFormat="false" ht="47.25" hidden="false" customHeight="false" outlineLevel="4" collapsed="false">
      <c r="A39" s="41" t="s">
        <v>58</v>
      </c>
      <c r="B39" s="33" t="s">
        <v>20</v>
      </c>
      <c r="C39" s="33" t="s">
        <v>57</v>
      </c>
      <c r="D39" s="33" t="s">
        <v>59</v>
      </c>
      <c r="E39" s="33" t="s">
        <v>23</v>
      </c>
      <c r="F39" s="33"/>
      <c r="G39" s="33"/>
      <c r="H39" s="33"/>
      <c r="I39" s="33"/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289500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5" t="n">
        <f aca="false">SUM(R39/1000)</f>
        <v>2895</v>
      </c>
      <c r="AA39" s="36" t="n">
        <v>2895000</v>
      </c>
      <c r="AB39" s="37" t="n">
        <v>2895000</v>
      </c>
      <c r="AC39" s="37" t="n">
        <v>-2895000</v>
      </c>
      <c r="AD39" s="37" t="n">
        <v>5790000</v>
      </c>
      <c r="AE39" s="38" t="n">
        <v>0</v>
      </c>
      <c r="AF39" s="37" t="n">
        <v>0</v>
      </c>
      <c r="AG39" s="39" t="n">
        <f aca="false">SUM(AA39/1000)</f>
        <v>2895</v>
      </c>
      <c r="AH39" s="40" t="n">
        <f aca="false">SUM(AA39/R39)*100</f>
        <v>100</v>
      </c>
    </row>
    <row r="40" customFormat="false" ht="31.5" hidden="false" customHeight="false" outlineLevel="5" collapsed="false">
      <c r="A40" s="41" t="s">
        <v>60</v>
      </c>
      <c r="B40" s="33" t="s">
        <v>20</v>
      </c>
      <c r="C40" s="33" t="s">
        <v>57</v>
      </c>
      <c r="D40" s="33" t="s">
        <v>61</v>
      </c>
      <c r="E40" s="33" t="s">
        <v>23</v>
      </c>
      <c r="F40" s="33"/>
      <c r="G40" s="33"/>
      <c r="H40" s="33"/>
      <c r="I40" s="33"/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289500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5" t="n">
        <f aca="false">SUM(R40/1000)</f>
        <v>2895</v>
      </c>
      <c r="AA40" s="36" t="n">
        <v>2895000</v>
      </c>
      <c r="AB40" s="37" t="n">
        <v>2895000</v>
      </c>
      <c r="AC40" s="37" t="n">
        <v>-2895000</v>
      </c>
      <c r="AD40" s="37" t="n">
        <v>5790000</v>
      </c>
      <c r="AE40" s="38" t="n">
        <v>0</v>
      </c>
      <c r="AF40" s="37" t="n">
        <v>0</v>
      </c>
      <c r="AG40" s="39" t="n">
        <f aca="false">SUM(AA40/1000)</f>
        <v>2895</v>
      </c>
      <c r="AH40" s="40" t="n">
        <f aca="false">SUM(AA40/R40)*100</f>
        <v>100</v>
      </c>
    </row>
    <row r="41" customFormat="false" ht="31.5" hidden="false" customHeight="false" outlineLevel="6" collapsed="false">
      <c r="A41" s="41" t="s">
        <v>36</v>
      </c>
      <c r="B41" s="33" t="s">
        <v>20</v>
      </c>
      <c r="C41" s="33" t="s">
        <v>57</v>
      </c>
      <c r="D41" s="33" t="s">
        <v>61</v>
      </c>
      <c r="E41" s="33" t="s">
        <v>37</v>
      </c>
      <c r="F41" s="33"/>
      <c r="G41" s="33"/>
      <c r="H41" s="33"/>
      <c r="I41" s="33"/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1927400.23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5" t="n">
        <f aca="false">SUM(R41/1000)</f>
        <v>1927.40023</v>
      </c>
      <c r="AA41" s="36" t="n">
        <v>1927400.23</v>
      </c>
      <c r="AB41" s="37" t="n">
        <v>1927400.23</v>
      </c>
      <c r="AC41" s="37" t="n">
        <v>-1927400.23</v>
      </c>
      <c r="AD41" s="37" t="n">
        <v>3854800.46</v>
      </c>
      <c r="AE41" s="38" t="n">
        <v>0</v>
      </c>
      <c r="AF41" s="37" t="n">
        <v>0</v>
      </c>
      <c r="AG41" s="39" t="n">
        <f aca="false">SUM(AA41/1000)</f>
        <v>1927.40023</v>
      </c>
      <c r="AH41" s="40" t="n">
        <f aca="false">SUM(AA41/R41)*100</f>
        <v>100</v>
      </c>
    </row>
    <row r="42" customFormat="false" ht="47.25" hidden="false" customHeight="false" outlineLevel="6" collapsed="false">
      <c r="A42" s="41" t="s">
        <v>62</v>
      </c>
      <c r="B42" s="33" t="s">
        <v>20</v>
      </c>
      <c r="C42" s="33" t="s">
        <v>57</v>
      </c>
      <c r="D42" s="33" t="s">
        <v>61</v>
      </c>
      <c r="E42" s="33" t="s">
        <v>63</v>
      </c>
      <c r="F42" s="33"/>
      <c r="G42" s="33"/>
      <c r="H42" s="33"/>
      <c r="I42" s="33"/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967599.77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5" t="n">
        <f aca="false">SUM(R42/1000)</f>
        <v>967.59977</v>
      </c>
      <c r="AA42" s="36" t="n">
        <v>967599.77</v>
      </c>
      <c r="AB42" s="37" t="n">
        <v>967599.77</v>
      </c>
      <c r="AC42" s="37" t="n">
        <v>-967599.77</v>
      </c>
      <c r="AD42" s="37" t="n">
        <v>1935199.54</v>
      </c>
      <c r="AE42" s="38" t="n">
        <v>0</v>
      </c>
      <c r="AF42" s="37" t="n">
        <v>0</v>
      </c>
      <c r="AG42" s="39" t="n">
        <f aca="false">SUM(AA42/1000)</f>
        <v>967.59977</v>
      </c>
      <c r="AH42" s="40" t="n">
        <f aca="false">SUM(AA42/R42)*100</f>
        <v>100</v>
      </c>
    </row>
    <row r="43" customFormat="false" ht="31.5" hidden="false" customHeight="false" outlineLevel="4" collapsed="false">
      <c r="A43" s="41" t="s">
        <v>48</v>
      </c>
      <c r="B43" s="33" t="s">
        <v>20</v>
      </c>
      <c r="C43" s="33" t="s">
        <v>57</v>
      </c>
      <c r="D43" s="33" t="s">
        <v>49</v>
      </c>
      <c r="E43" s="33" t="s">
        <v>23</v>
      </c>
      <c r="F43" s="33"/>
      <c r="G43" s="33"/>
      <c r="H43" s="33"/>
      <c r="I43" s="33"/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14134720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5" t="n">
        <f aca="false">SUM(R43/1000)</f>
        <v>141347.2</v>
      </c>
      <c r="AA43" s="36" t="n">
        <v>141330851</v>
      </c>
      <c r="AB43" s="37" t="n">
        <v>141330851</v>
      </c>
      <c r="AC43" s="37" t="n">
        <v>-141330851</v>
      </c>
      <c r="AD43" s="37" t="n">
        <v>282602267.52</v>
      </c>
      <c r="AE43" s="38" t="n">
        <v>0</v>
      </c>
      <c r="AF43" s="37" t="n">
        <v>0</v>
      </c>
      <c r="AG43" s="39" t="n">
        <f aca="false">SUM(AA43/1000)</f>
        <v>141330.851</v>
      </c>
      <c r="AH43" s="40" t="n">
        <f aca="false">SUM(AA43/R43)*100</f>
        <v>99.9884334461525</v>
      </c>
    </row>
    <row r="44" customFormat="false" ht="63" hidden="false" customHeight="false" outlineLevel="5" collapsed="false">
      <c r="A44" s="41" t="s">
        <v>64</v>
      </c>
      <c r="B44" s="33" t="s">
        <v>20</v>
      </c>
      <c r="C44" s="33" t="s">
        <v>57</v>
      </c>
      <c r="D44" s="33" t="s">
        <v>65</v>
      </c>
      <c r="E44" s="33" t="s">
        <v>23</v>
      </c>
      <c r="F44" s="33"/>
      <c r="G44" s="33"/>
      <c r="H44" s="33"/>
      <c r="I44" s="33"/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14134720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5" t="n">
        <f aca="false">SUM(R44/1000)</f>
        <v>141347.2</v>
      </c>
      <c r="AA44" s="36" t="n">
        <v>141330851</v>
      </c>
      <c r="AB44" s="37" t="n">
        <v>141330851</v>
      </c>
      <c r="AC44" s="37" t="n">
        <v>-141330851</v>
      </c>
      <c r="AD44" s="37" t="n">
        <v>282602267.52</v>
      </c>
      <c r="AE44" s="38" t="n">
        <v>0</v>
      </c>
      <c r="AF44" s="37" t="n">
        <v>0</v>
      </c>
      <c r="AG44" s="39" t="n">
        <f aca="false">SUM(AA44/1000)</f>
        <v>141330.851</v>
      </c>
      <c r="AH44" s="40" t="n">
        <f aca="false">SUM(AA44/R44)*100</f>
        <v>99.9884334461525</v>
      </c>
    </row>
    <row r="45" customFormat="false" ht="78.75" hidden="false" customHeight="false" outlineLevel="6" collapsed="false">
      <c r="A45" s="41" t="s">
        <v>34</v>
      </c>
      <c r="B45" s="33" t="s">
        <v>20</v>
      </c>
      <c r="C45" s="33" t="s">
        <v>57</v>
      </c>
      <c r="D45" s="33" t="s">
        <v>65</v>
      </c>
      <c r="E45" s="33" t="s">
        <v>35</v>
      </c>
      <c r="F45" s="33"/>
      <c r="G45" s="33"/>
      <c r="H45" s="33"/>
      <c r="I45" s="33"/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135807826.62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5" t="n">
        <f aca="false">SUM(R45/1000)</f>
        <v>135807.82662</v>
      </c>
      <c r="AA45" s="36" t="n">
        <v>135791477.62</v>
      </c>
      <c r="AB45" s="37" t="n">
        <v>135791477.62</v>
      </c>
      <c r="AC45" s="37" t="n">
        <v>-135791477.62</v>
      </c>
      <c r="AD45" s="37" t="n">
        <v>271523520.76</v>
      </c>
      <c r="AE45" s="38" t="n">
        <v>0</v>
      </c>
      <c r="AF45" s="37" t="n">
        <v>0</v>
      </c>
      <c r="AG45" s="39" t="n">
        <f aca="false">SUM(AA45/1000)</f>
        <v>135791.47762</v>
      </c>
      <c r="AH45" s="40" t="n">
        <f aca="false">SUM(AA45/R45)*100</f>
        <v>99.9879616658282</v>
      </c>
    </row>
    <row r="46" customFormat="false" ht="31.5" hidden="false" customHeight="false" outlineLevel="6" collapsed="false">
      <c r="A46" s="41" t="s">
        <v>36</v>
      </c>
      <c r="B46" s="33" t="s">
        <v>20</v>
      </c>
      <c r="C46" s="33" t="s">
        <v>57</v>
      </c>
      <c r="D46" s="33" t="s">
        <v>65</v>
      </c>
      <c r="E46" s="33" t="s">
        <v>37</v>
      </c>
      <c r="F46" s="33"/>
      <c r="G46" s="33"/>
      <c r="H46" s="33"/>
      <c r="I46" s="33"/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2324719.23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5" t="n">
        <f aca="false">SUM(R46/1000)</f>
        <v>2324.71923</v>
      </c>
      <c r="AA46" s="36" t="n">
        <v>2324719.23</v>
      </c>
      <c r="AB46" s="37" t="n">
        <v>2324719.23</v>
      </c>
      <c r="AC46" s="37" t="n">
        <v>-2324719.23</v>
      </c>
      <c r="AD46" s="37" t="n">
        <v>4649438.46</v>
      </c>
      <c r="AE46" s="38" t="n">
        <v>0</v>
      </c>
      <c r="AF46" s="37" t="n">
        <v>0</v>
      </c>
      <c r="AG46" s="39" t="n">
        <f aca="false">SUM(AA46/1000)</f>
        <v>2324.71923</v>
      </c>
      <c r="AH46" s="40" t="n">
        <f aca="false">SUM(AA46/R46)*100</f>
        <v>100</v>
      </c>
    </row>
    <row r="47" customFormat="false" ht="47.25" hidden="false" customHeight="false" outlineLevel="6" collapsed="false">
      <c r="A47" s="41" t="s">
        <v>62</v>
      </c>
      <c r="B47" s="33" t="s">
        <v>20</v>
      </c>
      <c r="C47" s="33" t="s">
        <v>57</v>
      </c>
      <c r="D47" s="33" t="s">
        <v>65</v>
      </c>
      <c r="E47" s="33" t="s">
        <v>63</v>
      </c>
      <c r="F47" s="33"/>
      <c r="G47" s="33"/>
      <c r="H47" s="33"/>
      <c r="I47" s="33"/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3214654.15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5" t="n">
        <f aca="false">SUM(R47/1000)</f>
        <v>3214.65415</v>
      </c>
      <c r="AA47" s="36" t="n">
        <v>3214654.15</v>
      </c>
      <c r="AB47" s="37" t="n">
        <v>3214654.15</v>
      </c>
      <c r="AC47" s="37" t="n">
        <v>-3214654.15</v>
      </c>
      <c r="AD47" s="37" t="n">
        <v>6429308.3</v>
      </c>
      <c r="AE47" s="38" t="n">
        <v>0</v>
      </c>
      <c r="AF47" s="37" t="n">
        <v>0</v>
      </c>
      <c r="AG47" s="39" t="n">
        <f aca="false">SUM(AA47/1000)</f>
        <v>3214.65415</v>
      </c>
      <c r="AH47" s="40" t="n">
        <f aca="false">SUM(AA47/R47)*100</f>
        <v>100</v>
      </c>
    </row>
    <row r="48" customFormat="false" ht="31.5" hidden="false" customHeight="false" outlineLevel="4" collapsed="false">
      <c r="A48" s="41" t="s">
        <v>52</v>
      </c>
      <c r="B48" s="33" t="s">
        <v>20</v>
      </c>
      <c r="C48" s="33" t="s">
        <v>57</v>
      </c>
      <c r="D48" s="33" t="s">
        <v>53</v>
      </c>
      <c r="E48" s="33" t="s">
        <v>23</v>
      </c>
      <c r="F48" s="33"/>
      <c r="G48" s="33"/>
      <c r="H48" s="33"/>
      <c r="I48" s="33"/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59390440.04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5" t="n">
        <f aca="false">SUM(R48/1000)</f>
        <v>59390.44004</v>
      </c>
      <c r="AA48" s="36" t="n">
        <v>58786559.97</v>
      </c>
      <c r="AB48" s="37" t="n">
        <v>58786559.97</v>
      </c>
      <c r="AC48" s="37" t="n">
        <v>-58786559.97</v>
      </c>
      <c r="AD48" s="37" t="n">
        <v>118785482.36</v>
      </c>
      <c r="AE48" s="38" t="n">
        <v>0</v>
      </c>
      <c r="AF48" s="37" t="n">
        <v>0</v>
      </c>
      <c r="AG48" s="39" t="n">
        <f aca="false">SUM(AA48/1000)</f>
        <v>58786.55997</v>
      </c>
      <c r="AH48" s="40" t="n">
        <f aca="false">SUM(AA48/R48)*100</f>
        <v>98.9832032401287</v>
      </c>
    </row>
    <row r="49" customFormat="false" ht="31.5" hidden="false" customHeight="false" outlineLevel="5" collapsed="false">
      <c r="A49" s="41" t="s">
        <v>66</v>
      </c>
      <c r="B49" s="33" t="s">
        <v>20</v>
      </c>
      <c r="C49" s="33" t="s">
        <v>57</v>
      </c>
      <c r="D49" s="33" t="s">
        <v>67</v>
      </c>
      <c r="E49" s="33" t="s">
        <v>23</v>
      </c>
      <c r="F49" s="33"/>
      <c r="G49" s="33"/>
      <c r="H49" s="33"/>
      <c r="I49" s="33"/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50686670.14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5" t="n">
        <f aca="false">SUM(R49/1000)</f>
        <v>50686.67014</v>
      </c>
      <c r="AA49" s="36" t="n">
        <v>50121663.92</v>
      </c>
      <c r="AB49" s="37" t="n">
        <v>50121663.92</v>
      </c>
      <c r="AC49" s="37" t="n">
        <v>-50121663.92</v>
      </c>
      <c r="AD49" s="37" t="n">
        <v>101379878.18</v>
      </c>
      <c r="AE49" s="38" t="n">
        <v>0</v>
      </c>
      <c r="AF49" s="37" t="n">
        <v>0</v>
      </c>
      <c r="AG49" s="39" t="n">
        <f aca="false">SUM(AA49/1000)</f>
        <v>50121.66392</v>
      </c>
      <c r="AH49" s="40" t="n">
        <f aca="false">SUM(AA49/R49)*100</f>
        <v>98.8852962357965</v>
      </c>
    </row>
    <row r="50" customFormat="false" ht="78.75" hidden="false" customHeight="false" outlineLevel="6" collapsed="false">
      <c r="A50" s="41" t="s">
        <v>34</v>
      </c>
      <c r="B50" s="33" t="s">
        <v>20</v>
      </c>
      <c r="C50" s="33" t="s">
        <v>57</v>
      </c>
      <c r="D50" s="33" t="s">
        <v>67</v>
      </c>
      <c r="E50" s="33" t="s">
        <v>35</v>
      </c>
      <c r="F50" s="33"/>
      <c r="G50" s="33"/>
      <c r="H50" s="33"/>
      <c r="I50" s="33"/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6619344.34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5" t="n">
        <f aca="false">SUM(R50/1000)</f>
        <v>6619.34434</v>
      </c>
      <c r="AA50" s="36" t="n">
        <v>6610190.59</v>
      </c>
      <c r="AB50" s="37" t="n">
        <v>6610190.59</v>
      </c>
      <c r="AC50" s="37" t="n">
        <v>-6610190.59</v>
      </c>
      <c r="AD50" s="37" t="n">
        <v>13298595.25</v>
      </c>
      <c r="AE50" s="38" t="n">
        <v>0</v>
      </c>
      <c r="AF50" s="37" t="n">
        <v>0</v>
      </c>
      <c r="AG50" s="39" t="n">
        <f aca="false">SUM(AA50/1000)</f>
        <v>6610.19059</v>
      </c>
      <c r="AH50" s="40" t="n">
        <f aca="false">SUM(AA50/R50)*100</f>
        <v>99.861712134468</v>
      </c>
    </row>
    <row r="51" customFormat="false" ht="31.5" hidden="false" customHeight="false" outlineLevel="6" collapsed="false">
      <c r="A51" s="41" t="s">
        <v>36</v>
      </c>
      <c r="B51" s="33" t="s">
        <v>20</v>
      </c>
      <c r="C51" s="33" t="s">
        <v>57</v>
      </c>
      <c r="D51" s="33" t="s">
        <v>67</v>
      </c>
      <c r="E51" s="33" t="s">
        <v>37</v>
      </c>
      <c r="F51" s="33"/>
      <c r="G51" s="33"/>
      <c r="H51" s="33"/>
      <c r="I51" s="33"/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40392598.95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5" t="n">
        <f aca="false">SUM(R51/1000)</f>
        <v>40392.59895</v>
      </c>
      <c r="AA51" s="36" t="n">
        <v>39844643.16</v>
      </c>
      <c r="AB51" s="37" t="n">
        <v>39844643.16</v>
      </c>
      <c r="AC51" s="37" t="n">
        <v>-39844643.16</v>
      </c>
      <c r="AD51" s="37" t="n">
        <v>80730039.1</v>
      </c>
      <c r="AE51" s="38" t="n">
        <v>0</v>
      </c>
      <c r="AF51" s="37" t="n">
        <v>0</v>
      </c>
      <c r="AG51" s="39" t="n">
        <f aca="false">SUM(AA51/1000)</f>
        <v>39844.64316</v>
      </c>
      <c r="AH51" s="40" t="n">
        <f aca="false">SUM(AA51/R51)*100</f>
        <v>98.6434252703613</v>
      </c>
    </row>
    <row r="52" customFormat="false" ht="15.75" hidden="false" customHeight="false" outlineLevel="6" collapsed="false">
      <c r="A52" s="41" t="s">
        <v>38</v>
      </c>
      <c r="B52" s="33" t="s">
        <v>20</v>
      </c>
      <c r="C52" s="33" t="s">
        <v>57</v>
      </c>
      <c r="D52" s="33" t="s">
        <v>67</v>
      </c>
      <c r="E52" s="33" t="s">
        <v>39</v>
      </c>
      <c r="F52" s="33"/>
      <c r="G52" s="33"/>
      <c r="H52" s="33"/>
      <c r="I52" s="33"/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3674726.85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5" t="n">
        <f aca="false">SUM(R52/1000)</f>
        <v>3674.72685</v>
      </c>
      <c r="AA52" s="36" t="n">
        <v>3666830.17</v>
      </c>
      <c r="AB52" s="37" t="n">
        <v>3666830.17</v>
      </c>
      <c r="AC52" s="37" t="n">
        <v>-3666830.17</v>
      </c>
      <c r="AD52" s="37" t="n">
        <v>7351243.83</v>
      </c>
      <c r="AE52" s="38" t="n">
        <v>0</v>
      </c>
      <c r="AF52" s="37" t="n">
        <v>0</v>
      </c>
      <c r="AG52" s="39" t="n">
        <f aca="false">SUM(AA52/1000)</f>
        <v>3666.83017</v>
      </c>
      <c r="AH52" s="40" t="n">
        <f aca="false">SUM(AA52/R52)*100</f>
        <v>99.785108381593</v>
      </c>
    </row>
    <row r="53" customFormat="false" ht="15.75" hidden="false" customHeight="false" outlineLevel="5" collapsed="false">
      <c r="A53" s="41" t="s">
        <v>68</v>
      </c>
      <c r="B53" s="33" t="s">
        <v>20</v>
      </c>
      <c r="C53" s="33" t="s">
        <v>57</v>
      </c>
      <c r="D53" s="33" t="s">
        <v>69</v>
      </c>
      <c r="E53" s="33" t="s">
        <v>23</v>
      </c>
      <c r="F53" s="33"/>
      <c r="G53" s="33"/>
      <c r="H53" s="33"/>
      <c r="I53" s="33"/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7168414.9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5" t="n">
        <f aca="false">SUM(R53/1000)</f>
        <v>7168.4149</v>
      </c>
      <c r="AA53" s="36" t="n">
        <v>7129541.05</v>
      </c>
      <c r="AB53" s="37" t="n">
        <v>7129541.05</v>
      </c>
      <c r="AC53" s="37" t="n">
        <v>-7129541.05</v>
      </c>
      <c r="AD53" s="37" t="n">
        <v>14334894.18</v>
      </c>
      <c r="AE53" s="38" t="n">
        <v>0</v>
      </c>
      <c r="AF53" s="37" t="n">
        <v>0</v>
      </c>
      <c r="AG53" s="39" t="n">
        <f aca="false">SUM(AA53/1000)</f>
        <v>7129.54105</v>
      </c>
      <c r="AH53" s="40" t="n">
        <f aca="false">SUM(AA53/R53)*100</f>
        <v>99.4577064728773</v>
      </c>
    </row>
    <row r="54" customFormat="false" ht="78.75" hidden="false" customHeight="false" outlineLevel="6" collapsed="false">
      <c r="A54" s="41" t="s">
        <v>34</v>
      </c>
      <c r="B54" s="33" t="s">
        <v>20</v>
      </c>
      <c r="C54" s="33" t="s">
        <v>57</v>
      </c>
      <c r="D54" s="33" t="s">
        <v>69</v>
      </c>
      <c r="E54" s="33" t="s">
        <v>35</v>
      </c>
      <c r="F54" s="33"/>
      <c r="G54" s="33"/>
      <c r="H54" s="33"/>
      <c r="I54" s="33"/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5504386.93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5" t="n">
        <f aca="false">SUM(R54/1000)</f>
        <v>5504.38693</v>
      </c>
      <c r="AA54" s="36" t="n">
        <v>5479641.86</v>
      </c>
      <c r="AB54" s="37" t="n">
        <v>5479641.86</v>
      </c>
      <c r="AC54" s="37" t="n">
        <v>-5479641.86</v>
      </c>
      <c r="AD54" s="37" t="n">
        <v>11008773.86</v>
      </c>
      <c r="AE54" s="38" t="n">
        <v>0</v>
      </c>
      <c r="AF54" s="37" t="n">
        <v>0</v>
      </c>
      <c r="AG54" s="39" t="n">
        <f aca="false">SUM(AA54/1000)</f>
        <v>5479.64186</v>
      </c>
      <c r="AH54" s="40" t="n">
        <f aca="false">SUM(AA54/R54)*100</f>
        <v>99.5504482094975</v>
      </c>
    </row>
    <row r="55" customFormat="false" ht="31.5" hidden="false" customHeight="false" outlineLevel="6" collapsed="false">
      <c r="A55" s="41" t="s">
        <v>36</v>
      </c>
      <c r="B55" s="33" t="s">
        <v>20</v>
      </c>
      <c r="C55" s="33" t="s">
        <v>57</v>
      </c>
      <c r="D55" s="33" t="s">
        <v>69</v>
      </c>
      <c r="E55" s="33" t="s">
        <v>37</v>
      </c>
      <c r="F55" s="33"/>
      <c r="G55" s="33"/>
      <c r="H55" s="33"/>
      <c r="I55" s="33"/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1625640.82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5" t="n">
        <f aca="false">SUM(R55/1000)</f>
        <v>1625.64082</v>
      </c>
      <c r="AA55" s="36" t="n">
        <v>1611512.04</v>
      </c>
      <c r="AB55" s="37" t="n">
        <v>1611512.04</v>
      </c>
      <c r="AC55" s="37" t="n">
        <v>-1611512.04</v>
      </c>
      <c r="AD55" s="37" t="n">
        <v>3249346.02</v>
      </c>
      <c r="AE55" s="38" t="n">
        <v>0</v>
      </c>
      <c r="AF55" s="37" t="n">
        <v>0</v>
      </c>
      <c r="AG55" s="39" t="n">
        <f aca="false">SUM(AA55/1000)</f>
        <v>1611.51204</v>
      </c>
      <c r="AH55" s="40" t="n">
        <f aca="false">SUM(AA55/R55)*100</f>
        <v>99.13087935378</v>
      </c>
    </row>
    <row r="56" customFormat="false" ht="15.75" hidden="false" customHeight="false" outlineLevel="6" collapsed="false">
      <c r="A56" s="41" t="s">
        <v>38</v>
      </c>
      <c r="B56" s="33" t="s">
        <v>20</v>
      </c>
      <c r="C56" s="33" t="s">
        <v>57</v>
      </c>
      <c r="D56" s="33" t="s">
        <v>69</v>
      </c>
      <c r="E56" s="33" t="s">
        <v>39</v>
      </c>
      <c r="F56" s="33"/>
      <c r="G56" s="33"/>
      <c r="H56" s="33"/>
      <c r="I56" s="33"/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38387.15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5" t="n">
        <f aca="false">SUM(R56/1000)</f>
        <v>38.38715</v>
      </c>
      <c r="AA56" s="36" t="n">
        <v>38387.15</v>
      </c>
      <c r="AB56" s="37" t="n">
        <v>38387.15</v>
      </c>
      <c r="AC56" s="37" t="n">
        <v>-38387.15</v>
      </c>
      <c r="AD56" s="37" t="n">
        <v>76774.3</v>
      </c>
      <c r="AE56" s="38" t="n">
        <v>0</v>
      </c>
      <c r="AF56" s="37" t="n">
        <v>0</v>
      </c>
      <c r="AG56" s="39" t="n">
        <f aca="false">SUM(AA56/1000)</f>
        <v>38.38715</v>
      </c>
      <c r="AH56" s="40" t="n">
        <f aca="false">SUM(AA56/R56)*100</f>
        <v>100</v>
      </c>
    </row>
    <row r="57" customFormat="false" ht="31.5" hidden="false" customHeight="false" outlineLevel="5" collapsed="false">
      <c r="A57" s="41" t="s">
        <v>70</v>
      </c>
      <c r="B57" s="33" t="s">
        <v>20</v>
      </c>
      <c r="C57" s="33" t="s">
        <v>57</v>
      </c>
      <c r="D57" s="33" t="s">
        <v>71</v>
      </c>
      <c r="E57" s="33" t="s">
        <v>23</v>
      </c>
      <c r="F57" s="33"/>
      <c r="G57" s="33"/>
      <c r="H57" s="33"/>
      <c r="I57" s="33"/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1535355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5" t="n">
        <f aca="false">SUM(R57/1000)</f>
        <v>1535.355</v>
      </c>
      <c r="AA57" s="36" t="n">
        <v>1535355</v>
      </c>
      <c r="AB57" s="37" t="n">
        <v>1535355</v>
      </c>
      <c r="AC57" s="37" t="n">
        <v>-1535355</v>
      </c>
      <c r="AD57" s="37" t="n">
        <v>3070710</v>
      </c>
      <c r="AE57" s="38" t="n">
        <v>0</v>
      </c>
      <c r="AF57" s="37" t="n">
        <v>0</v>
      </c>
      <c r="AG57" s="39" t="n">
        <f aca="false">SUM(AA57/1000)</f>
        <v>1535.355</v>
      </c>
      <c r="AH57" s="40" t="n">
        <f aca="false">SUM(AA57/R57)*100</f>
        <v>100</v>
      </c>
    </row>
    <row r="58" customFormat="false" ht="78.75" hidden="false" customHeight="false" outlineLevel="6" collapsed="false">
      <c r="A58" s="41" t="s">
        <v>34</v>
      </c>
      <c r="B58" s="33" t="s">
        <v>20</v>
      </c>
      <c r="C58" s="33" t="s">
        <v>57</v>
      </c>
      <c r="D58" s="33" t="s">
        <v>71</v>
      </c>
      <c r="E58" s="33" t="s">
        <v>35</v>
      </c>
      <c r="F58" s="33"/>
      <c r="G58" s="33"/>
      <c r="H58" s="33"/>
      <c r="I58" s="33"/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555742.73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5" t="n">
        <f aca="false">SUM(R58/1000)</f>
        <v>555.74273</v>
      </c>
      <c r="AA58" s="36" t="n">
        <v>555742.73</v>
      </c>
      <c r="AB58" s="37" t="n">
        <v>555742.73</v>
      </c>
      <c r="AC58" s="37" t="n">
        <v>-555742.73</v>
      </c>
      <c r="AD58" s="37" t="n">
        <v>1111485.46</v>
      </c>
      <c r="AE58" s="38" t="n">
        <v>0</v>
      </c>
      <c r="AF58" s="37" t="n">
        <v>0</v>
      </c>
      <c r="AG58" s="39" t="n">
        <f aca="false">SUM(AA58/1000)</f>
        <v>555.74273</v>
      </c>
      <c r="AH58" s="40" t="n">
        <f aca="false">SUM(AA58/R58)*100</f>
        <v>100</v>
      </c>
    </row>
    <row r="59" customFormat="false" ht="31.5" hidden="false" customHeight="false" outlineLevel="6" collapsed="false">
      <c r="A59" s="41" t="s">
        <v>36</v>
      </c>
      <c r="B59" s="33" t="s">
        <v>20</v>
      </c>
      <c r="C59" s="33" t="s">
        <v>57</v>
      </c>
      <c r="D59" s="33" t="s">
        <v>71</v>
      </c>
      <c r="E59" s="33" t="s">
        <v>37</v>
      </c>
      <c r="F59" s="33"/>
      <c r="G59" s="33"/>
      <c r="H59" s="33"/>
      <c r="I59" s="33"/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476677.56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5" t="n">
        <f aca="false">SUM(R59/1000)</f>
        <v>476.67756</v>
      </c>
      <c r="AA59" s="36" t="n">
        <v>476677.56</v>
      </c>
      <c r="AB59" s="37" t="n">
        <v>476677.56</v>
      </c>
      <c r="AC59" s="37" t="n">
        <v>-476677.56</v>
      </c>
      <c r="AD59" s="37" t="n">
        <v>953355.12</v>
      </c>
      <c r="AE59" s="38" t="n">
        <v>0</v>
      </c>
      <c r="AF59" s="37" t="n">
        <v>0</v>
      </c>
      <c r="AG59" s="39" t="n">
        <f aca="false">SUM(AA59/1000)</f>
        <v>476.67756</v>
      </c>
      <c r="AH59" s="40" t="n">
        <f aca="false">SUM(AA59/R59)*100</f>
        <v>100</v>
      </c>
    </row>
    <row r="60" customFormat="false" ht="47.25" hidden="false" customHeight="false" outlineLevel="6" collapsed="false">
      <c r="A60" s="41" t="s">
        <v>62</v>
      </c>
      <c r="B60" s="33" t="s">
        <v>20</v>
      </c>
      <c r="C60" s="33" t="s">
        <v>57</v>
      </c>
      <c r="D60" s="33" t="s">
        <v>71</v>
      </c>
      <c r="E60" s="33" t="s">
        <v>63</v>
      </c>
      <c r="F60" s="33"/>
      <c r="G60" s="33"/>
      <c r="H60" s="33"/>
      <c r="I60" s="33"/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444638.33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5" t="n">
        <f aca="false">SUM(R60/1000)</f>
        <v>444.63833</v>
      </c>
      <c r="AA60" s="36" t="n">
        <v>444638.33</v>
      </c>
      <c r="AB60" s="37" t="n">
        <v>444638.33</v>
      </c>
      <c r="AC60" s="37" t="n">
        <v>-444638.33</v>
      </c>
      <c r="AD60" s="37" t="n">
        <v>889276.66</v>
      </c>
      <c r="AE60" s="38" t="n">
        <v>0</v>
      </c>
      <c r="AF60" s="37" t="n">
        <v>0</v>
      </c>
      <c r="AG60" s="39" t="n">
        <f aca="false">SUM(AA60/1000)</f>
        <v>444.63833</v>
      </c>
      <c r="AH60" s="40" t="n">
        <f aca="false">SUM(AA60/R60)*100</f>
        <v>100</v>
      </c>
    </row>
    <row r="61" customFormat="false" ht="15.75" hidden="false" customHeight="false" outlineLevel="6" collapsed="false">
      <c r="A61" s="41" t="s">
        <v>38</v>
      </c>
      <c r="B61" s="33" t="s">
        <v>20</v>
      </c>
      <c r="C61" s="33" t="s">
        <v>57</v>
      </c>
      <c r="D61" s="33" t="s">
        <v>71</v>
      </c>
      <c r="E61" s="33" t="s">
        <v>39</v>
      </c>
      <c r="F61" s="33"/>
      <c r="G61" s="33"/>
      <c r="H61" s="33"/>
      <c r="I61" s="33"/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58296.38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5" t="n">
        <f aca="false">SUM(R61/1000)</f>
        <v>58.29638</v>
      </c>
      <c r="AA61" s="36" t="n">
        <v>58296.38</v>
      </c>
      <c r="AB61" s="37" t="n">
        <v>58296.38</v>
      </c>
      <c r="AC61" s="37" t="n">
        <v>-58296.38</v>
      </c>
      <c r="AD61" s="37" t="n">
        <v>116592.76</v>
      </c>
      <c r="AE61" s="38" t="n">
        <v>0</v>
      </c>
      <c r="AF61" s="37" t="n">
        <v>0</v>
      </c>
      <c r="AG61" s="39" t="n">
        <f aca="false">SUM(AA61/1000)</f>
        <v>58.29638</v>
      </c>
      <c r="AH61" s="40" t="n">
        <f aca="false">SUM(AA61/R61)*100</f>
        <v>100</v>
      </c>
    </row>
    <row r="62" customFormat="false" ht="33" hidden="false" customHeight="true" outlineLevel="6" collapsed="false">
      <c r="A62" s="42" t="s">
        <v>72</v>
      </c>
      <c r="B62" s="43" t="s">
        <v>20</v>
      </c>
      <c r="C62" s="43" t="s">
        <v>57</v>
      </c>
      <c r="D62" s="43" t="s">
        <v>73</v>
      </c>
      <c r="E62" s="43" t="s">
        <v>23</v>
      </c>
      <c r="F62" s="43"/>
      <c r="G62" s="43"/>
      <c r="H62" s="43"/>
      <c r="I62" s="43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5" t="n">
        <v>58.3</v>
      </c>
      <c r="AA62" s="36"/>
      <c r="AB62" s="37"/>
      <c r="AC62" s="37"/>
      <c r="AD62" s="37"/>
      <c r="AE62" s="38"/>
      <c r="AF62" s="37"/>
      <c r="AG62" s="39" t="n">
        <v>58.3</v>
      </c>
      <c r="AH62" s="40" t="n">
        <v>100</v>
      </c>
    </row>
    <row r="63" customFormat="false" ht="15.75" hidden="false" customHeight="false" outlineLevel="3" collapsed="false">
      <c r="A63" s="41" t="s">
        <v>74</v>
      </c>
      <c r="B63" s="33" t="s">
        <v>20</v>
      </c>
      <c r="C63" s="33" t="s">
        <v>57</v>
      </c>
      <c r="D63" s="33" t="s">
        <v>75</v>
      </c>
      <c r="E63" s="33" t="s">
        <v>23</v>
      </c>
      <c r="F63" s="33"/>
      <c r="G63" s="33"/>
      <c r="H63" s="33"/>
      <c r="I63" s="33"/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22099.97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5" t="n">
        <f aca="false">SUM(R63/1000)</f>
        <v>22.09997</v>
      </c>
      <c r="AA63" s="36" t="n">
        <v>22099.97</v>
      </c>
      <c r="AB63" s="37" t="n">
        <v>22099.97</v>
      </c>
      <c r="AC63" s="37" t="n">
        <v>-22099.97</v>
      </c>
      <c r="AD63" s="37" t="n">
        <v>46699.94</v>
      </c>
      <c r="AE63" s="38" t="n">
        <v>0</v>
      </c>
      <c r="AF63" s="37" t="n">
        <v>0</v>
      </c>
      <c r="AG63" s="39" t="n">
        <f aca="false">SUM(AA63/1000)</f>
        <v>22.09997</v>
      </c>
      <c r="AH63" s="40" t="n">
        <f aca="false">SUM(AA63/R63)*100</f>
        <v>100</v>
      </c>
    </row>
    <row r="64" customFormat="false" ht="15.75" hidden="false" customHeight="false" outlineLevel="4" collapsed="false">
      <c r="A64" s="41" t="s">
        <v>76</v>
      </c>
      <c r="B64" s="33" t="s">
        <v>20</v>
      </c>
      <c r="C64" s="33" t="s">
        <v>57</v>
      </c>
      <c r="D64" s="33" t="s">
        <v>77</v>
      </c>
      <c r="E64" s="33" t="s">
        <v>23</v>
      </c>
      <c r="F64" s="33"/>
      <c r="G64" s="33"/>
      <c r="H64" s="33"/>
      <c r="I64" s="33"/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22099.97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5" t="n">
        <f aca="false">SUM(R64/1000)</f>
        <v>22.09997</v>
      </c>
      <c r="AA64" s="36" t="n">
        <v>22099.97</v>
      </c>
      <c r="AB64" s="37" t="n">
        <v>22099.97</v>
      </c>
      <c r="AC64" s="37" t="n">
        <v>-22099.97</v>
      </c>
      <c r="AD64" s="37" t="n">
        <v>46699.94</v>
      </c>
      <c r="AE64" s="38" t="n">
        <v>0</v>
      </c>
      <c r="AF64" s="37" t="n">
        <v>0</v>
      </c>
      <c r="AG64" s="39" t="n">
        <f aca="false">SUM(AA64/1000)</f>
        <v>22.09997</v>
      </c>
      <c r="AH64" s="40" t="n">
        <f aca="false">SUM(AA64/R64)*100</f>
        <v>100</v>
      </c>
    </row>
    <row r="65" customFormat="false" ht="15.75" hidden="false" customHeight="false" outlineLevel="5" collapsed="false">
      <c r="A65" s="41" t="s">
        <v>78</v>
      </c>
      <c r="B65" s="33" t="s">
        <v>20</v>
      </c>
      <c r="C65" s="33" t="s">
        <v>57</v>
      </c>
      <c r="D65" s="33" t="s">
        <v>79</v>
      </c>
      <c r="E65" s="33" t="s">
        <v>23</v>
      </c>
      <c r="F65" s="33"/>
      <c r="G65" s="33"/>
      <c r="H65" s="33"/>
      <c r="I65" s="33"/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22099.97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5" t="n">
        <f aca="false">SUM(R65/1000)</f>
        <v>22.09997</v>
      </c>
      <c r="AA65" s="36" t="n">
        <v>22099.97</v>
      </c>
      <c r="AB65" s="37" t="n">
        <v>22099.97</v>
      </c>
      <c r="AC65" s="37" t="n">
        <v>-22099.97</v>
      </c>
      <c r="AD65" s="37" t="n">
        <v>46699.94</v>
      </c>
      <c r="AE65" s="38" t="n">
        <v>0</v>
      </c>
      <c r="AF65" s="37" t="n">
        <v>0</v>
      </c>
      <c r="AG65" s="39" t="n">
        <f aca="false">SUM(AA65/1000)</f>
        <v>22.09997</v>
      </c>
      <c r="AH65" s="40" t="n">
        <f aca="false">SUM(AA65/R65)*100</f>
        <v>100</v>
      </c>
    </row>
    <row r="66" customFormat="false" ht="31.5" hidden="false" customHeight="false" outlineLevel="6" collapsed="false">
      <c r="A66" s="41" t="s">
        <v>36</v>
      </c>
      <c r="B66" s="33" t="s">
        <v>20</v>
      </c>
      <c r="C66" s="33" t="s">
        <v>57</v>
      </c>
      <c r="D66" s="33" t="s">
        <v>79</v>
      </c>
      <c r="E66" s="33" t="s">
        <v>37</v>
      </c>
      <c r="F66" s="33"/>
      <c r="G66" s="33"/>
      <c r="H66" s="33"/>
      <c r="I66" s="33"/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22099.97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5" t="n">
        <f aca="false">SUM(R66/1000)</f>
        <v>22.09997</v>
      </c>
      <c r="AA66" s="36" t="n">
        <v>22099.97</v>
      </c>
      <c r="AB66" s="37" t="n">
        <v>22099.97</v>
      </c>
      <c r="AC66" s="37" t="n">
        <v>-22099.97</v>
      </c>
      <c r="AD66" s="37" t="n">
        <v>46699.94</v>
      </c>
      <c r="AE66" s="38" t="n">
        <v>0</v>
      </c>
      <c r="AF66" s="37" t="n">
        <v>0</v>
      </c>
      <c r="AG66" s="39" t="n">
        <f aca="false">SUM(AA66/1000)</f>
        <v>22.09997</v>
      </c>
      <c r="AH66" s="40" t="n">
        <f aca="false">SUM(AA66/R66)*100</f>
        <v>100</v>
      </c>
    </row>
    <row r="67" customFormat="false" ht="15.75" hidden="false" customHeight="false" outlineLevel="2" collapsed="false">
      <c r="A67" s="41" t="s">
        <v>80</v>
      </c>
      <c r="B67" s="33" t="s">
        <v>20</v>
      </c>
      <c r="C67" s="33" t="s">
        <v>81</v>
      </c>
      <c r="D67" s="33" t="s">
        <v>22</v>
      </c>
      <c r="E67" s="33" t="s">
        <v>23</v>
      </c>
      <c r="F67" s="33"/>
      <c r="G67" s="33"/>
      <c r="H67" s="33"/>
      <c r="I67" s="33"/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1536188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5" t="n">
        <f aca="false">SUM(R67/1000)</f>
        <v>1536.188</v>
      </c>
      <c r="AA67" s="36" t="n">
        <v>1466250.12</v>
      </c>
      <c r="AB67" s="37" t="n">
        <v>1466250.12</v>
      </c>
      <c r="AC67" s="37" t="n">
        <v>-1466250.12</v>
      </c>
      <c r="AD67" s="37" t="n">
        <v>3123361</v>
      </c>
      <c r="AE67" s="38" t="n">
        <v>0</v>
      </c>
      <c r="AF67" s="37" t="n">
        <v>0</v>
      </c>
      <c r="AG67" s="39" t="n">
        <f aca="false">SUM(AA67/1000)</f>
        <v>1466.25012</v>
      </c>
      <c r="AH67" s="40" t="n">
        <f aca="false">SUM(AA67/R67)*100</f>
        <v>95.4473098344734</v>
      </c>
    </row>
    <row r="68" customFormat="false" ht="31.5" hidden="false" customHeight="false" outlineLevel="3" collapsed="false">
      <c r="A68" s="41" t="s">
        <v>28</v>
      </c>
      <c r="B68" s="33" t="s">
        <v>20</v>
      </c>
      <c r="C68" s="33" t="s">
        <v>81</v>
      </c>
      <c r="D68" s="33" t="s">
        <v>29</v>
      </c>
      <c r="E68" s="33" t="s">
        <v>23</v>
      </c>
      <c r="F68" s="33"/>
      <c r="G68" s="33"/>
      <c r="H68" s="33"/>
      <c r="I68" s="33"/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1441188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5" t="n">
        <f aca="false">SUM(R68/1000)</f>
        <v>1441.188</v>
      </c>
      <c r="AA68" s="36" t="n">
        <v>1374633</v>
      </c>
      <c r="AB68" s="37" t="n">
        <v>1374633</v>
      </c>
      <c r="AC68" s="37" t="n">
        <v>-1374633</v>
      </c>
      <c r="AD68" s="37" t="n">
        <v>2933361</v>
      </c>
      <c r="AE68" s="38" t="n">
        <v>0</v>
      </c>
      <c r="AF68" s="37" t="n">
        <v>0</v>
      </c>
      <c r="AG68" s="39" t="n">
        <f aca="false">SUM(AA68/1000)</f>
        <v>1374.633</v>
      </c>
      <c r="AH68" s="40" t="n">
        <f aca="false">SUM(AA68/R68)*100</f>
        <v>95.3819349037045</v>
      </c>
    </row>
    <row r="69" customFormat="false" ht="15.75" hidden="false" customHeight="false" outlineLevel="4" collapsed="false">
      <c r="A69" s="41" t="s">
        <v>82</v>
      </c>
      <c r="B69" s="33" t="s">
        <v>20</v>
      </c>
      <c r="C69" s="33" t="s">
        <v>81</v>
      </c>
      <c r="D69" s="33" t="s">
        <v>83</v>
      </c>
      <c r="E69" s="33" t="s">
        <v>23</v>
      </c>
      <c r="F69" s="33"/>
      <c r="G69" s="33"/>
      <c r="H69" s="33"/>
      <c r="I69" s="33"/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235098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5" t="n">
        <f aca="false">SUM(R69/1000)</f>
        <v>235.098</v>
      </c>
      <c r="AA69" s="36" t="n">
        <v>232533</v>
      </c>
      <c r="AB69" s="37" t="n">
        <v>232533</v>
      </c>
      <c r="AC69" s="37" t="n">
        <v>-232533</v>
      </c>
      <c r="AD69" s="37" t="n">
        <v>521181</v>
      </c>
      <c r="AE69" s="38" t="n">
        <v>0</v>
      </c>
      <c r="AF69" s="37" t="n">
        <v>0</v>
      </c>
      <c r="AG69" s="39" t="n">
        <f aca="false">SUM(AA69/1000)</f>
        <v>232.533</v>
      </c>
      <c r="AH69" s="40" t="n">
        <f aca="false">SUM(AA69/R69)*100</f>
        <v>98.9089656228467</v>
      </c>
    </row>
    <row r="70" customFormat="false" ht="47.25" hidden="false" customHeight="false" outlineLevel="5" collapsed="false">
      <c r="A70" s="41" t="s">
        <v>84</v>
      </c>
      <c r="B70" s="33" t="s">
        <v>20</v>
      </c>
      <c r="C70" s="33" t="s">
        <v>81</v>
      </c>
      <c r="D70" s="33" t="s">
        <v>85</v>
      </c>
      <c r="E70" s="33" t="s">
        <v>23</v>
      </c>
      <c r="F70" s="33"/>
      <c r="G70" s="33"/>
      <c r="H70" s="33"/>
      <c r="I70" s="33"/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235098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5" t="n">
        <f aca="false">SUM(R70/1000)</f>
        <v>235.098</v>
      </c>
      <c r="AA70" s="36" t="n">
        <v>232533</v>
      </c>
      <c r="AB70" s="37" t="n">
        <v>232533</v>
      </c>
      <c r="AC70" s="37" t="n">
        <v>-232533</v>
      </c>
      <c r="AD70" s="37" t="n">
        <v>521181</v>
      </c>
      <c r="AE70" s="38" t="n">
        <v>0</v>
      </c>
      <c r="AF70" s="37" t="n">
        <v>0</v>
      </c>
      <c r="AG70" s="39" t="n">
        <f aca="false">SUM(AA70/1000)</f>
        <v>232.533</v>
      </c>
      <c r="AH70" s="40" t="n">
        <f aca="false">SUM(AA70/R70)*100</f>
        <v>98.9089656228467</v>
      </c>
    </row>
    <row r="71" customFormat="false" ht="31.5" hidden="false" customHeight="false" outlineLevel="6" collapsed="false">
      <c r="A71" s="41" t="s">
        <v>36</v>
      </c>
      <c r="B71" s="33" t="s">
        <v>20</v>
      </c>
      <c r="C71" s="33" t="s">
        <v>81</v>
      </c>
      <c r="D71" s="33" t="s">
        <v>85</v>
      </c>
      <c r="E71" s="33" t="s">
        <v>37</v>
      </c>
      <c r="F71" s="33"/>
      <c r="G71" s="33"/>
      <c r="H71" s="33"/>
      <c r="I71" s="33"/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235098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5" t="n">
        <f aca="false">SUM(R71/1000)</f>
        <v>235.098</v>
      </c>
      <c r="AA71" s="36" t="n">
        <v>232533</v>
      </c>
      <c r="AB71" s="37" t="n">
        <v>232533</v>
      </c>
      <c r="AC71" s="37" t="n">
        <v>-232533</v>
      </c>
      <c r="AD71" s="37" t="n">
        <v>521181</v>
      </c>
      <c r="AE71" s="38" t="n">
        <v>0</v>
      </c>
      <c r="AF71" s="37" t="n">
        <v>0</v>
      </c>
      <c r="AG71" s="39" t="n">
        <f aca="false">SUM(AA71/1000)</f>
        <v>232.533</v>
      </c>
      <c r="AH71" s="40" t="n">
        <f aca="false">SUM(AA71/R71)*100</f>
        <v>98.9089656228467</v>
      </c>
    </row>
    <row r="72" customFormat="false" ht="47.25" hidden="false" customHeight="false" outlineLevel="4" collapsed="false">
      <c r="A72" s="41" t="s">
        <v>58</v>
      </c>
      <c r="B72" s="33" t="s">
        <v>20</v>
      </c>
      <c r="C72" s="33" t="s">
        <v>81</v>
      </c>
      <c r="D72" s="33" t="s">
        <v>59</v>
      </c>
      <c r="E72" s="33" t="s">
        <v>23</v>
      </c>
      <c r="F72" s="33"/>
      <c r="G72" s="33"/>
      <c r="H72" s="33"/>
      <c r="I72" s="33"/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120609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5" t="n">
        <f aca="false">SUM(R72/1000)</f>
        <v>1206.09</v>
      </c>
      <c r="AA72" s="36" t="n">
        <v>1142100</v>
      </c>
      <c r="AB72" s="37" t="n">
        <v>1142100</v>
      </c>
      <c r="AC72" s="37" t="n">
        <v>-1142100</v>
      </c>
      <c r="AD72" s="37" t="n">
        <v>2412180</v>
      </c>
      <c r="AE72" s="38" t="n">
        <v>0</v>
      </c>
      <c r="AF72" s="37" t="n">
        <v>0</v>
      </c>
      <c r="AG72" s="39" t="n">
        <f aca="false">SUM(AA72/1000)</f>
        <v>1142.1</v>
      </c>
      <c r="AH72" s="40" t="n">
        <f aca="false">SUM(AA72/R72)*100</f>
        <v>94.6944257891202</v>
      </c>
    </row>
    <row r="73" customFormat="false" ht="47.25" hidden="false" customHeight="false" outlineLevel="5" collapsed="false">
      <c r="A73" s="41" t="s">
        <v>86</v>
      </c>
      <c r="B73" s="33" t="s">
        <v>20</v>
      </c>
      <c r="C73" s="33" t="s">
        <v>81</v>
      </c>
      <c r="D73" s="33" t="s">
        <v>87</v>
      </c>
      <c r="E73" s="33" t="s">
        <v>23</v>
      </c>
      <c r="F73" s="33"/>
      <c r="G73" s="33"/>
      <c r="H73" s="33"/>
      <c r="I73" s="33"/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120609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5" t="n">
        <f aca="false">SUM(R73/1000)</f>
        <v>1206.09</v>
      </c>
      <c r="AA73" s="36" t="n">
        <v>1142100</v>
      </c>
      <c r="AB73" s="37" t="n">
        <v>1142100</v>
      </c>
      <c r="AC73" s="37" t="n">
        <v>-1142100</v>
      </c>
      <c r="AD73" s="37" t="n">
        <v>2412180</v>
      </c>
      <c r="AE73" s="38" t="n">
        <v>0</v>
      </c>
      <c r="AF73" s="37" t="n">
        <v>0</v>
      </c>
      <c r="AG73" s="39" t="n">
        <f aca="false">SUM(AA73/1000)</f>
        <v>1142.1</v>
      </c>
      <c r="AH73" s="40" t="n">
        <f aca="false">SUM(AA73/R73)*100</f>
        <v>94.6944257891202</v>
      </c>
    </row>
    <row r="74" customFormat="false" ht="31.5" hidden="false" customHeight="false" outlineLevel="6" collapsed="false">
      <c r="A74" s="41" t="s">
        <v>36</v>
      </c>
      <c r="B74" s="33" t="s">
        <v>20</v>
      </c>
      <c r="C74" s="33" t="s">
        <v>81</v>
      </c>
      <c r="D74" s="33" t="s">
        <v>87</v>
      </c>
      <c r="E74" s="33" t="s">
        <v>37</v>
      </c>
      <c r="F74" s="33"/>
      <c r="G74" s="33"/>
      <c r="H74" s="33"/>
      <c r="I74" s="33"/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120609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5" t="n">
        <f aca="false">SUM(R74/1000)</f>
        <v>1206.09</v>
      </c>
      <c r="AA74" s="36" t="n">
        <v>1142100</v>
      </c>
      <c r="AB74" s="37" t="n">
        <v>1142100</v>
      </c>
      <c r="AC74" s="37" t="n">
        <v>-1142100</v>
      </c>
      <c r="AD74" s="37" t="n">
        <v>2412180</v>
      </c>
      <c r="AE74" s="38" t="n">
        <v>0</v>
      </c>
      <c r="AF74" s="37" t="n">
        <v>0</v>
      </c>
      <c r="AG74" s="39" t="n">
        <f aca="false">SUM(AA74/1000)</f>
        <v>1142.1</v>
      </c>
      <c r="AH74" s="40" t="n">
        <f aca="false">SUM(AA74/R74)*100</f>
        <v>94.6944257891202</v>
      </c>
    </row>
    <row r="75" customFormat="false" ht="31.5" hidden="false" customHeight="false" outlineLevel="6" collapsed="false">
      <c r="A75" s="44" t="s">
        <v>72</v>
      </c>
      <c r="B75" s="33" t="s">
        <v>20</v>
      </c>
      <c r="C75" s="33" t="s">
        <v>81</v>
      </c>
      <c r="D75" s="33" t="s">
        <v>73</v>
      </c>
      <c r="E75" s="33" t="s">
        <v>23</v>
      </c>
      <c r="F75" s="33"/>
      <c r="G75" s="33"/>
      <c r="H75" s="33"/>
      <c r="I75" s="33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5" t="n">
        <v>95</v>
      </c>
      <c r="AA75" s="36"/>
      <c r="AB75" s="37"/>
      <c r="AC75" s="37"/>
      <c r="AD75" s="37"/>
      <c r="AE75" s="38"/>
      <c r="AF75" s="37"/>
      <c r="AG75" s="39" t="n">
        <v>91.6</v>
      </c>
      <c r="AH75" s="40" t="n">
        <v>96.4</v>
      </c>
    </row>
    <row r="76" customFormat="false" ht="15.75" hidden="false" customHeight="false" outlineLevel="3" collapsed="false">
      <c r="A76" s="41" t="s">
        <v>74</v>
      </c>
      <c r="B76" s="33" t="s">
        <v>20</v>
      </c>
      <c r="C76" s="33" t="s">
        <v>81</v>
      </c>
      <c r="D76" s="33" t="s">
        <v>75</v>
      </c>
      <c r="E76" s="33" t="s">
        <v>23</v>
      </c>
      <c r="F76" s="33"/>
      <c r="G76" s="33"/>
      <c r="H76" s="33"/>
      <c r="I76" s="33"/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9500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5" t="n">
        <f aca="false">SUM(R76/1000)</f>
        <v>95</v>
      </c>
      <c r="AA76" s="36" t="n">
        <v>91617.12</v>
      </c>
      <c r="AB76" s="37" t="n">
        <v>91617.12</v>
      </c>
      <c r="AC76" s="37" t="n">
        <v>-91617.12</v>
      </c>
      <c r="AD76" s="37" t="n">
        <v>190000</v>
      </c>
      <c r="AE76" s="38" t="n">
        <v>0</v>
      </c>
      <c r="AF76" s="37" t="n">
        <v>0</v>
      </c>
      <c r="AG76" s="39" t="n">
        <f aca="false">SUM(AA76/1000)</f>
        <v>91.61712</v>
      </c>
      <c r="AH76" s="40" t="n">
        <f aca="false">SUM(AA76/R76)*100</f>
        <v>96.4390736842105</v>
      </c>
    </row>
    <row r="77" customFormat="false" ht="15.75" hidden="false" customHeight="false" outlineLevel="4" collapsed="false">
      <c r="A77" s="41" t="s">
        <v>76</v>
      </c>
      <c r="B77" s="33" t="s">
        <v>20</v>
      </c>
      <c r="C77" s="33" t="s">
        <v>81</v>
      </c>
      <c r="D77" s="33" t="s">
        <v>77</v>
      </c>
      <c r="E77" s="33" t="s">
        <v>23</v>
      </c>
      <c r="F77" s="33"/>
      <c r="G77" s="33"/>
      <c r="H77" s="33"/>
      <c r="I77" s="33"/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9500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5" t="n">
        <f aca="false">SUM(R77/1000)</f>
        <v>95</v>
      </c>
      <c r="AA77" s="36" t="n">
        <v>91617.12</v>
      </c>
      <c r="AB77" s="37" t="n">
        <v>91617.12</v>
      </c>
      <c r="AC77" s="37" t="n">
        <v>-91617.12</v>
      </c>
      <c r="AD77" s="37" t="n">
        <v>190000</v>
      </c>
      <c r="AE77" s="38" t="n">
        <v>0</v>
      </c>
      <c r="AF77" s="37" t="n">
        <v>0</v>
      </c>
      <c r="AG77" s="39" t="n">
        <f aca="false">SUM(AA77/1000)</f>
        <v>91.61712</v>
      </c>
      <c r="AH77" s="40" t="n">
        <f aca="false">SUM(AA77/R77)*100</f>
        <v>96.4390736842105</v>
      </c>
    </row>
    <row r="78" customFormat="false" ht="31.5" hidden="false" customHeight="false" outlineLevel="5" collapsed="false">
      <c r="A78" s="41" t="s">
        <v>88</v>
      </c>
      <c r="B78" s="33" t="s">
        <v>20</v>
      </c>
      <c r="C78" s="33" t="s">
        <v>81</v>
      </c>
      <c r="D78" s="33" t="s">
        <v>89</v>
      </c>
      <c r="E78" s="33" t="s">
        <v>23</v>
      </c>
      <c r="F78" s="33"/>
      <c r="G78" s="33"/>
      <c r="H78" s="33"/>
      <c r="I78" s="33"/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9500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5" t="n">
        <f aca="false">SUM(R78/1000)</f>
        <v>95</v>
      </c>
      <c r="AA78" s="36" t="n">
        <v>91617.12</v>
      </c>
      <c r="AB78" s="37" t="n">
        <v>91617.12</v>
      </c>
      <c r="AC78" s="37" t="n">
        <v>-91617.12</v>
      </c>
      <c r="AD78" s="37" t="n">
        <v>190000</v>
      </c>
      <c r="AE78" s="38" t="n">
        <v>0</v>
      </c>
      <c r="AF78" s="37" t="n">
        <v>0</v>
      </c>
      <c r="AG78" s="39" t="n">
        <f aca="false">SUM(AA78/1000)</f>
        <v>91.61712</v>
      </c>
      <c r="AH78" s="40" t="n">
        <f aca="false">SUM(AA78/R78)*100</f>
        <v>96.4390736842105</v>
      </c>
    </row>
    <row r="79" customFormat="false" ht="31.5" hidden="false" customHeight="false" outlineLevel="6" collapsed="false">
      <c r="A79" s="41" t="s">
        <v>36</v>
      </c>
      <c r="B79" s="33" t="s">
        <v>20</v>
      </c>
      <c r="C79" s="33" t="s">
        <v>81</v>
      </c>
      <c r="D79" s="33" t="s">
        <v>89</v>
      </c>
      <c r="E79" s="33" t="s">
        <v>37</v>
      </c>
      <c r="F79" s="33"/>
      <c r="G79" s="33"/>
      <c r="H79" s="33"/>
      <c r="I79" s="33"/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9500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5" t="n">
        <f aca="false">SUM(R79/1000)</f>
        <v>95</v>
      </c>
      <c r="AA79" s="36" t="n">
        <v>91617.12</v>
      </c>
      <c r="AB79" s="37" t="n">
        <v>91617.12</v>
      </c>
      <c r="AC79" s="37" t="n">
        <v>-91617.12</v>
      </c>
      <c r="AD79" s="37" t="n">
        <v>190000</v>
      </c>
      <c r="AE79" s="38" t="n">
        <v>0</v>
      </c>
      <c r="AF79" s="37" t="n">
        <v>0</v>
      </c>
      <c r="AG79" s="39" t="n">
        <f aca="false">SUM(AA79/1000)</f>
        <v>91.61712</v>
      </c>
      <c r="AH79" s="40" t="n">
        <f aca="false">SUM(AA79/R79)*100</f>
        <v>96.4390736842105</v>
      </c>
    </row>
    <row r="80" customFormat="false" ht="15.75" hidden="false" customHeight="false" outlineLevel="2" collapsed="false">
      <c r="A80" s="41" t="s">
        <v>90</v>
      </c>
      <c r="B80" s="33" t="s">
        <v>20</v>
      </c>
      <c r="C80" s="33" t="s">
        <v>91</v>
      </c>
      <c r="D80" s="33" t="s">
        <v>22</v>
      </c>
      <c r="E80" s="33" t="s">
        <v>23</v>
      </c>
      <c r="F80" s="33"/>
      <c r="G80" s="33"/>
      <c r="H80" s="33"/>
      <c r="I80" s="33"/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4061481.76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5" t="n">
        <f aca="false">SUM(R80/1000)</f>
        <v>4061.48176</v>
      </c>
      <c r="AA80" s="36" t="n">
        <v>4057555.86</v>
      </c>
      <c r="AB80" s="37" t="n">
        <v>4057555.86</v>
      </c>
      <c r="AC80" s="37" t="n">
        <v>-4057555.86</v>
      </c>
      <c r="AD80" s="37" t="n">
        <v>8118996.52</v>
      </c>
      <c r="AE80" s="38" t="n">
        <v>0</v>
      </c>
      <c r="AF80" s="37" t="n">
        <v>0</v>
      </c>
      <c r="AG80" s="39" t="n">
        <f aca="false">SUM(AA80/1000)</f>
        <v>4057.55586</v>
      </c>
      <c r="AH80" s="40" t="n">
        <f aca="false">SUM(AA80/R80)*100</f>
        <v>99.9033382338765</v>
      </c>
    </row>
    <row r="81" customFormat="false" ht="31.5" hidden="false" customHeight="false" outlineLevel="3" collapsed="false">
      <c r="A81" s="41" t="s">
        <v>28</v>
      </c>
      <c r="B81" s="33" t="s">
        <v>20</v>
      </c>
      <c r="C81" s="33" t="s">
        <v>91</v>
      </c>
      <c r="D81" s="33" t="s">
        <v>29</v>
      </c>
      <c r="E81" s="33" t="s">
        <v>23</v>
      </c>
      <c r="F81" s="33"/>
      <c r="G81" s="33"/>
      <c r="H81" s="33"/>
      <c r="I81" s="33"/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4061481.76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5" t="n">
        <f aca="false">SUM(R81/1000)</f>
        <v>4061.48176</v>
      </c>
      <c r="AA81" s="36" t="n">
        <v>4057555.86</v>
      </c>
      <c r="AB81" s="37" t="n">
        <v>4057555.86</v>
      </c>
      <c r="AC81" s="37" t="n">
        <v>-4057555.86</v>
      </c>
      <c r="AD81" s="37" t="n">
        <v>8118996.52</v>
      </c>
      <c r="AE81" s="38" t="n">
        <v>0</v>
      </c>
      <c r="AF81" s="37" t="n">
        <v>0</v>
      </c>
      <c r="AG81" s="39" t="n">
        <f aca="false">SUM(AA81/1000)</f>
        <v>4057.55586</v>
      </c>
      <c r="AH81" s="40" t="n">
        <f aca="false">SUM(AA81/R81)*100</f>
        <v>99.9033382338765</v>
      </c>
    </row>
    <row r="82" customFormat="false" ht="63" hidden="false" customHeight="false" outlineLevel="4" collapsed="false">
      <c r="A82" s="41" t="s">
        <v>40</v>
      </c>
      <c r="B82" s="33" t="s">
        <v>20</v>
      </c>
      <c r="C82" s="33" t="s">
        <v>91</v>
      </c>
      <c r="D82" s="33" t="s">
        <v>41</v>
      </c>
      <c r="E82" s="33" t="s">
        <v>23</v>
      </c>
      <c r="F82" s="33"/>
      <c r="G82" s="33"/>
      <c r="H82" s="33"/>
      <c r="I82" s="33"/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84348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5" t="n">
        <f aca="false">SUM(R82/1000)</f>
        <v>84.348</v>
      </c>
      <c r="AA82" s="36" t="n">
        <v>84348</v>
      </c>
      <c r="AB82" s="37" t="n">
        <v>84348</v>
      </c>
      <c r="AC82" s="37" t="n">
        <v>-84348</v>
      </c>
      <c r="AD82" s="37" t="n">
        <v>168696</v>
      </c>
      <c r="AE82" s="38" t="n">
        <v>0</v>
      </c>
      <c r="AF82" s="37" t="n">
        <v>0</v>
      </c>
      <c r="AG82" s="39" t="n">
        <f aca="false">SUM(AA82/1000)</f>
        <v>84.348</v>
      </c>
      <c r="AH82" s="40" t="n">
        <f aca="false">SUM(AA82/R82)*100</f>
        <v>100</v>
      </c>
    </row>
    <row r="83" customFormat="false" ht="78.75" hidden="false" customHeight="false" outlineLevel="5" collapsed="false">
      <c r="A83" s="41" t="s">
        <v>92</v>
      </c>
      <c r="B83" s="33" t="s">
        <v>20</v>
      </c>
      <c r="C83" s="33" t="s">
        <v>91</v>
      </c>
      <c r="D83" s="33" t="s">
        <v>93</v>
      </c>
      <c r="E83" s="33" t="s">
        <v>23</v>
      </c>
      <c r="F83" s="33"/>
      <c r="G83" s="33"/>
      <c r="H83" s="33"/>
      <c r="I83" s="33"/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84348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5" t="n">
        <f aca="false">SUM(R83/1000)</f>
        <v>84.348</v>
      </c>
      <c r="AA83" s="36" t="n">
        <v>84348</v>
      </c>
      <c r="AB83" s="37" t="n">
        <v>84348</v>
      </c>
      <c r="AC83" s="37" t="n">
        <v>-84348</v>
      </c>
      <c r="AD83" s="37" t="n">
        <v>168696</v>
      </c>
      <c r="AE83" s="38" t="n">
        <v>0</v>
      </c>
      <c r="AF83" s="37" t="n">
        <v>0</v>
      </c>
      <c r="AG83" s="39" t="n">
        <f aca="false">SUM(AA83/1000)</f>
        <v>84.348</v>
      </c>
      <c r="AH83" s="40" t="n">
        <f aca="false">SUM(AA83/R83)*100</f>
        <v>100</v>
      </c>
    </row>
    <row r="84" customFormat="false" ht="78.75" hidden="false" customHeight="false" outlineLevel="6" collapsed="false">
      <c r="A84" s="41" t="s">
        <v>34</v>
      </c>
      <c r="B84" s="33" t="s">
        <v>20</v>
      </c>
      <c r="C84" s="33" t="s">
        <v>91</v>
      </c>
      <c r="D84" s="33" t="s">
        <v>93</v>
      </c>
      <c r="E84" s="33" t="s">
        <v>35</v>
      </c>
      <c r="F84" s="33"/>
      <c r="G84" s="33"/>
      <c r="H84" s="33"/>
      <c r="I84" s="33"/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57651.89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5" t="n">
        <f aca="false">SUM(R84/1000)</f>
        <v>57.65189</v>
      </c>
      <c r="AA84" s="36" t="n">
        <v>57651.89</v>
      </c>
      <c r="AB84" s="37" t="n">
        <v>57651.89</v>
      </c>
      <c r="AC84" s="37" t="n">
        <v>-57651.89</v>
      </c>
      <c r="AD84" s="37" t="n">
        <v>115303.78</v>
      </c>
      <c r="AE84" s="38" t="n">
        <v>0</v>
      </c>
      <c r="AF84" s="37" t="n">
        <v>0</v>
      </c>
      <c r="AG84" s="39" t="n">
        <f aca="false">SUM(AA84/1000)</f>
        <v>57.65189</v>
      </c>
      <c r="AH84" s="40" t="n">
        <f aca="false">SUM(AA84/R84)*100</f>
        <v>100</v>
      </c>
    </row>
    <row r="85" customFormat="false" ht="31.5" hidden="false" customHeight="false" outlineLevel="6" collapsed="false">
      <c r="A85" s="41" t="s">
        <v>36</v>
      </c>
      <c r="B85" s="33" t="s">
        <v>20</v>
      </c>
      <c r="C85" s="33" t="s">
        <v>91</v>
      </c>
      <c r="D85" s="33" t="s">
        <v>93</v>
      </c>
      <c r="E85" s="33" t="s">
        <v>37</v>
      </c>
      <c r="F85" s="33"/>
      <c r="G85" s="33"/>
      <c r="H85" s="33"/>
      <c r="I85" s="33"/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26696.11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5" t="n">
        <f aca="false">SUM(R85/1000)</f>
        <v>26.69611</v>
      </c>
      <c r="AA85" s="36" t="n">
        <v>26696.11</v>
      </c>
      <c r="AB85" s="37" t="n">
        <v>26696.11</v>
      </c>
      <c r="AC85" s="37" t="n">
        <v>-26696.11</v>
      </c>
      <c r="AD85" s="37" t="n">
        <v>53392.22</v>
      </c>
      <c r="AE85" s="38" t="n">
        <v>0</v>
      </c>
      <c r="AF85" s="37" t="n">
        <v>0</v>
      </c>
      <c r="AG85" s="39" t="n">
        <f aca="false">SUM(AA85/1000)</f>
        <v>26.69611</v>
      </c>
      <c r="AH85" s="40" t="n">
        <f aca="false">SUM(AA85/R85)*100</f>
        <v>100</v>
      </c>
    </row>
    <row r="86" customFormat="false" ht="31.5" hidden="false" customHeight="false" outlineLevel="4" collapsed="false">
      <c r="A86" s="41" t="s">
        <v>52</v>
      </c>
      <c r="B86" s="33" t="s">
        <v>20</v>
      </c>
      <c r="C86" s="33" t="s">
        <v>91</v>
      </c>
      <c r="D86" s="33" t="s">
        <v>53</v>
      </c>
      <c r="E86" s="33" t="s">
        <v>23</v>
      </c>
      <c r="F86" s="33"/>
      <c r="G86" s="33"/>
      <c r="H86" s="33"/>
      <c r="I86" s="33"/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3977133.76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5" t="n">
        <f aca="false">SUM(R86/1000)</f>
        <v>3977.13376</v>
      </c>
      <c r="AA86" s="36" t="n">
        <v>3973207.86</v>
      </c>
      <c r="AB86" s="37" t="n">
        <v>3973207.86</v>
      </c>
      <c r="AC86" s="37" t="n">
        <v>-3973207.86</v>
      </c>
      <c r="AD86" s="37" t="n">
        <v>7950300.52</v>
      </c>
      <c r="AE86" s="38" t="n">
        <v>0</v>
      </c>
      <c r="AF86" s="37" t="n">
        <v>0</v>
      </c>
      <c r="AG86" s="39" t="n">
        <f aca="false">SUM(AA86/1000)</f>
        <v>3973.20786</v>
      </c>
      <c r="AH86" s="40" t="n">
        <f aca="false">SUM(AA86/R86)*100</f>
        <v>99.901288208119</v>
      </c>
    </row>
    <row r="87" customFormat="false" ht="31.5" hidden="false" customHeight="false" outlineLevel="5" collapsed="false">
      <c r="A87" s="41" t="s">
        <v>94</v>
      </c>
      <c r="B87" s="33" t="s">
        <v>20</v>
      </c>
      <c r="C87" s="33" t="s">
        <v>91</v>
      </c>
      <c r="D87" s="33" t="s">
        <v>95</v>
      </c>
      <c r="E87" s="33" t="s">
        <v>23</v>
      </c>
      <c r="F87" s="33"/>
      <c r="G87" s="33"/>
      <c r="H87" s="33"/>
      <c r="I87" s="33"/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3977133.76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5" t="n">
        <f aca="false">SUM(R87/1000)</f>
        <v>3977.13376</v>
      </c>
      <c r="AA87" s="36" t="n">
        <v>3973207.86</v>
      </c>
      <c r="AB87" s="37" t="n">
        <v>3973207.86</v>
      </c>
      <c r="AC87" s="37" t="n">
        <v>-3973207.86</v>
      </c>
      <c r="AD87" s="37" t="n">
        <v>7950300.52</v>
      </c>
      <c r="AE87" s="38" t="n">
        <v>0</v>
      </c>
      <c r="AF87" s="37" t="n">
        <v>0</v>
      </c>
      <c r="AG87" s="39" t="n">
        <f aca="false">SUM(AA87/1000)</f>
        <v>3973.20786</v>
      </c>
      <c r="AH87" s="40" t="n">
        <f aca="false">SUM(AA87/R87)*100</f>
        <v>99.901288208119</v>
      </c>
    </row>
    <row r="88" customFormat="false" ht="78.75" hidden="false" customHeight="false" outlineLevel="6" collapsed="false">
      <c r="A88" s="41" t="s">
        <v>34</v>
      </c>
      <c r="B88" s="33" t="s">
        <v>20</v>
      </c>
      <c r="C88" s="33" t="s">
        <v>91</v>
      </c>
      <c r="D88" s="33" t="s">
        <v>95</v>
      </c>
      <c r="E88" s="33" t="s">
        <v>35</v>
      </c>
      <c r="F88" s="33"/>
      <c r="G88" s="33"/>
      <c r="H88" s="33"/>
      <c r="I88" s="33"/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3711626.11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5" t="n">
        <f aca="false">SUM(R88/1000)</f>
        <v>3711.62611</v>
      </c>
      <c r="AA88" s="36" t="n">
        <v>3711567.21</v>
      </c>
      <c r="AB88" s="37" t="n">
        <v>3711567.21</v>
      </c>
      <c r="AC88" s="37" t="n">
        <v>-3711567.21</v>
      </c>
      <c r="AD88" s="37" t="n">
        <v>7423252.22</v>
      </c>
      <c r="AE88" s="38" t="n">
        <v>0</v>
      </c>
      <c r="AF88" s="37" t="n">
        <v>0</v>
      </c>
      <c r="AG88" s="39" t="n">
        <f aca="false">SUM(AA88/1000)</f>
        <v>3711.56721</v>
      </c>
      <c r="AH88" s="40" t="n">
        <f aca="false">SUM(AA88/R88)*100</f>
        <v>99.9984130944698</v>
      </c>
    </row>
    <row r="89" customFormat="false" ht="31.5" hidden="false" customHeight="false" outlineLevel="6" collapsed="false">
      <c r="A89" s="41" t="s">
        <v>36</v>
      </c>
      <c r="B89" s="33" t="s">
        <v>20</v>
      </c>
      <c r="C89" s="33" t="s">
        <v>91</v>
      </c>
      <c r="D89" s="33" t="s">
        <v>95</v>
      </c>
      <c r="E89" s="33" t="s">
        <v>37</v>
      </c>
      <c r="F89" s="33"/>
      <c r="G89" s="33"/>
      <c r="H89" s="33"/>
      <c r="I89" s="33"/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262853.67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5" t="n">
        <f aca="false">SUM(R89/1000)</f>
        <v>262.85367</v>
      </c>
      <c r="AA89" s="36" t="n">
        <v>258986.67</v>
      </c>
      <c r="AB89" s="37" t="n">
        <v>258986.67</v>
      </c>
      <c r="AC89" s="37" t="n">
        <v>-258986.67</v>
      </c>
      <c r="AD89" s="37" t="n">
        <v>521740.34</v>
      </c>
      <c r="AE89" s="38" t="n">
        <v>0</v>
      </c>
      <c r="AF89" s="37" t="n">
        <v>0</v>
      </c>
      <c r="AG89" s="39" t="n">
        <f aca="false">SUM(AA89/1000)</f>
        <v>258.98667</v>
      </c>
      <c r="AH89" s="40" t="n">
        <f aca="false">SUM(AA89/R89)*100</f>
        <v>98.5288392587404</v>
      </c>
    </row>
    <row r="90" customFormat="false" ht="15.75" hidden="false" customHeight="false" outlineLevel="6" collapsed="false">
      <c r="A90" s="41" t="s">
        <v>38</v>
      </c>
      <c r="B90" s="33" t="s">
        <v>20</v>
      </c>
      <c r="C90" s="33" t="s">
        <v>91</v>
      </c>
      <c r="D90" s="33" t="s">
        <v>95</v>
      </c>
      <c r="E90" s="33" t="s">
        <v>39</v>
      </c>
      <c r="F90" s="33"/>
      <c r="G90" s="33"/>
      <c r="H90" s="33"/>
      <c r="I90" s="33"/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2653.98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5" t="n">
        <f aca="false">SUM(R90/1000)</f>
        <v>2.65398</v>
      </c>
      <c r="AA90" s="36" t="n">
        <v>2653.98</v>
      </c>
      <c r="AB90" s="37" t="n">
        <v>2653.98</v>
      </c>
      <c r="AC90" s="37" t="n">
        <v>-2653.98</v>
      </c>
      <c r="AD90" s="37" t="n">
        <v>5307.96</v>
      </c>
      <c r="AE90" s="38" t="n">
        <v>0</v>
      </c>
      <c r="AF90" s="37" t="n">
        <v>0</v>
      </c>
      <c r="AG90" s="39" t="n">
        <f aca="false">SUM(AA90/1000)</f>
        <v>2.65398</v>
      </c>
      <c r="AH90" s="40" t="n">
        <f aca="false">SUM(AA90/R90)*100</f>
        <v>100</v>
      </c>
    </row>
    <row r="91" customFormat="false" ht="15.75" hidden="false" customHeight="false" outlineLevel="1" collapsed="false">
      <c r="A91" s="41" t="s">
        <v>96</v>
      </c>
      <c r="B91" s="33" t="s">
        <v>20</v>
      </c>
      <c r="C91" s="33" t="s">
        <v>97</v>
      </c>
      <c r="D91" s="33" t="s">
        <v>22</v>
      </c>
      <c r="E91" s="33" t="s">
        <v>23</v>
      </c>
      <c r="F91" s="33"/>
      <c r="G91" s="33"/>
      <c r="H91" s="33"/>
      <c r="I91" s="33"/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5489222.54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5" t="n">
        <v>13516.6</v>
      </c>
      <c r="AA91" s="36" t="n">
        <v>13516495.03</v>
      </c>
      <c r="AB91" s="37" t="n">
        <v>13516495.03</v>
      </c>
      <c r="AC91" s="37" t="n">
        <v>-13516495.03</v>
      </c>
      <c r="AD91" s="37" t="n">
        <v>27033104</v>
      </c>
      <c r="AE91" s="38" t="n">
        <v>0</v>
      </c>
      <c r="AF91" s="37" t="n">
        <v>0</v>
      </c>
      <c r="AG91" s="39" t="n">
        <f aca="false">SUM(AA91/1000)</f>
        <v>13516.49503</v>
      </c>
      <c r="AH91" s="40" t="n">
        <f aca="false">SUM(AA91/R91)*100</f>
        <v>246.236965827223</v>
      </c>
    </row>
    <row r="92" customFormat="false" ht="15.75" hidden="false" customHeight="false" outlineLevel="2" collapsed="false">
      <c r="A92" s="41" t="s">
        <v>98</v>
      </c>
      <c r="B92" s="33" t="s">
        <v>20</v>
      </c>
      <c r="C92" s="33" t="s">
        <v>99</v>
      </c>
      <c r="D92" s="33" t="s">
        <v>22</v>
      </c>
      <c r="E92" s="33" t="s">
        <v>23</v>
      </c>
      <c r="F92" s="33"/>
      <c r="G92" s="33"/>
      <c r="H92" s="33"/>
      <c r="I92" s="33"/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512300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5" t="n">
        <f aca="false">SUM(R92/1000)</f>
        <v>5123</v>
      </c>
      <c r="AA92" s="36" t="n">
        <v>5123000</v>
      </c>
      <c r="AB92" s="37" t="n">
        <v>5123000</v>
      </c>
      <c r="AC92" s="37" t="n">
        <v>-5123000</v>
      </c>
      <c r="AD92" s="37" t="n">
        <v>10246000</v>
      </c>
      <c r="AE92" s="38" t="n">
        <v>0</v>
      </c>
      <c r="AF92" s="37" t="n">
        <v>0</v>
      </c>
      <c r="AG92" s="39" t="n">
        <f aca="false">SUM(AA92/1000)</f>
        <v>5123</v>
      </c>
      <c r="AH92" s="40" t="n">
        <f aca="false">SUM(AA92/R92)*100</f>
        <v>100</v>
      </c>
    </row>
    <row r="93" customFormat="false" ht="31.5" hidden="false" customHeight="false" outlineLevel="3" collapsed="false">
      <c r="A93" s="41" t="s">
        <v>28</v>
      </c>
      <c r="B93" s="33" t="s">
        <v>20</v>
      </c>
      <c r="C93" s="33" t="s">
        <v>99</v>
      </c>
      <c r="D93" s="33" t="s">
        <v>29</v>
      </c>
      <c r="E93" s="33" t="s">
        <v>23</v>
      </c>
      <c r="F93" s="33"/>
      <c r="G93" s="33"/>
      <c r="H93" s="33"/>
      <c r="I93" s="33"/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512300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5" t="n">
        <f aca="false">SUM(R93/1000)</f>
        <v>5123</v>
      </c>
      <c r="AA93" s="36" t="n">
        <v>5123000</v>
      </c>
      <c r="AB93" s="37" t="n">
        <v>5123000</v>
      </c>
      <c r="AC93" s="37" t="n">
        <v>-5123000</v>
      </c>
      <c r="AD93" s="37" t="n">
        <v>10246000</v>
      </c>
      <c r="AE93" s="38" t="n">
        <v>0</v>
      </c>
      <c r="AF93" s="37" t="n">
        <v>0</v>
      </c>
      <c r="AG93" s="39" t="n">
        <f aca="false">SUM(AA93/1000)</f>
        <v>5123</v>
      </c>
      <c r="AH93" s="40" t="n">
        <f aca="false">SUM(AA93/R93)*100</f>
        <v>100</v>
      </c>
    </row>
    <row r="94" customFormat="false" ht="63" hidden="false" customHeight="false" outlineLevel="4" collapsed="false">
      <c r="A94" s="41" t="s">
        <v>40</v>
      </c>
      <c r="B94" s="33" t="s">
        <v>20</v>
      </c>
      <c r="C94" s="33" t="s">
        <v>99</v>
      </c>
      <c r="D94" s="33" t="s">
        <v>41</v>
      </c>
      <c r="E94" s="33" t="s">
        <v>23</v>
      </c>
      <c r="F94" s="33"/>
      <c r="G94" s="33"/>
      <c r="H94" s="33"/>
      <c r="I94" s="33"/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512300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5" t="n">
        <f aca="false">SUM(R94/1000)</f>
        <v>5123</v>
      </c>
      <c r="AA94" s="36" t="n">
        <v>5123000</v>
      </c>
      <c r="AB94" s="37" t="n">
        <v>5123000</v>
      </c>
      <c r="AC94" s="37" t="n">
        <v>-5123000</v>
      </c>
      <c r="AD94" s="37" t="n">
        <v>10246000</v>
      </c>
      <c r="AE94" s="38" t="n">
        <v>0</v>
      </c>
      <c r="AF94" s="37" t="n">
        <v>0</v>
      </c>
      <c r="AG94" s="39" t="n">
        <f aca="false">SUM(AA94/1000)</f>
        <v>5123</v>
      </c>
      <c r="AH94" s="40" t="n">
        <f aca="false">SUM(AA94/R94)*100</f>
        <v>100</v>
      </c>
    </row>
    <row r="95" customFormat="false" ht="157.5" hidden="false" customHeight="false" outlineLevel="5" collapsed="false">
      <c r="A95" s="41" t="s">
        <v>100</v>
      </c>
      <c r="B95" s="33" t="s">
        <v>20</v>
      </c>
      <c r="C95" s="33" t="s">
        <v>99</v>
      </c>
      <c r="D95" s="33" t="s">
        <v>101</v>
      </c>
      <c r="E95" s="33" t="s">
        <v>23</v>
      </c>
      <c r="F95" s="33"/>
      <c r="G95" s="33"/>
      <c r="H95" s="33"/>
      <c r="I95" s="33"/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512300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5" t="n">
        <f aca="false">SUM(R95/1000)</f>
        <v>5123</v>
      </c>
      <c r="AA95" s="36" t="n">
        <v>5123000</v>
      </c>
      <c r="AB95" s="37" t="n">
        <v>5123000</v>
      </c>
      <c r="AC95" s="37" t="n">
        <v>-5123000</v>
      </c>
      <c r="AD95" s="37" t="n">
        <v>10246000</v>
      </c>
      <c r="AE95" s="38" t="n">
        <v>0</v>
      </c>
      <c r="AF95" s="37" t="n">
        <v>0</v>
      </c>
      <c r="AG95" s="39" t="n">
        <f aca="false">SUM(AA95/1000)</f>
        <v>5123</v>
      </c>
      <c r="AH95" s="40" t="n">
        <f aca="false">SUM(AA95/R95)*100</f>
        <v>100</v>
      </c>
    </row>
    <row r="96" customFormat="false" ht="78.75" hidden="false" customHeight="false" outlineLevel="6" collapsed="false">
      <c r="A96" s="41" t="s">
        <v>34</v>
      </c>
      <c r="B96" s="33" t="s">
        <v>20</v>
      </c>
      <c r="C96" s="33" t="s">
        <v>99</v>
      </c>
      <c r="D96" s="33" t="s">
        <v>101</v>
      </c>
      <c r="E96" s="33" t="s">
        <v>35</v>
      </c>
      <c r="F96" s="33"/>
      <c r="G96" s="33"/>
      <c r="H96" s="33"/>
      <c r="I96" s="33"/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5079786.93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5" t="n">
        <f aca="false">SUM(R96/1000)</f>
        <v>5079.78693</v>
      </c>
      <c r="AA96" s="36" t="n">
        <v>5079786.93</v>
      </c>
      <c r="AB96" s="37" t="n">
        <v>5079786.93</v>
      </c>
      <c r="AC96" s="37" t="n">
        <v>-5079786.93</v>
      </c>
      <c r="AD96" s="37" t="n">
        <v>10159673.86</v>
      </c>
      <c r="AE96" s="38" t="n">
        <v>0</v>
      </c>
      <c r="AF96" s="37" t="n">
        <v>0</v>
      </c>
      <c r="AG96" s="39" t="n">
        <f aca="false">SUM(AA96/1000)</f>
        <v>5079.78693</v>
      </c>
      <c r="AH96" s="40" t="n">
        <f aca="false">SUM(AA96/R96)*100</f>
        <v>100</v>
      </c>
    </row>
    <row r="97" customFormat="false" ht="31.5" hidden="false" customHeight="false" outlineLevel="6" collapsed="false">
      <c r="A97" s="41" t="s">
        <v>36</v>
      </c>
      <c r="B97" s="33" t="s">
        <v>20</v>
      </c>
      <c r="C97" s="33" t="s">
        <v>99</v>
      </c>
      <c r="D97" s="33" t="s">
        <v>101</v>
      </c>
      <c r="E97" s="33" t="s">
        <v>37</v>
      </c>
      <c r="F97" s="33"/>
      <c r="G97" s="33"/>
      <c r="H97" s="33"/>
      <c r="I97" s="33"/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43213.07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5" t="n">
        <f aca="false">SUM(R97/1000)</f>
        <v>43.21307</v>
      </c>
      <c r="AA97" s="36" t="n">
        <v>43213.07</v>
      </c>
      <c r="AB97" s="37" t="n">
        <v>43213.07</v>
      </c>
      <c r="AC97" s="37" t="n">
        <v>-43213.07</v>
      </c>
      <c r="AD97" s="37" t="n">
        <v>86326.14</v>
      </c>
      <c r="AE97" s="38" t="n">
        <v>0</v>
      </c>
      <c r="AF97" s="37" t="n">
        <v>0</v>
      </c>
      <c r="AG97" s="39" t="n">
        <f aca="false">SUM(AA97/1000)</f>
        <v>43.21307</v>
      </c>
      <c r="AH97" s="40" t="n">
        <f aca="false">SUM(AA97/R97)*100</f>
        <v>100</v>
      </c>
    </row>
    <row r="98" customFormat="false" ht="15.75" hidden="false" customHeight="false" outlineLevel="2" collapsed="false">
      <c r="A98" s="41" t="s">
        <v>102</v>
      </c>
      <c r="B98" s="33" t="s">
        <v>20</v>
      </c>
      <c r="C98" s="33" t="s">
        <v>103</v>
      </c>
      <c r="D98" s="33" t="s">
        <v>22</v>
      </c>
      <c r="E98" s="33" t="s">
        <v>23</v>
      </c>
      <c r="F98" s="33"/>
      <c r="G98" s="33"/>
      <c r="H98" s="33"/>
      <c r="I98" s="33"/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366222.54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5" t="n">
        <v>8393.6</v>
      </c>
      <c r="AA98" s="36" t="n">
        <v>8393495.03</v>
      </c>
      <c r="AB98" s="37" t="n">
        <v>8393495.03</v>
      </c>
      <c r="AC98" s="37" t="n">
        <v>-8393495.03</v>
      </c>
      <c r="AD98" s="37" t="n">
        <v>16787104</v>
      </c>
      <c r="AE98" s="38" t="n">
        <v>0</v>
      </c>
      <c r="AF98" s="37" t="n">
        <v>0</v>
      </c>
      <c r="AG98" s="39" t="n">
        <f aca="false">SUM(AA98/1000)</f>
        <v>8393.49503</v>
      </c>
      <c r="AH98" s="40" t="n">
        <v>100</v>
      </c>
    </row>
    <row r="99" customFormat="false" ht="31.5" hidden="false" customHeight="false" outlineLevel="3" collapsed="false">
      <c r="A99" s="41" t="s">
        <v>28</v>
      </c>
      <c r="B99" s="33" t="s">
        <v>20</v>
      </c>
      <c r="C99" s="33" t="s">
        <v>103</v>
      </c>
      <c r="D99" s="33" t="s">
        <v>29</v>
      </c>
      <c r="E99" s="33" t="s">
        <v>23</v>
      </c>
      <c r="F99" s="33"/>
      <c r="G99" s="33"/>
      <c r="H99" s="33"/>
      <c r="I99" s="33"/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366222.54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5" t="n">
        <v>8393.6</v>
      </c>
      <c r="AA99" s="36" t="n">
        <v>8393495.03</v>
      </c>
      <c r="AB99" s="37" t="n">
        <v>8393495.03</v>
      </c>
      <c r="AC99" s="37" t="n">
        <v>-8393495.03</v>
      </c>
      <c r="AD99" s="37" t="n">
        <v>16787104</v>
      </c>
      <c r="AE99" s="38" t="n">
        <v>0</v>
      </c>
      <c r="AF99" s="37" t="n">
        <v>0</v>
      </c>
      <c r="AG99" s="39" t="n">
        <f aca="false">SUM(AA99/1000)</f>
        <v>8393.49503</v>
      </c>
      <c r="AH99" s="40" t="n">
        <v>100</v>
      </c>
    </row>
    <row r="100" customFormat="false" ht="63" hidden="false" customHeight="false" outlineLevel="4" collapsed="false">
      <c r="A100" s="41" t="s">
        <v>40</v>
      </c>
      <c r="B100" s="33" t="s">
        <v>20</v>
      </c>
      <c r="C100" s="33" t="s">
        <v>103</v>
      </c>
      <c r="D100" s="33" t="s">
        <v>41</v>
      </c>
      <c r="E100" s="33" t="s">
        <v>23</v>
      </c>
      <c r="F100" s="33"/>
      <c r="G100" s="33"/>
      <c r="H100" s="33"/>
      <c r="I100" s="33"/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366222.54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5" t="n">
        <v>8393.6</v>
      </c>
      <c r="AA100" s="36" t="n">
        <v>8393495.03</v>
      </c>
      <c r="AB100" s="37" t="n">
        <v>8393495.03</v>
      </c>
      <c r="AC100" s="37" t="n">
        <v>-8393495.03</v>
      </c>
      <c r="AD100" s="37" t="n">
        <v>16787104</v>
      </c>
      <c r="AE100" s="38" t="n">
        <v>0</v>
      </c>
      <c r="AF100" s="37" t="n">
        <v>0</v>
      </c>
      <c r="AG100" s="39" t="n">
        <f aca="false">SUM(AA100/1000)</f>
        <v>8393.49503</v>
      </c>
      <c r="AH100" s="40" t="n">
        <v>100</v>
      </c>
    </row>
    <row r="101" customFormat="false" ht="78.75" hidden="false" customHeight="false" outlineLevel="5" collapsed="false">
      <c r="A101" s="41" t="s">
        <v>104</v>
      </c>
      <c r="B101" s="33" t="s">
        <v>20</v>
      </c>
      <c r="C101" s="33" t="s">
        <v>103</v>
      </c>
      <c r="D101" s="33" t="s">
        <v>105</v>
      </c>
      <c r="E101" s="33" t="s">
        <v>23</v>
      </c>
      <c r="F101" s="33"/>
      <c r="G101" s="33"/>
      <c r="H101" s="33"/>
      <c r="I101" s="33"/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366222.54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5" t="n">
        <v>5666.3</v>
      </c>
      <c r="AA101" s="36" t="n">
        <v>5666243.03</v>
      </c>
      <c r="AB101" s="37" t="n">
        <v>5666243.03</v>
      </c>
      <c r="AC101" s="37" t="n">
        <v>-5666243.03</v>
      </c>
      <c r="AD101" s="37" t="n">
        <v>11332600</v>
      </c>
      <c r="AE101" s="38" t="n">
        <v>0</v>
      </c>
      <c r="AF101" s="37" t="n">
        <v>0</v>
      </c>
      <c r="AG101" s="39" t="n">
        <f aca="false">SUM(AA101/1000)</f>
        <v>5666.24303</v>
      </c>
      <c r="AH101" s="40" t="n">
        <v>100</v>
      </c>
    </row>
    <row r="102" customFormat="false" ht="31.5" hidden="false" customHeight="false" outlineLevel="6" collapsed="false">
      <c r="A102" s="41" t="s">
        <v>36</v>
      </c>
      <c r="B102" s="33" t="s">
        <v>20</v>
      </c>
      <c r="C102" s="33" t="s">
        <v>103</v>
      </c>
      <c r="D102" s="33" t="s">
        <v>105</v>
      </c>
      <c r="E102" s="33" t="s">
        <v>37</v>
      </c>
      <c r="F102" s="33"/>
      <c r="G102" s="33"/>
      <c r="H102" s="33"/>
      <c r="I102" s="33"/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366222.54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5" t="n">
        <v>366.2</v>
      </c>
      <c r="AA102" s="36" t="n">
        <v>366222.54</v>
      </c>
      <c r="AB102" s="37" t="n">
        <v>366222.54</v>
      </c>
      <c r="AC102" s="37" t="n">
        <v>-366222.54</v>
      </c>
      <c r="AD102" s="37" t="n">
        <v>732445.08</v>
      </c>
      <c r="AE102" s="38" t="n">
        <v>0</v>
      </c>
      <c r="AF102" s="37" t="n">
        <v>0</v>
      </c>
      <c r="AG102" s="39" t="n">
        <f aca="false">SUM(AA102/1000)</f>
        <v>366.22254</v>
      </c>
      <c r="AH102" s="40" t="n">
        <f aca="false">SUM(AA102/R102)*100</f>
        <v>100</v>
      </c>
    </row>
    <row r="103" customFormat="false" ht="31.5" hidden="false" customHeight="false" outlineLevel="6" collapsed="false">
      <c r="A103" s="41" t="s">
        <v>106</v>
      </c>
      <c r="B103" s="33" t="s">
        <v>20</v>
      </c>
      <c r="C103" s="33" t="s">
        <v>103</v>
      </c>
      <c r="D103" s="33" t="s">
        <v>105</v>
      </c>
      <c r="E103" s="33" t="s">
        <v>107</v>
      </c>
      <c r="F103" s="33"/>
      <c r="G103" s="33"/>
      <c r="H103" s="33"/>
      <c r="I103" s="33"/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5" t="n">
        <v>5300.1</v>
      </c>
      <c r="AA103" s="36" t="n">
        <v>5300020.49</v>
      </c>
      <c r="AB103" s="37" t="n">
        <v>5300020.49</v>
      </c>
      <c r="AC103" s="37" t="n">
        <v>-5300020.49</v>
      </c>
      <c r="AD103" s="37" t="n">
        <v>10600154.92</v>
      </c>
      <c r="AE103" s="38" t="n">
        <v>0</v>
      </c>
      <c r="AF103" s="37" t="n">
        <v>0</v>
      </c>
      <c r="AG103" s="39" t="n">
        <f aca="false">SUM(AA103/1000)</f>
        <v>5300.02049</v>
      </c>
      <c r="AH103" s="40" t="n">
        <v>100</v>
      </c>
    </row>
    <row r="104" customFormat="false" ht="78.75" hidden="false" customHeight="false" outlineLevel="5" collapsed="false">
      <c r="A104" s="41" t="s">
        <v>92</v>
      </c>
      <c r="B104" s="33" t="s">
        <v>20</v>
      </c>
      <c r="C104" s="33" t="s">
        <v>103</v>
      </c>
      <c r="D104" s="33" t="s">
        <v>93</v>
      </c>
      <c r="E104" s="33" t="s">
        <v>23</v>
      </c>
      <c r="F104" s="33"/>
      <c r="G104" s="33"/>
      <c r="H104" s="33"/>
      <c r="I104" s="33"/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5" t="n">
        <v>2727.3</v>
      </c>
      <c r="AA104" s="36" t="n">
        <v>2727252</v>
      </c>
      <c r="AB104" s="37" t="n">
        <v>2727252</v>
      </c>
      <c r="AC104" s="37" t="n">
        <v>-2727252</v>
      </c>
      <c r="AD104" s="37" t="n">
        <v>5454504</v>
      </c>
      <c r="AE104" s="38" t="n">
        <v>0</v>
      </c>
      <c r="AF104" s="37" t="n">
        <v>0</v>
      </c>
      <c r="AG104" s="39" t="n">
        <f aca="false">SUM(AA104/1000)</f>
        <v>2727.252</v>
      </c>
      <c r="AH104" s="40" t="n">
        <v>100</v>
      </c>
    </row>
    <row r="105" customFormat="false" ht="31.5" hidden="false" customHeight="false" outlineLevel="6" collapsed="false">
      <c r="A105" s="41" t="s">
        <v>106</v>
      </c>
      <c r="B105" s="33" t="s">
        <v>20</v>
      </c>
      <c r="C105" s="33" t="s">
        <v>103</v>
      </c>
      <c r="D105" s="33" t="s">
        <v>93</v>
      </c>
      <c r="E105" s="33" t="s">
        <v>107</v>
      </c>
      <c r="F105" s="33"/>
      <c r="G105" s="33"/>
      <c r="H105" s="33"/>
      <c r="I105" s="33"/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5" t="n">
        <v>2727.3</v>
      </c>
      <c r="AA105" s="36" t="n">
        <v>2727252</v>
      </c>
      <c r="AB105" s="37" t="n">
        <v>2727252</v>
      </c>
      <c r="AC105" s="37" t="n">
        <v>-2727252</v>
      </c>
      <c r="AD105" s="37" t="n">
        <v>5454504</v>
      </c>
      <c r="AE105" s="38" t="n">
        <v>0</v>
      </c>
      <c r="AF105" s="37" t="n">
        <v>0</v>
      </c>
      <c r="AG105" s="39" t="n">
        <f aca="false">SUM(AA105/1000)</f>
        <v>2727.252</v>
      </c>
      <c r="AH105" s="40" t="n">
        <v>100</v>
      </c>
    </row>
    <row r="106" customFormat="false" ht="15.75" hidden="false" customHeight="false" outlineLevel="1" collapsed="false">
      <c r="A106" s="41" t="s">
        <v>108</v>
      </c>
      <c r="B106" s="33" t="s">
        <v>20</v>
      </c>
      <c r="C106" s="33" t="s">
        <v>109</v>
      </c>
      <c r="D106" s="33" t="s">
        <v>22</v>
      </c>
      <c r="E106" s="33" t="s">
        <v>23</v>
      </c>
      <c r="F106" s="33"/>
      <c r="G106" s="33"/>
      <c r="H106" s="33"/>
      <c r="I106" s="33"/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25753.21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5" t="n">
        <f aca="false">SUM(R106/1000)</f>
        <v>25.75321</v>
      </c>
      <c r="AA106" s="36" t="n">
        <v>25753.2</v>
      </c>
      <c r="AB106" s="37" t="n">
        <v>25753.2</v>
      </c>
      <c r="AC106" s="37" t="n">
        <v>-25753.2</v>
      </c>
      <c r="AD106" s="37" t="n">
        <v>51506.42</v>
      </c>
      <c r="AE106" s="38" t="n">
        <v>0</v>
      </c>
      <c r="AF106" s="37" t="n">
        <v>0</v>
      </c>
      <c r="AG106" s="39" t="n">
        <f aca="false">SUM(AA106/1000)</f>
        <v>25.7532</v>
      </c>
      <c r="AH106" s="40" t="n">
        <f aca="false">SUM(AA106/R106)*100</f>
        <v>99.9999611698891</v>
      </c>
    </row>
    <row r="107" customFormat="false" ht="15.75" hidden="false" customHeight="false" outlineLevel="2" collapsed="false">
      <c r="A107" s="41" t="s">
        <v>110</v>
      </c>
      <c r="B107" s="33" t="s">
        <v>20</v>
      </c>
      <c r="C107" s="33" t="s">
        <v>111</v>
      </c>
      <c r="D107" s="33" t="s">
        <v>22</v>
      </c>
      <c r="E107" s="33" t="s">
        <v>23</v>
      </c>
      <c r="F107" s="33"/>
      <c r="G107" s="33"/>
      <c r="H107" s="33"/>
      <c r="I107" s="33"/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25753.21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5" t="n">
        <f aca="false">SUM(R107/1000)</f>
        <v>25.75321</v>
      </c>
      <c r="AA107" s="36" t="n">
        <v>25753.2</v>
      </c>
      <c r="AB107" s="37" t="n">
        <v>25753.2</v>
      </c>
      <c r="AC107" s="37" t="n">
        <v>-25753.2</v>
      </c>
      <c r="AD107" s="37" t="n">
        <v>51506.42</v>
      </c>
      <c r="AE107" s="38" t="n">
        <v>0</v>
      </c>
      <c r="AF107" s="37" t="n">
        <v>0</v>
      </c>
      <c r="AG107" s="39" t="n">
        <f aca="false">SUM(AA107/1000)</f>
        <v>25.7532</v>
      </c>
      <c r="AH107" s="40" t="n">
        <f aca="false">SUM(AA107/R107)*100</f>
        <v>99.9999611698891</v>
      </c>
    </row>
    <row r="108" customFormat="false" ht="63" hidden="false" customHeight="false" outlineLevel="3" collapsed="false">
      <c r="A108" s="41" t="s">
        <v>112</v>
      </c>
      <c r="B108" s="33" t="s">
        <v>20</v>
      </c>
      <c r="C108" s="33" t="s">
        <v>111</v>
      </c>
      <c r="D108" s="33" t="s">
        <v>113</v>
      </c>
      <c r="E108" s="33" t="s">
        <v>23</v>
      </c>
      <c r="F108" s="33"/>
      <c r="G108" s="33"/>
      <c r="H108" s="33"/>
      <c r="I108" s="33"/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25753.21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5" t="n">
        <f aca="false">SUM(R108/1000)</f>
        <v>25.75321</v>
      </c>
      <c r="AA108" s="36" t="n">
        <v>25753.2</v>
      </c>
      <c r="AB108" s="37" t="n">
        <v>25753.2</v>
      </c>
      <c r="AC108" s="37" t="n">
        <v>-25753.2</v>
      </c>
      <c r="AD108" s="37" t="n">
        <v>51506.42</v>
      </c>
      <c r="AE108" s="38" t="n">
        <v>0</v>
      </c>
      <c r="AF108" s="37" t="n">
        <v>0</v>
      </c>
      <c r="AG108" s="39" t="n">
        <f aca="false">SUM(AA108/1000)</f>
        <v>25.7532</v>
      </c>
      <c r="AH108" s="40" t="n">
        <f aca="false">SUM(AA108/R108)*100</f>
        <v>99.9999611698891</v>
      </c>
    </row>
    <row r="109" customFormat="false" ht="15.75" hidden="false" customHeight="false" outlineLevel="4" collapsed="false">
      <c r="A109" s="41" t="s">
        <v>76</v>
      </c>
      <c r="B109" s="33" t="s">
        <v>20</v>
      </c>
      <c r="C109" s="33" t="s">
        <v>111</v>
      </c>
      <c r="D109" s="33" t="s">
        <v>114</v>
      </c>
      <c r="E109" s="33" t="s">
        <v>23</v>
      </c>
      <c r="F109" s="33"/>
      <c r="G109" s="33"/>
      <c r="H109" s="33"/>
      <c r="I109" s="33"/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25753.21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5" t="n">
        <f aca="false">SUM(R109/1000)</f>
        <v>25.75321</v>
      </c>
      <c r="AA109" s="36" t="n">
        <v>25753.2</v>
      </c>
      <c r="AB109" s="37" t="n">
        <v>25753.2</v>
      </c>
      <c r="AC109" s="37" t="n">
        <v>-25753.2</v>
      </c>
      <c r="AD109" s="37" t="n">
        <v>51506.42</v>
      </c>
      <c r="AE109" s="38" t="n">
        <v>0</v>
      </c>
      <c r="AF109" s="37" t="n">
        <v>0</v>
      </c>
      <c r="AG109" s="39" t="n">
        <f aca="false">SUM(AA109/1000)</f>
        <v>25.7532</v>
      </c>
      <c r="AH109" s="40" t="n">
        <f aca="false">SUM(AA109/R109)*100</f>
        <v>99.9999611698891</v>
      </c>
    </row>
    <row r="110" customFormat="false" ht="47.25" hidden="false" customHeight="false" outlineLevel="5" collapsed="false">
      <c r="A110" s="41" t="s">
        <v>115</v>
      </c>
      <c r="B110" s="33" t="s">
        <v>20</v>
      </c>
      <c r="C110" s="33" t="s">
        <v>111</v>
      </c>
      <c r="D110" s="33" t="s">
        <v>116</v>
      </c>
      <c r="E110" s="33" t="s">
        <v>23</v>
      </c>
      <c r="F110" s="33"/>
      <c r="G110" s="33"/>
      <c r="H110" s="33"/>
      <c r="I110" s="33"/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25753.21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5" t="n">
        <f aca="false">SUM(R110/1000)</f>
        <v>25.75321</v>
      </c>
      <c r="AA110" s="36" t="n">
        <v>25753.2</v>
      </c>
      <c r="AB110" s="37" t="n">
        <v>25753.2</v>
      </c>
      <c r="AC110" s="37" t="n">
        <v>-25753.2</v>
      </c>
      <c r="AD110" s="37" t="n">
        <v>51506.42</v>
      </c>
      <c r="AE110" s="38" t="n">
        <v>0</v>
      </c>
      <c r="AF110" s="37" t="n">
        <v>0</v>
      </c>
      <c r="AG110" s="39" t="n">
        <f aca="false">SUM(AA110/1000)</f>
        <v>25.7532</v>
      </c>
      <c r="AH110" s="40" t="n">
        <f aca="false">SUM(AA110/R110)*100</f>
        <v>99.9999611698891</v>
      </c>
    </row>
    <row r="111" customFormat="false" ht="31.5" hidden="false" customHeight="false" outlineLevel="6" collapsed="false">
      <c r="A111" s="41" t="s">
        <v>36</v>
      </c>
      <c r="B111" s="33" t="s">
        <v>20</v>
      </c>
      <c r="C111" s="33" t="s">
        <v>111</v>
      </c>
      <c r="D111" s="33" t="s">
        <v>116</v>
      </c>
      <c r="E111" s="33" t="s">
        <v>37</v>
      </c>
      <c r="F111" s="33"/>
      <c r="G111" s="33"/>
      <c r="H111" s="33"/>
      <c r="I111" s="33"/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25753.21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5" t="n">
        <f aca="false">SUM(R111/1000)</f>
        <v>25.75321</v>
      </c>
      <c r="AA111" s="36" t="n">
        <v>25753.2</v>
      </c>
      <c r="AB111" s="37" t="n">
        <v>25753.2</v>
      </c>
      <c r="AC111" s="37" t="n">
        <v>-25753.2</v>
      </c>
      <c r="AD111" s="37" t="n">
        <v>51506.42</v>
      </c>
      <c r="AE111" s="38" t="n">
        <v>0</v>
      </c>
      <c r="AF111" s="37" t="n">
        <v>0</v>
      </c>
      <c r="AG111" s="39" t="n">
        <f aca="false">SUM(AA111/1000)</f>
        <v>25.7532</v>
      </c>
      <c r="AH111" s="40" t="n">
        <f aca="false">SUM(AA111/R111)*100</f>
        <v>99.9999611698891</v>
      </c>
    </row>
    <row r="112" customFormat="false" ht="47.25" hidden="false" customHeight="false" outlineLevel="0" collapsed="false">
      <c r="A112" s="41" t="s">
        <v>117</v>
      </c>
      <c r="B112" s="33" t="s">
        <v>118</v>
      </c>
      <c r="C112" s="33" t="s">
        <v>21</v>
      </c>
      <c r="D112" s="33" t="s">
        <v>22</v>
      </c>
      <c r="E112" s="33" t="s">
        <v>23</v>
      </c>
      <c r="F112" s="33"/>
      <c r="G112" s="33"/>
      <c r="H112" s="33"/>
      <c r="I112" s="33"/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32240139.93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5" t="n">
        <f aca="false">SUM(R112/1000)</f>
        <v>32240.13993</v>
      </c>
      <c r="AA112" s="36" t="n">
        <v>32240139.93</v>
      </c>
      <c r="AB112" s="37" t="n">
        <v>32240139.93</v>
      </c>
      <c r="AC112" s="37" t="n">
        <v>-32240139.93</v>
      </c>
      <c r="AD112" s="37" t="n">
        <v>34546183.93</v>
      </c>
      <c r="AE112" s="38" t="n">
        <v>0</v>
      </c>
      <c r="AF112" s="37" t="n">
        <v>0</v>
      </c>
      <c r="AG112" s="39" t="n">
        <f aca="false">SUM(AA112/1000)</f>
        <v>32240.13993</v>
      </c>
      <c r="AH112" s="40" t="n">
        <f aca="false">SUM(AA112/R112)*100</f>
        <v>100</v>
      </c>
    </row>
    <row r="113" customFormat="false" ht="15.75" hidden="false" customHeight="false" outlineLevel="1" collapsed="false">
      <c r="A113" s="41" t="s">
        <v>24</v>
      </c>
      <c r="B113" s="33" t="s">
        <v>118</v>
      </c>
      <c r="C113" s="33" t="s">
        <v>25</v>
      </c>
      <c r="D113" s="33" t="s">
        <v>22</v>
      </c>
      <c r="E113" s="33" t="s">
        <v>23</v>
      </c>
      <c r="F113" s="33"/>
      <c r="G113" s="33"/>
      <c r="H113" s="33"/>
      <c r="I113" s="33"/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4927235.93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5" t="n">
        <f aca="false">SUM(R113/1000)</f>
        <v>4927.23593</v>
      </c>
      <c r="AA113" s="36" t="n">
        <v>4927235.93</v>
      </c>
      <c r="AB113" s="37" t="n">
        <v>4927235.93</v>
      </c>
      <c r="AC113" s="37" t="n">
        <v>-4927235.93</v>
      </c>
      <c r="AD113" s="37" t="n">
        <v>4927235.93</v>
      </c>
      <c r="AE113" s="38" t="n">
        <v>0</v>
      </c>
      <c r="AF113" s="37" t="n">
        <v>0</v>
      </c>
      <c r="AG113" s="39" t="n">
        <f aca="false">SUM(AA113/1000)</f>
        <v>4927.23593</v>
      </c>
      <c r="AH113" s="40" t="n">
        <f aca="false">SUM(AA113/R113)*100</f>
        <v>100</v>
      </c>
    </row>
    <row r="114" customFormat="false" ht="63" hidden="false" customHeight="false" outlineLevel="2" collapsed="false">
      <c r="A114" s="41" t="s">
        <v>26</v>
      </c>
      <c r="B114" s="33" t="s">
        <v>118</v>
      </c>
      <c r="C114" s="33" t="s">
        <v>27</v>
      </c>
      <c r="D114" s="33" t="s">
        <v>22</v>
      </c>
      <c r="E114" s="33" t="s">
        <v>23</v>
      </c>
      <c r="F114" s="33"/>
      <c r="G114" s="33"/>
      <c r="H114" s="33"/>
      <c r="I114" s="33"/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4925735.93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5" t="n">
        <f aca="false">SUM(R114/1000)</f>
        <v>4925.73593</v>
      </c>
      <c r="AA114" s="36" t="n">
        <v>4925735.93</v>
      </c>
      <c r="AB114" s="37" t="n">
        <v>4925735.93</v>
      </c>
      <c r="AC114" s="37" t="n">
        <v>-4925735.93</v>
      </c>
      <c r="AD114" s="37" t="n">
        <v>4925735.93</v>
      </c>
      <c r="AE114" s="38" t="n">
        <v>0</v>
      </c>
      <c r="AF114" s="37" t="n">
        <v>0</v>
      </c>
      <c r="AG114" s="39" t="n">
        <f aca="false">SUM(AA114/1000)</f>
        <v>4925.73593</v>
      </c>
      <c r="AH114" s="40" t="n">
        <f aca="false">SUM(AA114/R114)*100</f>
        <v>100</v>
      </c>
    </row>
    <row r="115" customFormat="false" ht="47.25" hidden="false" customHeight="false" outlineLevel="3" collapsed="false">
      <c r="A115" s="41" t="s">
        <v>119</v>
      </c>
      <c r="B115" s="33" t="s">
        <v>118</v>
      </c>
      <c r="C115" s="33" t="s">
        <v>27</v>
      </c>
      <c r="D115" s="33" t="s">
        <v>120</v>
      </c>
      <c r="E115" s="33" t="s">
        <v>23</v>
      </c>
      <c r="F115" s="33"/>
      <c r="G115" s="33"/>
      <c r="H115" s="33"/>
      <c r="I115" s="33"/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4925735.93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5" t="n">
        <f aca="false">SUM(R115/1000)</f>
        <v>4925.73593</v>
      </c>
      <c r="AA115" s="36" t="n">
        <v>4925735.93</v>
      </c>
      <c r="AB115" s="37" t="n">
        <v>4925735.93</v>
      </c>
      <c r="AC115" s="37" t="n">
        <v>-4925735.93</v>
      </c>
      <c r="AD115" s="37" t="n">
        <v>4925735.93</v>
      </c>
      <c r="AE115" s="38" t="n">
        <v>0</v>
      </c>
      <c r="AF115" s="37" t="n">
        <v>0</v>
      </c>
      <c r="AG115" s="39" t="n">
        <f aca="false">SUM(AA115/1000)</f>
        <v>4925.73593</v>
      </c>
      <c r="AH115" s="40" t="n">
        <f aca="false">SUM(AA115/R115)*100</f>
        <v>100</v>
      </c>
    </row>
    <row r="116" customFormat="false" ht="31.5" hidden="false" customHeight="false" outlineLevel="4" collapsed="false">
      <c r="A116" s="41" t="s">
        <v>121</v>
      </c>
      <c r="B116" s="33" t="s">
        <v>118</v>
      </c>
      <c r="C116" s="33" t="s">
        <v>27</v>
      </c>
      <c r="D116" s="33" t="s">
        <v>122</v>
      </c>
      <c r="E116" s="33" t="s">
        <v>23</v>
      </c>
      <c r="F116" s="33"/>
      <c r="G116" s="33"/>
      <c r="H116" s="33"/>
      <c r="I116" s="33"/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4925735.93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5" t="n">
        <f aca="false">SUM(R116/1000)</f>
        <v>4925.73593</v>
      </c>
      <c r="AA116" s="36" t="n">
        <v>4925735.93</v>
      </c>
      <c r="AB116" s="37" t="n">
        <v>4925735.93</v>
      </c>
      <c r="AC116" s="37" t="n">
        <v>-4925735.93</v>
      </c>
      <c r="AD116" s="37" t="n">
        <v>4925735.93</v>
      </c>
      <c r="AE116" s="38" t="n">
        <v>0</v>
      </c>
      <c r="AF116" s="37" t="n">
        <v>0</v>
      </c>
      <c r="AG116" s="39" t="n">
        <f aca="false">SUM(AA116/1000)</f>
        <v>4925.73593</v>
      </c>
      <c r="AH116" s="40" t="n">
        <f aca="false">SUM(AA116/R116)*100</f>
        <v>100</v>
      </c>
    </row>
    <row r="117" customFormat="false" ht="15.75" hidden="false" customHeight="false" outlineLevel="5" collapsed="false">
      <c r="A117" s="41" t="s">
        <v>32</v>
      </c>
      <c r="B117" s="33" t="s">
        <v>118</v>
      </c>
      <c r="C117" s="33" t="s">
        <v>27</v>
      </c>
      <c r="D117" s="33" t="s">
        <v>123</v>
      </c>
      <c r="E117" s="33" t="s">
        <v>23</v>
      </c>
      <c r="F117" s="33"/>
      <c r="G117" s="33"/>
      <c r="H117" s="33"/>
      <c r="I117" s="33"/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4925735.93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5" t="n">
        <f aca="false">SUM(R117/1000)</f>
        <v>4925.73593</v>
      </c>
      <c r="AA117" s="36" t="n">
        <v>4925735.93</v>
      </c>
      <c r="AB117" s="37" t="n">
        <v>4925735.93</v>
      </c>
      <c r="AC117" s="37" t="n">
        <v>-4925735.93</v>
      </c>
      <c r="AD117" s="37" t="n">
        <v>4925735.93</v>
      </c>
      <c r="AE117" s="38" t="n">
        <v>0</v>
      </c>
      <c r="AF117" s="37" t="n">
        <v>0</v>
      </c>
      <c r="AG117" s="39" t="n">
        <f aca="false">SUM(AA117/1000)</f>
        <v>4925.73593</v>
      </c>
      <c r="AH117" s="40" t="n">
        <f aca="false">SUM(AA117/R117)*100</f>
        <v>100</v>
      </c>
    </row>
    <row r="118" customFormat="false" ht="78.75" hidden="false" customHeight="false" outlineLevel="6" collapsed="false">
      <c r="A118" s="41" t="s">
        <v>34</v>
      </c>
      <c r="B118" s="33" t="s">
        <v>118</v>
      </c>
      <c r="C118" s="33" t="s">
        <v>27</v>
      </c>
      <c r="D118" s="33" t="s">
        <v>123</v>
      </c>
      <c r="E118" s="33" t="s">
        <v>35</v>
      </c>
      <c r="F118" s="33"/>
      <c r="G118" s="33"/>
      <c r="H118" s="33"/>
      <c r="I118" s="33"/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4491536.99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5" t="n">
        <f aca="false">SUM(R118/1000)</f>
        <v>4491.53699</v>
      </c>
      <c r="AA118" s="36" t="n">
        <v>4491536.99</v>
      </c>
      <c r="AB118" s="37" t="n">
        <v>4491536.99</v>
      </c>
      <c r="AC118" s="37" t="n">
        <v>-4491536.99</v>
      </c>
      <c r="AD118" s="37" t="n">
        <v>4491536.99</v>
      </c>
      <c r="AE118" s="38" t="n">
        <v>0</v>
      </c>
      <c r="AF118" s="37" t="n">
        <v>0</v>
      </c>
      <c r="AG118" s="39" t="n">
        <f aca="false">SUM(AA118/1000)</f>
        <v>4491.53699</v>
      </c>
      <c r="AH118" s="40" t="n">
        <f aca="false">SUM(AA118/R118)*100</f>
        <v>100</v>
      </c>
    </row>
    <row r="119" customFormat="false" ht="31.5" hidden="false" customHeight="false" outlineLevel="6" collapsed="false">
      <c r="A119" s="41" t="s">
        <v>36</v>
      </c>
      <c r="B119" s="33" t="s">
        <v>118</v>
      </c>
      <c r="C119" s="33" t="s">
        <v>27</v>
      </c>
      <c r="D119" s="33" t="s">
        <v>123</v>
      </c>
      <c r="E119" s="33" t="s">
        <v>37</v>
      </c>
      <c r="F119" s="33"/>
      <c r="G119" s="33"/>
      <c r="H119" s="33"/>
      <c r="I119" s="33"/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424437.93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5" t="n">
        <f aca="false">SUM(R119/1000)</f>
        <v>424.43793</v>
      </c>
      <c r="AA119" s="36" t="n">
        <v>424437.93</v>
      </c>
      <c r="AB119" s="37" t="n">
        <v>424437.93</v>
      </c>
      <c r="AC119" s="37" t="n">
        <v>-424437.93</v>
      </c>
      <c r="AD119" s="37" t="n">
        <v>424437.93</v>
      </c>
      <c r="AE119" s="38" t="n">
        <v>0</v>
      </c>
      <c r="AF119" s="37" t="n">
        <v>0</v>
      </c>
      <c r="AG119" s="39" t="n">
        <f aca="false">SUM(AA119/1000)</f>
        <v>424.43793</v>
      </c>
      <c r="AH119" s="40" t="n">
        <f aca="false">SUM(AA119/R119)*100</f>
        <v>100</v>
      </c>
    </row>
    <row r="120" customFormat="false" ht="15.75" hidden="false" customHeight="false" outlineLevel="6" collapsed="false">
      <c r="A120" s="41" t="s">
        <v>38</v>
      </c>
      <c r="B120" s="33" t="s">
        <v>118</v>
      </c>
      <c r="C120" s="33" t="s">
        <v>27</v>
      </c>
      <c r="D120" s="33" t="s">
        <v>123</v>
      </c>
      <c r="E120" s="33" t="s">
        <v>39</v>
      </c>
      <c r="F120" s="33"/>
      <c r="G120" s="33"/>
      <c r="H120" s="33"/>
      <c r="I120" s="33"/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9761.01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5" t="n">
        <f aca="false">SUM(R120/1000)</f>
        <v>9.76101</v>
      </c>
      <c r="AA120" s="36" t="n">
        <v>9761.01</v>
      </c>
      <c r="AB120" s="37" t="n">
        <v>9761.01</v>
      </c>
      <c r="AC120" s="37" t="n">
        <v>-9761.01</v>
      </c>
      <c r="AD120" s="37" t="n">
        <v>9761.01</v>
      </c>
      <c r="AE120" s="38" t="n">
        <v>0</v>
      </c>
      <c r="AF120" s="37" t="n">
        <v>0</v>
      </c>
      <c r="AG120" s="39" t="n">
        <f aca="false">SUM(AA120/1000)</f>
        <v>9.76101</v>
      </c>
      <c r="AH120" s="40" t="n">
        <f aca="false">SUM(AA120/R120)*100</f>
        <v>100</v>
      </c>
    </row>
    <row r="121" customFormat="false" ht="15.75" hidden="false" customHeight="false" outlineLevel="2" collapsed="false">
      <c r="A121" s="41" t="s">
        <v>124</v>
      </c>
      <c r="B121" s="33" t="s">
        <v>118</v>
      </c>
      <c r="C121" s="33" t="s">
        <v>125</v>
      </c>
      <c r="D121" s="33" t="s">
        <v>22</v>
      </c>
      <c r="E121" s="33" t="s">
        <v>23</v>
      </c>
      <c r="F121" s="33"/>
      <c r="G121" s="33"/>
      <c r="H121" s="33"/>
      <c r="I121" s="33"/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150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5" t="n">
        <f aca="false">SUM(R121/1000)</f>
        <v>1.5</v>
      </c>
      <c r="AA121" s="36" t="n">
        <v>1500</v>
      </c>
      <c r="AB121" s="37" t="n">
        <v>1500</v>
      </c>
      <c r="AC121" s="37" t="n">
        <v>-1500</v>
      </c>
      <c r="AD121" s="37" t="n">
        <v>1500</v>
      </c>
      <c r="AE121" s="38" t="n">
        <v>0</v>
      </c>
      <c r="AF121" s="37" t="n">
        <v>0</v>
      </c>
      <c r="AG121" s="39" t="n">
        <f aca="false">SUM(AA121/1000)</f>
        <v>1.5</v>
      </c>
      <c r="AH121" s="40" t="n">
        <f aca="false">SUM(AA121/R121)*100</f>
        <v>100</v>
      </c>
    </row>
    <row r="122" customFormat="false" ht="47.25" hidden="false" customHeight="false" outlineLevel="3" collapsed="false">
      <c r="A122" s="41" t="s">
        <v>119</v>
      </c>
      <c r="B122" s="33" t="s">
        <v>118</v>
      </c>
      <c r="C122" s="33" t="s">
        <v>125</v>
      </c>
      <c r="D122" s="33" t="s">
        <v>120</v>
      </c>
      <c r="E122" s="33" t="s">
        <v>23</v>
      </c>
      <c r="F122" s="33"/>
      <c r="G122" s="33"/>
      <c r="H122" s="33"/>
      <c r="I122" s="33"/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150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5" t="n">
        <f aca="false">SUM(R122/1000)</f>
        <v>1.5</v>
      </c>
      <c r="AA122" s="36" t="n">
        <v>1500</v>
      </c>
      <c r="AB122" s="37" t="n">
        <v>1500</v>
      </c>
      <c r="AC122" s="37" t="n">
        <v>-1500</v>
      </c>
      <c r="AD122" s="37" t="n">
        <v>1500</v>
      </c>
      <c r="AE122" s="38" t="n">
        <v>0</v>
      </c>
      <c r="AF122" s="37" t="n">
        <v>0</v>
      </c>
      <c r="AG122" s="39" t="n">
        <f aca="false">SUM(AA122/1000)</f>
        <v>1.5</v>
      </c>
      <c r="AH122" s="40" t="n">
        <f aca="false">SUM(AA122/R122)*100</f>
        <v>100</v>
      </c>
    </row>
    <row r="123" customFormat="false" ht="63" hidden="false" customHeight="false" outlineLevel="4" collapsed="false">
      <c r="A123" s="41" t="s">
        <v>40</v>
      </c>
      <c r="B123" s="33" t="s">
        <v>118</v>
      </c>
      <c r="C123" s="33" t="s">
        <v>125</v>
      </c>
      <c r="D123" s="33" t="s">
        <v>126</v>
      </c>
      <c r="E123" s="33" t="s">
        <v>23</v>
      </c>
      <c r="F123" s="33"/>
      <c r="G123" s="33"/>
      <c r="H123" s="33"/>
      <c r="I123" s="33"/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150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5" t="n">
        <f aca="false">SUM(R123/1000)</f>
        <v>1.5</v>
      </c>
      <c r="AA123" s="36" t="n">
        <v>1500</v>
      </c>
      <c r="AB123" s="37" t="n">
        <v>1500</v>
      </c>
      <c r="AC123" s="37" t="n">
        <v>-1500</v>
      </c>
      <c r="AD123" s="37" t="n">
        <v>1500</v>
      </c>
      <c r="AE123" s="38" t="n">
        <v>0</v>
      </c>
      <c r="AF123" s="37" t="n">
        <v>0</v>
      </c>
      <c r="AG123" s="39" t="n">
        <f aca="false">SUM(AA123/1000)</f>
        <v>1.5</v>
      </c>
      <c r="AH123" s="40" t="n">
        <f aca="false">SUM(AA123/R123)*100</f>
        <v>100</v>
      </c>
    </row>
    <row r="124" customFormat="false" ht="31.5" hidden="false" customHeight="false" outlineLevel="5" collapsed="false">
      <c r="A124" s="41" t="s">
        <v>127</v>
      </c>
      <c r="B124" s="33" t="s">
        <v>118</v>
      </c>
      <c r="C124" s="33" t="s">
        <v>125</v>
      </c>
      <c r="D124" s="33" t="s">
        <v>128</v>
      </c>
      <c r="E124" s="33" t="s">
        <v>23</v>
      </c>
      <c r="F124" s="33"/>
      <c r="G124" s="33"/>
      <c r="H124" s="33"/>
      <c r="I124" s="33"/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150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5" t="n">
        <f aca="false">SUM(R124/1000)</f>
        <v>1.5</v>
      </c>
      <c r="AA124" s="36" t="n">
        <v>1500</v>
      </c>
      <c r="AB124" s="37" t="n">
        <v>1500</v>
      </c>
      <c r="AC124" s="37" t="n">
        <v>-1500</v>
      </c>
      <c r="AD124" s="37" t="n">
        <v>1500</v>
      </c>
      <c r="AE124" s="38" t="n">
        <v>0</v>
      </c>
      <c r="AF124" s="37" t="n">
        <v>0</v>
      </c>
      <c r="AG124" s="39" t="n">
        <f aca="false">SUM(AA124/1000)</f>
        <v>1.5</v>
      </c>
      <c r="AH124" s="40" t="n">
        <f aca="false">SUM(AA124/R124)*100</f>
        <v>100</v>
      </c>
    </row>
    <row r="125" customFormat="false" ht="15.75" hidden="false" customHeight="false" outlineLevel="6" collapsed="false">
      <c r="A125" s="41" t="s">
        <v>129</v>
      </c>
      <c r="B125" s="33" t="s">
        <v>118</v>
      </c>
      <c r="C125" s="33" t="s">
        <v>125</v>
      </c>
      <c r="D125" s="33" t="s">
        <v>128</v>
      </c>
      <c r="E125" s="33" t="s">
        <v>130</v>
      </c>
      <c r="F125" s="33"/>
      <c r="G125" s="33"/>
      <c r="H125" s="33"/>
      <c r="I125" s="33"/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150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5" t="n">
        <f aca="false">SUM(R125/1000)</f>
        <v>1.5</v>
      </c>
      <c r="AA125" s="36" t="n">
        <v>1500</v>
      </c>
      <c r="AB125" s="37" t="n">
        <v>1500</v>
      </c>
      <c r="AC125" s="37" t="n">
        <v>-1500</v>
      </c>
      <c r="AD125" s="37" t="n">
        <v>1500</v>
      </c>
      <c r="AE125" s="38" t="n">
        <v>0</v>
      </c>
      <c r="AF125" s="37" t="n">
        <v>0</v>
      </c>
      <c r="AG125" s="39" t="n">
        <f aca="false">SUM(AA125/1000)</f>
        <v>1.5</v>
      </c>
      <c r="AH125" s="40" t="n">
        <f aca="false">SUM(AA125/R125)*100</f>
        <v>100</v>
      </c>
    </row>
    <row r="126" customFormat="false" ht="15.75" hidden="false" customHeight="false" outlineLevel="1" collapsed="false">
      <c r="A126" s="41" t="s">
        <v>131</v>
      </c>
      <c r="B126" s="33" t="s">
        <v>118</v>
      </c>
      <c r="C126" s="33" t="s">
        <v>132</v>
      </c>
      <c r="D126" s="33" t="s">
        <v>22</v>
      </c>
      <c r="E126" s="33" t="s">
        <v>23</v>
      </c>
      <c r="F126" s="33"/>
      <c r="G126" s="33"/>
      <c r="H126" s="33"/>
      <c r="I126" s="33"/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104335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5" t="n">
        <f aca="false">SUM(R126/1000)</f>
        <v>1043.35</v>
      </c>
      <c r="AA126" s="36" t="n">
        <v>1043350</v>
      </c>
      <c r="AB126" s="37" t="n">
        <v>1043350</v>
      </c>
      <c r="AC126" s="37" t="n">
        <v>-1043350</v>
      </c>
      <c r="AD126" s="37" t="n">
        <v>941040</v>
      </c>
      <c r="AE126" s="38" t="n">
        <v>0</v>
      </c>
      <c r="AF126" s="37" t="n">
        <v>0</v>
      </c>
      <c r="AG126" s="39" t="n">
        <f aca="false">SUM(AA126/1000)</f>
        <v>1043.35</v>
      </c>
      <c r="AH126" s="40" t="n">
        <f aca="false">SUM(AA126/R126)*100</f>
        <v>100</v>
      </c>
    </row>
    <row r="127" customFormat="false" ht="15.75" hidden="false" customHeight="false" outlineLevel="2" collapsed="false">
      <c r="A127" s="41" t="s">
        <v>133</v>
      </c>
      <c r="B127" s="33" t="s">
        <v>118</v>
      </c>
      <c r="C127" s="33" t="s">
        <v>134</v>
      </c>
      <c r="D127" s="33" t="s">
        <v>22</v>
      </c>
      <c r="E127" s="33" t="s">
        <v>23</v>
      </c>
      <c r="F127" s="33"/>
      <c r="G127" s="33"/>
      <c r="H127" s="33"/>
      <c r="I127" s="33"/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104335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5" t="n">
        <f aca="false">SUM(R127/1000)</f>
        <v>1043.35</v>
      </c>
      <c r="AA127" s="36" t="n">
        <v>1043350</v>
      </c>
      <c r="AB127" s="37" t="n">
        <v>1043350</v>
      </c>
      <c r="AC127" s="37" t="n">
        <v>-1043350</v>
      </c>
      <c r="AD127" s="37" t="n">
        <v>941040</v>
      </c>
      <c r="AE127" s="38" t="n">
        <v>0</v>
      </c>
      <c r="AF127" s="37" t="n">
        <v>0</v>
      </c>
      <c r="AG127" s="39" t="n">
        <f aca="false">SUM(AA127/1000)</f>
        <v>1043.35</v>
      </c>
      <c r="AH127" s="40" t="n">
        <f aca="false">SUM(AA127/R127)*100</f>
        <v>100</v>
      </c>
    </row>
    <row r="128" customFormat="false" ht="47.25" hidden="false" customHeight="false" outlineLevel="3" collapsed="false">
      <c r="A128" s="41" t="s">
        <v>119</v>
      </c>
      <c r="B128" s="33" t="s">
        <v>118</v>
      </c>
      <c r="C128" s="33" t="s">
        <v>134</v>
      </c>
      <c r="D128" s="33" t="s">
        <v>120</v>
      </c>
      <c r="E128" s="33" t="s">
        <v>23</v>
      </c>
      <c r="F128" s="33"/>
      <c r="G128" s="33"/>
      <c r="H128" s="33"/>
      <c r="I128" s="33"/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104335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5" t="n">
        <f aca="false">SUM(R128/1000)</f>
        <v>1043.35</v>
      </c>
      <c r="AA128" s="36" t="n">
        <v>1043350</v>
      </c>
      <c r="AB128" s="37" t="n">
        <v>1043350</v>
      </c>
      <c r="AC128" s="37" t="n">
        <v>-1043350</v>
      </c>
      <c r="AD128" s="37" t="n">
        <v>941040</v>
      </c>
      <c r="AE128" s="38" t="n">
        <v>0</v>
      </c>
      <c r="AF128" s="37" t="n">
        <v>0</v>
      </c>
      <c r="AG128" s="39" t="n">
        <f aca="false">SUM(AA128/1000)</f>
        <v>1043.35</v>
      </c>
      <c r="AH128" s="40" t="n">
        <f aca="false">SUM(AA128/R128)*100</f>
        <v>100</v>
      </c>
    </row>
    <row r="129" customFormat="false" ht="15.75" hidden="false" customHeight="false" outlineLevel="4" collapsed="false">
      <c r="A129" s="41" t="s">
        <v>135</v>
      </c>
      <c r="B129" s="33" t="s">
        <v>118</v>
      </c>
      <c r="C129" s="33" t="s">
        <v>134</v>
      </c>
      <c r="D129" s="33" t="s">
        <v>136</v>
      </c>
      <c r="E129" s="33" t="s">
        <v>23</v>
      </c>
      <c r="F129" s="33"/>
      <c r="G129" s="33"/>
      <c r="H129" s="33"/>
      <c r="I129" s="33"/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104335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5" t="n">
        <f aca="false">SUM(R129/1000)</f>
        <v>1043.35</v>
      </c>
      <c r="AA129" s="36" t="n">
        <v>1043350</v>
      </c>
      <c r="AB129" s="37" t="n">
        <v>1043350</v>
      </c>
      <c r="AC129" s="37" t="n">
        <v>-1043350</v>
      </c>
      <c r="AD129" s="37" t="n">
        <v>941040</v>
      </c>
      <c r="AE129" s="38" t="n">
        <v>0</v>
      </c>
      <c r="AF129" s="37" t="n">
        <v>0</v>
      </c>
      <c r="AG129" s="39" t="n">
        <f aca="false">SUM(AA129/1000)</f>
        <v>1043.35</v>
      </c>
      <c r="AH129" s="40" t="n">
        <f aca="false">SUM(AA129/R129)*100</f>
        <v>100</v>
      </c>
    </row>
    <row r="130" customFormat="false" ht="31.5" hidden="false" customHeight="false" outlineLevel="5" collapsed="false">
      <c r="A130" s="41" t="s">
        <v>137</v>
      </c>
      <c r="B130" s="33" t="s">
        <v>118</v>
      </c>
      <c r="C130" s="33" t="s">
        <v>134</v>
      </c>
      <c r="D130" s="33" t="s">
        <v>138</v>
      </c>
      <c r="E130" s="33" t="s">
        <v>23</v>
      </c>
      <c r="F130" s="33"/>
      <c r="G130" s="33"/>
      <c r="H130" s="33"/>
      <c r="I130" s="33"/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104335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5" t="n">
        <f aca="false">SUM(R130/1000)</f>
        <v>1043.35</v>
      </c>
      <c r="AA130" s="36" t="n">
        <v>1043350</v>
      </c>
      <c r="AB130" s="37" t="n">
        <v>1043350</v>
      </c>
      <c r="AC130" s="37" t="n">
        <v>-1043350</v>
      </c>
      <c r="AD130" s="37" t="n">
        <v>941040</v>
      </c>
      <c r="AE130" s="38" t="n">
        <v>0</v>
      </c>
      <c r="AF130" s="37" t="n">
        <v>0</v>
      </c>
      <c r="AG130" s="39" t="n">
        <f aca="false">SUM(AA130/1000)</f>
        <v>1043.35</v>
      </c>
      <c r="AH130" s="40" t="n">
        <f aca="false">SUM(AA130/R130)*100</f>
        <v>100</v>
      </c>
    </row>
    <row r="131" customFormat="false" ht="15.75" hidden="false" customHeight="false" outlineLevel="6" collapsed="false">
      <c r="A131" s="41" t="s">
        <v>129</v>
      </c>
      <c r="B131" s="33" t="s">
        <v>118</v>
      </c>
      <c r="C131" s="33" t="s">
        <v>134</v>
      </c>
      <c r="D131" s="33" t="s">
        <v>138</v>
      </c>
      <c r="E131" s="33" t="s">
        <v>130</v>
      </c>
      <c r="F131" s="33"/>
      <c r="G131" s="33"/>
      <c r="H131" s="33"/>
      <c r="I131" s="33"/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104335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5" t="n">
        <f aca="false">SUM(R131/1000)</f>
        <v>1043.35</v>
      </c>
      <c r="AA131" s="36" t="n">
        <v>1043350</v>
      </c>
      <c r="AB131" s="37" t="n">
        <v>1043350</v>
      </c>
      <c r="AC131" s="37" t="n">
        <v>-1043350</v>
      </c>
      <c r="AD131" s="37" t="n">
        <v>941040</v>
      </c>
      <c r="AE131" s="38" t="n">
        <v>0</v>
      </c>
      <c r="AF131" s="37" t="n">
        <v>0</v>
      </c>
      <c r="AG131" s="39" t="n">
        <f aca="false">SUM(AA131/1000)</f>
        <v>1043.35</v>
      </c>
      <c r="AH131" s="40" t="n">
        <f aca="false">SUM(AA131/R131)*100</f>
        <v>100</v>
      </c>
    </row>
    <row r="132" customFormat="false" ht="47.25" hidden="false" customHeight="false" outlineLevel="1" collapsed="false">
      <c r="A132" s="41" t="s">
        <v>139</v>
      </c>
      <c r="B132" s="33" t="s">
        <v>118</v>
      </c>
      <c r="C132" s="33" t="s">
        <v>140</v>
      </c>
      <c r="D132" s="33" t="s">
        <v>22</v>
      </c>
      <c r="E132" s="33" t="s">
        <v>23</v>
      </c>
      <c r="F132" s="33"/>
      <c r="G132" s="33"/>
      <c r="H132" s="33"/>
      <c r="I132" s="33"/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26269554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5" t="n">
        <f aca="false">SUM(R132/1000)</f>
        <v>26269.554</v>
      </c>
      <c r="AA132" s="36" t="n">
        <v>26269554</v>
      </c>
      <c r="AB132" s="37" t="n">
        <v>26269554</v>
      </c>
      <c r="AC132" s="37" t="n">
        <v>-26269554</v>
      </c>
      <c r="AD132" s="37" t="n">
        <v>28677908</v>
      </c>
      <c r="AE132" s="38" t="n">
        <v>0</v>
      </c>
      <c r="AF132" s="37" t="n">
        <v>0</v>
      </c>
      <c r="AG132" s="39" t="n">
        <f aca="false">SUM(AA132/1000)</f>
        <v>26269.554</v>
      </c>
      <c r="AH132" s="40" t="n">
        <f aca="false">SUM(AA132/R132)*100</f>
        <v>100</v>
      </c>
    </row>
    <row r="133" customFormat="false" ht="47.25" hidden="false" customHeight="false" outlineLevel="2" collapsed="false">
      <c r="A133" s="41" t="s">
        <v>141</v>
      </c>
      <c r="B133" s="33" t="s">
        <v>118</v>
      </c>
      <c r="C133" s="33" t="s">
        <v>142</v>
      </c>
      <c r="D133" s="33" t="s">
        <v>22</v>
      </c>
      <c r="E133" s="33" t="s">
        <v>23</v>
      </c>
      <c r="F133" s="33"/>
      <c r="G133" s="33"/>
      <c r="H133" s="33"/>
      <c r="I133" s="33"/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650000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5" t="n">
        <f aca="false">SUM(R133/1000)</f>
        <v>6500</v>
      </c>
      <c r="AA133" s="36" t="n">
        <v>6500000</v>
      </c>
      <c r="AB133" s="37" t="n">
        <v>6500000</v>
      </c>
      <c r="AC133" s="37" t="n">
        <v>-6500000</v>
      </c>
      <c r="AD133" s="37" t="n">
        <v>6500000</v>
      </c>
      <c r="AE133" s="38" t="n">
        <v>0</v>
      </c>
      <c r="AF133" s="37" t="n">
        <v>0</v>
      </c>
      <c r="AG133" s="39" t="n">
        <f aca="false">SUM(AA133/1000)</f>
        <v>6500</v>
      </c>
      <c r="AH133" s="40" t="n">
        <f aca="false">SUM(AA133/R133)*100</f>
        <v>100</v>
      </c>
    </row>
    <row r="134" customFormat="false" ht="47.25" hidden="false" customHeight="false" outlineLevel="3" collapsed="false">
      <c r="A134" s="41" t="s">
        <v>119</v>
      </c>
      <c r="B134" s="33" t="s">
        <v>118</v>
      </c>
      <c r="C134" s="33" t="s">
        <v>142</v>
      </c>
      <c r="D134" s="33" t="s">
        <v>120</v>
      </c>
      <c r="E134" s="33" t="s">
        <v>23</v>
      </c>
      <c r="F134" s="33"/>
      <c r="G134" s="33"/>
      <c r="H134" s="33"/>
      <c r="I134" s="33"/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650000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5" t="n">
        <f aca="false">SUM(R134/1000)</f>
        <v>6500</v>
      </c>
      <c r="AA134" s="36" t="n">
        <v>6500000</v>
      </c>
      <c r="AB134" s="37" t="n">
        <v>6500000</v>
      </c>
      <c r="AC134" s="37" t="n">
        <v>-6500000</v>
      </c>
      <c r="AD134" s="37" t="n">
        <v>6500000</v>
      </c>
      <c r="AE134" s="38" t="n">
        <v>0</v>
      </c>
      <c r="AF134" s="37" t="n">
        <v>0</v>
      </c>
      <c r="AG134" s="39" t="n">
        <f aca="false">SUM(AA134/1000)</f>
        <v>6500</v>
      </c>
      <c r="AH134" s="40" t="n">
        <f aca="false">SUM(AA134/R134)*100</f>
        <v>100</v>
      </c>
    </row>
    <row r="135" customFormat="false" ht="31.5" hidden="false" customHeight="false" outlineLevel="4" collapsed="false">
      <c r="A135" s="41" t="s">
        <v>143</v>
      </c>
      <c r="B135" s="33" t="s">
        <v>118</v>
      </c>
      <c r="C135" s="33" t="s">
        <v>142</v>
      </c>
      <c r="D135" s="33" t="s">
        <v>144</v>
      </c>
      <c r="E135" s="33" t="s">
        <v>23</v>
      </c>
      <c r="F135" s="33"/>
      <c r="G135" s="33"/>
      <c r="H135" s="33"/>
      <c r="I135" s="33"/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323600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5" t="n">
        <f aca="false">SUM(R135/1000)</f>
        <v>3236</v>
      </c>
      <c r="AA135" s="36" t="n">
        <v>3236000</v>
      </c>
      <c r="AB135" s="37" t="n">
        <v>3236000</v>
      </c>
      <c r="AC135" s="37" t="n">
        <v>-3236000</v>
      </c>
      <c r="AD135" s="37" t="n">
        <v>3236000</v>
      </c>
      <c r="AE135" s="38" t="n">
        <v>0</v>
      </c>
      <c r="AF135" s="37" t="n">
        <v>0</v>
      </c>
      <c r="AG135" s="39" t="n">
        <f aca="false">SUM(AA135/1000)</f>
        <v>3236</v>
      </c>
      <c r="AH135" s="40" t="n">
        <f aca="false">SUM(AA135/R135)*100</f>
        <v>100</v>
      </c>
    </row>
    <row r="136" customFormat="false" ht="31.5" hidden="false" customHeight="false" outlineLevel="5" collapsed="false">
      <c r="A136" s="41" t="s">
        <v>145</v>
      </c>
      <c r="B136" s="33" t="s">
        <v>118</v>
      </c>
      <c r="C136" s="33" t="s">
        <v>142</v>
      </c>
      <c r="D136" s="33" t="s">
        <v>146</v>
      </c>
      <c r="E136" s="33" t="s">
        <v>23</v>
      </c>
      <c r="F136" s="33"/>
      <c r="G136" s="33"/>
      <c r="H136" s="33"/>
      <c r="I136" s="33"/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323600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5" t="n">
        <f aca="false">SUM(R136/1000)</f>
        <v>3236</v>
      </c>
      <c r="AA136" s="36" t="n">
        <v>3236000</v>
      </c>
      <c r="AB136" s="37" t="n">
        <v>3236000</v>
      </c>
      <c r="AC136" s="37" t="n">
        <v>-3236000</v>
      </c>
      <c r="AD136" s="37" t="n">
        <v>3236000</v>
      </c>
      <c r="AE136" s="38" t="n">
        <v>0</v>
      </c>
      <c r="AF136" s="37" t="n">
        <v>0</v>
      </c>
      <c r="AG136" s="39" t="n">
        <f aca="false">SUM(AA136/1000)</f>
        <v>3236</v>
      </c>
      <c r="AH136" s="40" t="n">
        <f aca="false">SUM(AA136/R136)*100</f>
        <v>100</v>
      </c>
    </row>
    <row r="137" customFormat="false" ht="15.75" hidden="false" customHeight="false" outlineLevel="6" collapsed="false">
      <c r="A137" s="41" t="s">
        <v>129</v>
      </c>
      <c r="B137" s="33" t="s">
        <v>118</v>
      </c>
      <c r="C137" s="33" t="s">
        <v>142</v>
      </c>
      <c r="D137" s="33" t="s">
        <v>146</v>
      </c>
      <c r="E137" s="33" t="s">
        <v>130</v>
      </c>
      <c r="F137" s="33"/>
      <c r="G137" s="33"/>
      <c r="H137" s="33"/>
      <c r="I137" s="33"/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323600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5" t="n">
        <f aca="false">SUM(R137/1000)</f>
        <v>3236</v>
      </c>
      <c r="AA137" s="36" t="n">
        <v>3236000</v>
      </c>
      <c r="AB137" s="37" t="n">
        <v>3236000</v>
      </c>
      <c r="AC137" s="37" t="n">
        <v>-3236000</v>
      </c>
      <c r="AD137" s="37" t="n">
        <v>3236000</v>
      </c>
      <c r="AE137" s="38" t="n">
        <v>0</v>
      </c>
      <c r="AF137" s="37" t="n">
        <v>0</v>
      </c>
      <c r="AG137" s="39" t="n">
        <f aca="false">SUM(AA137/1000)</f>
        <v>3236</v>
      </c>
      <c r="AH137" s="40" t="n">
        <f aca="false">SUM(AA137/R137)*100</f>
        <v>100</v>
      </c>
    </row>
    <row r="138" customFormat="false" ht="63" hidden="false" customHeight="false" outlineLevel="4" collapsed="false">
      <c r="A138" s="41" t="s">
        <v>40</v>
      </c>
      <c r="B138" s="33" t="s">
        <v>118</v>
      </c>
      <c r="C138" s="33" t="s">
        <v>142</v>
      </c>
      <c r="D138" s="33" t="s">
        <v>126</v>
      </c>
      <c r="E138" s="33" t="s">
        <v>23</v>
      </c>
      <c r="F138" s="33"/>
      <c r="G138" s="33"/>
      <c r="H138" s="33"/>
      <c r="I138" s="33"/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326400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5" t="n">
        <f aca="false">SUM(R138/1000)</f>
        <v>3264</v>
      </c>
      <c r="AA138" s="36" t="n">
        <v>3264000</v>
      </c>
      <c r="AB138" s="37" t="n">
        <v>3264000</v>
      </c>
      <c r="AC138" s="37" t="n">
        <v>-3264000</v>
      </c>
      <c r="AD138" s="37" t="n">
        <v>3264000</v>
      </c>
      <c r="AE138" s="38" t="n">
        <v>0</v>
      </c>
      <c r="AF138" s="37" t="n">
        <v>0</v>
      </c>
      <c r="AG138" s="39" t="n">
        <f aca="false">SUM(AA138/1000)</f>
        <v>3264</v>
      </c>
      <c r="AH138" s="40" t="n">
        <f aca="false">SUM(AA138/R138)*100</f>
        <v>100</v>
      </c>
    </row>
    <row r="139" customFormat="false" ht="31.5" hidden="false" customHeight="false" outlineLevel="5" collapsed="false">
      <c r="A139" s="41" t="s">
        <v>147</v>
      </c>
      <c r="B139" s="33" t="s">
        <v>118</v>
      </c>
      <c r="C139" s="33" t="s">
        <v>142</v>
      </c>
      <c r="D139" s="33" t="s">
        <v>148</v>
      </c>
      <c r="E139" s="33" t="s">
        <v>23</v>
      </c>
      <c r="F139" s="33"/>
      <c r="G139" s="33"/>
      <c r="H139" s="33"/>
      <c r="I139" s="33"/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326400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5" t="n">
        <f aca="false">SUM(R139/1000)</f>
        <v>3264</v>
      </c>
      <c r="AA139" s="36" t="n">
        <v>3264000</v>
      </c>
      <c r="AB139" s="37" t="n">
        <v>3264000</v>
      </c>
      <c r="AC139" s="37" t="n">
        <v>-3264000</v>
      </c>
      <c r="AD139" s="37" t="n">
        <v>3264000</v>
      </c>
      <c r="AE139" s="38" t="n">
        <v>0</v>
      </c>
      <c r="AF139" s="37" t="n">
        <v>0</v>
      </c>
      <c r="AG139" s="39" t="n">
        <f aca="false">SUM(AA139/1000)</f>
        <v>3264</v>
      </c>
      <c r="AH139" s="40" t="n">
        <f aca="false">SUM(AA139/R139)*100</f>
        <v>100</v>
      </c>
    </row>
    <row r="140" customFormat="false" ht="15.75" hidden="false" customHeight="false" outlineLevel="6" collapsed="false">
      <c r="A140" s="41" t="s">
        <v>129</v>
      </c>
      <c r="B140" s="33" t="s">
        <v>118</v>
      </c>
      <c r="C140" s="33" t="s">
        <v>142</v>
      </c>
      <c r="D140" s="33" t="s">
        <v>148</v>
      </c>
      <c r="E140" s="33" t="s">
        <v>130</v>
      </c>
      <c r="F140" s="33"/>
      <c r="G140" s="33"/>
      <c r="H140" s="33"/>
      <c r="I140" s="33"/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326400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5" t="n">
        <f aca="false">SUM(R140/1000)</f>
        <v>3264</v>
      </c>
      <c r="AA140" s="36" t="n">
        <v>3264000</v>
      </c>
      <c r="AB140" s="37" t="n">
        <v>3264000</v>
      </c>
      <c r="AC140" s="37" t="n">
        <v>-3264000</v>
      </c>
      <c r="AD140" s="37" t="n">
        <v>3264000</v>
      </c>
      <c r="AE140" s="38" t="n">
        <v>0</v>
      </c>
      <c r="AF140" s="37" t="n">
        <v>0</v>
      </c>
      <c r="AG140" s="39" t="n">
        <f aca="false">SUM(AA140/1000)</f>
        <v>3264</v>
      </c>
      <c r="AH140" s="40" t="n">
        <f aca="false">SUM(AA140/R140)*100</f>
        <v>100</v>
      </c>
    </row>
    <row r="141" customFormat="false" ht="15.75" hidden="false" customHeight="false" outlineLevel="2" collapsed="false">
      <c r="A141" s="41" t="s">
        <v>149</v>
      </c>
      <c r="B141" s="33" t="s">
        <v>118</v>
      </c>
      <c r="C141" s="33" t="s">
        <v>150</v>
      </c>
      <c r="D141" s="33" t="s">
        <v>22</v>
      </c>
      <c r="E141" s="33" t="s">
        <v>23</v>
      </c>
      <c r="F141" s="33"/>
      <c r="G141" s="33"/>
      <c r="H141" s="33"/>
      <c r="I141" s="33"/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19769554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5" t="n">
        <f aca="false">SUM(R141/1000)</f>
        <v>19769.554</v>
      </c>
      <c r="AA141" s="36" t="n">
        <v>19769554</v>
      </c>
      <c r="AB141" s="37" t="n">
        <v>19769554</v>
      </c>
      <c r="AC141" s="37" t="n">
        <v>-19769554</v>
      </c>
      <c r="AD141" s="37" t="n">
        <v>22177908</v>
      </c>
      <c r="AE141" s="38" t="n">
        <v>0</v>
      </c>
      <c r="AF141" s="37" t="n">
        <v>0</v>
      </c>
      <c r="AG141" s="39" t="n">
        <f aca="false">SUM(AA141/1000)</f>
        <v>19769.554</v>
      </c>
      <c r="AH141" s="40" t="n">
        <f aca="false">SUM(AA141/R141)*100</f>
        <v>100</v>
      </c>
    </row>
    <row r="142" customFormat="false" ht="47.25" hidden="false" customHeight="false" outlineLevel="3" collapsed="false">
      <c r="A142" s="41" t="s">
        <v>119</v>
      </c>
      <c r="B142" s="33" t="s">
        <v>118</v>
      </c>
      <c r="C142" s="33" t="s">
        <v>150</v>
      </c>
      <c r="D142" s="33" t="s">
        <v>120</v>
      </c>
      <c r="E142" s="33" t="s">
        <v>23</v>
      </c>
      <c r="F142" s="33"/>
      <c r="G142" s="33"/>
      <c r="H142" s="33"/>
      <c r="I142" s="33"/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19769554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5" t="n">
        <f aca="false">SUM(R142/1000)</f>
        <v>19769.554</v>
      </c>
      <c r="AA142" s="36" t="n">
        <v>19769554</v>
      </c>
      <c r="AB142" s="37" t="n">
        <v>19769554</v>
      </c>
      <c r="AC142" s="37" t="n">
        <v>-19769554</v>
      </c>
      <c r="AD142" s="37" t="n">
        <v>22177908</v>
      </c>
      <c r="AE142" s="38" t="n">
        <v>0</v>
      </c>
      <c r="AF142" s="37" t="n">
        <v>0</v>
      </c>
      <c r="AG142" s="39" t="n">
        <f aca="false">SUM(AA142/1000)</f>
        <v>19769.554</v>
      </c>
      <c r="AH142" s="40" t="n">
        <f aca="false">SUM(AA142/R142)*100</f>
        <v>100</v>
      </c>
    </row>
    <row r="143" customFormat="false" ht="31.5" hidden="false" customHeight="false" outlineLevel="4" collapsed="false">
      <c r="A143" s="41" t="s">
        <v>143</v>
      </c>
      <c r="B143" s="33" t="s">
        <v>118</v>
      </c>
      <c r="C143" s="33" t="s">
        <v>150</v>
      </c>
      <c r="D143" s="33" t="s">
        <v>144</v>
      </c>
      <c r="E143" s="33" t="s">
        <v>23</v>
      </c>
      <c r="F143" s="33"/>
      <c r="G143" s="33"/>
      <c r="H143" s="33"/>
      <c r="I143" s="33"/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1736120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5" t="n">
        <f aca="false">SUM(R143/1000)</f>
        <v>17361.2</v>
      </c>
      <c r="AA143" s="36" t="n">
        <v>17361200</v>
      </c>
      <c r="AB143" s="37" t="n">
        <v>17361200</v>
      </c>
      <c r="AC143" s="37" t="n">
        <v>-17361200</v>
      </c>
      <c r="AD143" s="37" t="n">
        <v>17361200</v>
      </c>
      <c r="AE143" s="38" t="n">
        <v>0</v>
      </c>
      <c r="AF143" s="37" t="n">
        <v>0</v>
      </c>
      <c r="AG143" s="39" t="n">
        <f aca="false">SUM(AA143/1000)</f>
        <v>17361.2</v>
      </c>
      <c r="AH143" s="40" t="n">
        <f aca="false">SUM(AA143/R143)*100</f>
        <v>100</v>
      </c>
    </row>
    <row r="144" customFormat="false" ht="31.5" hidden="false" customHeight="false" outlineLevel="5" collapsed="false">
      <c r="A144" s="41" t="s">
        <v>151</v>
      </c>
      <c r="B144" s="33" t="s">
        <v>118</v>
      </c>
      <c r="C144" s="33" t="s">
        <v>150</v>
      </c>
      <c r="D144" s="33" t="s">
        <v>152</v>
      </c>
      <c r="E144" s="33" t="s">
        <v>23</v>
      </c>
      <c r="F144" s="33"/>
      <c r="G144" s="33"/>
      <c r="H144" s="33"/>
      <c r="I144" s="33"/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1736120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5" t="n">
        <f aca="false">SUM(R144/1000)</f>
        <v>17361.2</v>
      </c>
      <c r="AA144" s="36" t="n">
        <v>17361200</v>
      </c>
      <c r="AB144" s="37" t="n">
        <v>17361200</v>
      </c>
      <c r="AC144" s="37" t="n">
        <v>-17361200</v>
      </c>
      <c r="AD144" s="37" t="n">
        <v>17361200</v>
      </c>
      <c r="AE144" s="38" t="n">
        <v>0</v>
      </c>
      <c r="AF144" s="37" t="n">
        <v>0</v>
      </c>
      <c r="AG144" s="39" t="n">
        <f aca="false">SUM(AA144/1000)</f>
        <v>17361.2</v>
      </c>
      <c r="AH144" s="40" t="n">
        <f aca="false">SUM(AA144/R144)*100</f>
        <v>100</v>
      </c>
    </row>
    <row r="145" customFormat="false" ht="15.75" hidden="false" customHeight="false" outlineLevel="6" collapsed="false">
      <c r="A145" s="41" t="s">
        <v>129</v>
      </c>
      <c r="B145" s="33" t="s">
        <v>118</v>
      </c>
      <c r="C145" s="33" t="s">
        <v>150</v>
      </c>
      <c r="D145" s="33" t="s">
        <v>152</v>
      </c>
      <c r="E145" s="33" t="s">
        <v>130</v>
      </c>
      <c r="F145" s="33"/>
      <c r="G145" s="33"/>
      <c r="H145" s="33"/>
      <c r="I145" s="33"/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1736120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5" t="n">
        <f aca="false">SUM(R145/1000)</f>
        <v>17361.2</v>
      </c>
      <c r="AA145" s="36" t="n">
        <v>17361200</v>
      </c>
      <c r="AB145" s="37" t="n">
        <v>17361200</v>
      </c>
      <c r="AC145" s="37" t="n">
        <v>-17361200</v>
      </c>
      <c r="AD145" s="37" t="n">
        <v>17361200</v>
      </c>
      <c r="AE145" s="38" t="n">
        <v>0</v>
      </c>
      <c r="AF145" s="37" t="n">
        <v>0</v>
      </c>
      <c r="AG145" s="39" t="n">
        <f aca="false">SUM(AA145/1000)</f>
        <v>17361.2</v>
      </c>
      <c r="AH145" s="40" t="n">
        <f aca="false">SUM(AA145/R145)*100</f>
        <v>100</v>
      </c>
    </row>
    <row r="146" customFormat="false" ht="31.5" hidden="false" customHeight="false" outlineLevel="4" collapsed="false">
      <c r="A146" s="41" t="s">
        <v>48</v>
      </c>
      <c r="B146" s="33" t="s">
        <v>118</v>
      </c>
      <c r="C146" s="33" t="s">
        <v>150</v>
      </c>
      <c r="D146" s="33" t="s">
        <v>153</v>
      </c>
      <c r="E146" s="33" t="s">
        <v>23</v>
      </c>
      <c r="F146" s="33"/>
      <c r="G146" s="33"/>
      <c r="H146" s="33"/>
      <c r="I146" s="33"/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2408354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5" t="n">
        <f aca="false">SUM(R146/1000)</f>
        <v>2408.354</v>
      </c>
      <c r="AA146" s="36" t="n">
        <v>2408354</v>
      </c>
      <c r="AB146" s="37" t="n">
        <v>2408354</v>
      </c>
      <c r="AC146" s="37" t="n">
        <v>-2408354</v>
      </c>
      <c r="AD146" s="37" t="n">
        <v>4816708</v>
      </c>
      <c r="AE146" s="38" t="n">
        <v>0</v>
      </c>
      <c r="AF146" s="37" t="n">
        <v>0</v>
      </c>
      <c r="AG146" s="39" t="n">
        <f aca="false">SUM(AA146/1000)</f>
        <v>2408.354</v>
      </c>
      <c r="AH146" s="40" t="n">
        <f aca="false">SUM(AA146/R146)*100</f>
        <v>100</v>
      </c>
    </row>
    <row r="147" customFormat="false" ht="47.25" hidden="false" customHeight="false" outlineLevel="5" collapsed="false">
      <c r="A147" s="41" t="s">
        <v>154</v>
      </c>
      <c r="B147" s="33" t="s">
        <v>118</v>
      </c>
      <c r="C147" s="33" t="s">
        <v>150</v>
      </c>
      <c r="D147" s="33" t="s">
        <v>155</v>
      </c>
      <c r="E147" s="33" t="s">
        <v>23</v>
      </c>
      <c r="F147" s="33"/>
      <c r="G147" s="33"/>
      <c r="H147" s="33"/>
      <c r="I147" s="33"/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2408354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5" t="n">
        <f aca="false">SUM(R147/1000)</f>
        <v>2408.354</v>
      </c>
      <c r="AA147" s="36" t="n">
        <v>2408354</v>
      </c>
      <c r="AB147" s="37" t="n">
        <v>2408354</v>
      </c>
      <c r="AC147" s="37" t="n">
        <v>-2408354</v>
      </c>
      <c r="AD147" s="37" t="n">
        <v>4816708</v>
      </c>
      <c r="AE147" s="38" t="n">
        <v>0</v>
      </c>
      <c r="AF147" s="37" t="n">
        <v>0</v>
      </c>
      <c r="AG147" s="39" t="n">
        <f aca="false">SUM(AA147/1000)</f>
        <v>2408.354</v>
      </c>
      <c r="AH147" s="40" t="n">
        <f aca="false">SUM(AA147/R147)*100</f>
        <v>100</v>
      </c>
    </row>
    <row r="148" customFormat="false" ht="15.75" hidden="false" customHeight="false" outlineLevel="6" collapsed="false">
      <c r="A148" s="41" t="s">
        <v>129</v>
      </c>
      <c r="B148" s="33" t="s">
        <v>118</v>
      </c>
      <c r="C148" s="33" t="s">
        <v>150</v>
      </c>
      <c r="D148" s="33" t="s">
        <v>155</v>
      </c>
      <c r="E148" s="33" t="s">
        <v>130</v>
      </c>
      <c r="F148" s="33"/>
      <c r="G148" s="33"/>
      <c r="H148" s="33"/>
      <c r="I148" s="33"/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2408354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5" t="n">
        <f aca="false">SUM(R148/1000)</f>
        <v>2408.354</v>
      </c>
      <c r="AA148" s="36" t="n">
        <v>2408354</v>
      </c>
      <c r="AB148" s="37" t="n">
        <v>2408354</v>
      </c>
      <c r="AC148" s="37" t="n">
        <v>-2408354</v>
      </c>
      <c r="AD148" s="37" t="n">
        <v>4816708</v>
      </c>
      <c r="AE148" s="38" t="n">
        <v>0</v>
      </c>
      <c r="AF148" s="37" t="n">
        <v>0</v>
      </c>
      <c r="AG148" s="39" t="n">
        <f aca="false">SUM(AA148/1000)</f>
        <v>2408.354</v>
      </c>
      <c r="AH148" s="40" t="n">
        <f aca="false">SUM(AA148/R148)*100</f>
        <v>100</v>
      </c>
    </row>
    <row r="149" customFormat="false" ht="47.25" hidden="false" customHeight="false" outlineLevel="0" collapsed="false">
      <c r="A149" s="41" t="s">
        <v>156</v>
      </c>
      <c r="B149" s="33" t="s">
        <v>157</v>
      </c>
      <c r="C149" s="33" t="s">
        <v>21</v>
      </c>
      <c r="D149" s="33" t="s">
        <v>22</v>
      </c>
      <c r="E149" s="33" t="s">
        <v>23</v>
      </c>
      <c r="F149" s="33"/>
      <c r="G149" s="33"/>
      <c r="H149" s="33"/>
      <c r="I149" s="33"/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141722956.06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5" t="n">
        <v>145144.5</v>
      </c>
      <c r="AA149" s="36" t="n">
        <v>140225834.72</v>
      </c>
      <c r="AB149" s="37" t="n">
        <v>140225834.72</v>
      </c>
      <c r="AC149" s="37" t="n">
        <v>-140225834.72</v>
      </c>
      <c r="AD149" s="37" t="n">
        <v>302887947.07</v>
      </c>
      <c r="AE149" s="38" t="n">
        <v>0</v>
      </c>
      <c r="AF149" s="37" t="n">
        <v>0</v>
      </c>
      <c r="AG149" s="39" t="n">
        <f aca="false">SUM(AA149/1000)</f>
        <v>140225.83472</v>
      </c>
      <c r="AH149" s="40" t="n">
        <v>96.6</v>
      </c>
    </row>
    <row r="150" customFormat="false" ht="15.75" hidden="false" customHeight="false" outlineLevel="1" collapsed="false">
      <c r="A150" s="41" t="s">
        <v>24</v>
      </c>
      <c r="B150" s="33" t="s">
        <v>157</v>
      </c>
      <c r="C150" s="33" t="s">
        <v>25</v>
      </c>
      <c r="D150" s="33" t="s">
        <v>22</v>
      </c>
      <c r="E150" s="33" t="s">
        <v>23</v>
      </c>
      <c r="F150" s="33"/>
      <c r="G150" s="33"/>
      <c r="H150" s="33"/>
      <c r="I150" s="33"/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23036431.79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5" t="n">
        <f aca="false">SUM(R150/1000)</f>
        <v>23036.43179</v>
      </c>
      <c r="AA150" s="36" t="n">
        <v>23027055.94</v>
      </c>
      <c r="AB150" s="37" t="n">
        <v>23027055.94</v>
      </c>
      <c r="AC150" s="37" t="n">
        <v>-23027055.94</v>
      </c>
      <c r="AD150" s="37" t="n">
        <v>44991123.37</v>
      </c>
      <c r="AE150" s="38" t="n">
        <v>0</v>
      </c>
      <c r="AF150" s="37" t="n">
        <v>0</v>
      </c>
      <c r="AG150" s="39" t="n">
        <f aca="false">SUM(AA150/1000)</f>
        <v>23027.05594</v>
      </c>
      <c r="AH150" s="40" t="n">
        <f aca="false">SUM(AA150/R150)*100</f>
        <v>99.9592999033641</v>
      </c>
    </row>
    <row r="151" customFormat="false" ht="63" hidden="false" customHeight="false" outlineLevel="2" collapsed="false">
      <c r="A151" s="41" t="s">
        <v>26</v>
      </c>
      <c r="B151" s="33" t="s">
        <v>157</v>
      </c>
      <c r="C151" s="33" t="s">
        <v>27</v>
      </c>
      <c r="D151" s="33" t="s">
        <v>22</v>
      </c>
      <c r="E151" s="33" t="s">
        <v>23</v>
      </c>
      <c r="F151" s="33"/>
      <c r="G151" s="33"/>
      <c r="H151" s="33"/>
      <c r="I151" s="33"/>
      <c r="J151" s="34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16174087.21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5" t="n">
        <f aca="false">SUM(R151/1000)</f>
        <v>16174.08721</v>
      </c>
      <c r="AA151" s="36" t="n">
        <v>16172530.65</v>
      </c>
      <c r="AB151" s="37" t="n">
        <v>16172530.65</v>
      </c>
      <c r="AC151" s="37" t="n">
        <v>-16172530.65</v>
      </c>
      <c r="AD151" s="37" t="n">
        <v>31742013.21</v>
      </c>
      <c r="AE151" s="38" t="n">
        <v>0</v>
      </c>
      <c r="AF151" s="37" t="n">
        <v>0</v>
      </c>
      <c r="AG151" s="39" t="n">
        <f aca="false">SUM(AA151/1000)</f>
        <v>16172.53065</v>
      </c>
      <c r="AH151" s="40" t="n">
        <f aca="false">SUM(AA151/R151)*100</f>
        <v>99.9903762111593</v>
      </c>
    </row>
    <row r="152" customFormat="false" ht="47.25" hidden="false" customHeight="false" outlineLevel="3" collapsed="false">
      <c r="A152" s="41" t="s">
        <v>158</v>
      </c>
      <c r="B152" s="33" t="s">
        <v>157</v>
      </c>
      <c r="C152" s="33" t="s">
        <v>27</v>
      </c>
      <c r="D152" s="33" t="s">
        <v>159</v>
      </c>
      <c r="E152" s="33" t="s">
        <v>23</v>
      </c>
      <c r="F152" s="33"/>
      <c r="G152" s="33"/>
      <c r="H152" s="33"/>
      <c r="I152" s="33"/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13238087.21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5" t="n">
        <f aca="false">SUM(R152/1000)</f>
        <v>13238.08721</v>
      </c>
      <c r="AA152" s="36" t="n">
        <v>13236530.65</v>
      </c>
      <c r="AB152" s="37" t="n">
        <v>13236530.65</v>
      </c>
      <c r="AC152" s="37" t="n">
        <v>-13236530.65</v>
      </c>
      <c r="AD152" s="37" t="n">
        <v>25870013.21</v>
      </c>
      <c r="AE152" s="38" t="n">
        <v>0</v>
      </c>
      <c r="AF152" s="37" t="n">
        <v>0</v>
      </c>
      <c r="AG152" s="39" t="n">
        <f aca="false">SUM(AA152/1000)</f>
        <v>13236.53065</v>
      </c>
      <c r="AH152" s="40" t="n">
        <f aca="false">SUM(AA152/R152)*100</f>
        <v>99.988241805819</v>
      </c>
    </row>
    <row r="153" customFormat="false" ht="31.5" hidden="false" customHeight="false" outlineLevel="4" collapsed="false">
      <c r="A153" s="41" t="s">
        <v>30</v>
      </c>
      <c r="B153" s="33" t="s">
        <v>157</v>
      </c>
      <c r="C153" s="33" t="s">
        <v>27</v>
      </c>
      <c r="D153" s="33" t="s">
        <v>160</v>
      </c>
      <c r="E153" s="33" t="s">
        <v>23</v>
      </c>
      <c r="F153" s="33"/>
      <c r="G153" s="33"/>
      <c r="H153" s="33"/>
      <c r="I153" s="33"/>
      <c r="J153" s="34" t="n">
        <v>0</v>
      </c>
      <c r="K153" s="34" t="n">
        <v>0</v>
      </c>
      <c r="L153" s="34" t="n">
        <v>0</v>
      </c>
      <c r="M153" s="34" t="n"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12587887.21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5" t="n">
        <f aca="false">SUM(R153/1000)</f>
        <v>12587.88721</v>
      </c>
      <c r="AA153" s="36" t="n">
        <v>12586330.65</v>
      </c>
      <c r="AB153" s="37" t="n">
        <v>12586330.65</v>
      </c>
      <c r="AC153" s="37" t="n">
        <v>-12586330.65</v>
      </c>
      <c r="AD153" s="37" t="n">
        <v>24571213.21</v>
      </c>
      <c r="AE153" s="38" t="n">
        <v>0</v>
      </c>
      <c r="AF153" s="37" t="n">
        <v>0</v>
      </c>
      <c r="AG153" s="39" t="n">
        <f aca="false">SUM(AA153/1000)</f>
        <v>12586.33065</v>
      </c>
      <c r="AH153" s="40" t="n">
        <f aca="false">SUM(AA153/R153)*100</f>
        <v>99.9876344618121</v>
      </c>
    </row>
    <row r="154" customFormat="false" ht="15.75" hidden="false" customHeight="false" outlineLevel="5" collapsed="false">
      <c r="A154" s="41" t="s">
        <v>32</v>
      </c>
      <c r="B154" s="33" t="s">
        <v>157</v>
      </c>
      <c r="C154" s="33" t="s">
        <v>27</v>
      </c>
      <c r="D154" s="33" t="s">
        <v>161</v>
      </c>
      <c r="E154" s="33" t="s">
        <v>23</v>
      </c>
      <c r="F154" s="33"/>
      <c r="G154" s="33"/>
      <c r="H154" s="33"/>
      <c r="I154" s="33"/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12587887.21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5" t="n">
        <f aca="false">SUM(R154/1000)</f>
        <v>12587.88721</v>
      </c>
      <c r="AA154" s="36" t="n">
        <v>12586330.65</v>
      </c>
      <c r="AB154" s="37" t="n">
        <v>12586330.65</v>
      </c>
      <c r="AC154" s="37" t="n">
        <v>-12586330.65</v>
      </c>
      <c r="AD154" s="37" t="n">
        <v>24571213.21</v>
      </c>
      <c r="AE154" s="38" t="n">
        <v>0</v>
      </c>
      <c r="AF154" s="37" t="n">
        <v>0</v>
      </c>
      <c r="AG154" s="39" t="n">
        <f aca="false">SUM(AA154/1000)</f>
        <v>12586.33065</v>
      </c>
      <c r="AH154" s="40" t="n">
        <f aca="false">SUM(AA154/R154)*100</f>
        <v>99.9876344618121</v>
      </c>
    </row>
    <row r="155" customFormat="false" ht="78.75" hidden="false" customHeight="false" outlineLevel="6" collapsed="false">
      <c r="A155" s="41" t="s">
        <v>34</v>
      </c>
      <c r="B155" s="33" t="s">
        <v>157</v>
      </c>
      <c r="C155" s="33" t="s">
        <v>27</v>
      </c>
      <c r="D155" s="33" t="s">
        <v>161</v>
      </c>
      <c r="E155" s="33" t="s">
        <v>35</v>
      </c>
      <c r="F155" s="33"/>
      <c r="G155" s="33"/>
      <c r="H155" s="33"/>
      <c r="I155" s="33"/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11775405.21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5" t="n">
        <f aca="false">SUM(R155/1000)</f>
        <v>11775.40521</v>
      </c>
      <c r="AA155" s="36" t="n">
        <v>11775269.58</v>
      </c>
      <c r="AB155" s="37" t="n">
        <v>11775269.58</v>
      </c>
      <c r="AC155" s="37" t="n">
        <v>-11775269.58</v>
      </c>
      <c r="AD155" s="37" t="n">
        <v>22952505.21</v>
      </c>
      <c r="AE155" s="38" t="n">
        <v>0</v>
      </c>
      <c r="AF155" s="37" t="n">
        <v>0</v>
      </c>
      <c r="AG155" s="39" t="n">
        <f aca="false">SUM(AA155/1000)</f>
        <v>11775.26958</v>
      </c>
      <c r="AH155" s="40" t="n">
        <f aca="false">SUM(AA155/R155)*100</f>
        <v>99.9988481925031</v>
      </c>
    </row>
    <row r="156" customFormat="false" ht="31.5" hidden="false" customHeight="false" outlineLevel="6" collapsed="false">
      <c r="A156" s="41" t="s">
        <v>36</v>
      </c>
      <c r="B156" s="33" t="s">
        <v>157</v>
      </c>
      <c r="C156" s="33" t="s">
        <v>27</v>
      </c>
      <c r="D156" s="33" t="s">
        <v>161</v>
      </c>
      <c r="E156" s="33" t="s">
        <v>37</v>
      </c>
      <c r="F156" s="33"/>
      <c r="G156" s="33"/>
      <c r="H156" s="33"/>
      <c r="I156" s="33"/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770456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5" t="n">
        <f aca="false">SUM(R156/1000)</f>
        <v>770.456</v>
      </c>
      <c r="AA156" s="36" t="n">
        <v>769069.72</v>
      </c>
      <c r="AB156" s="37" t="n">
        <v>769069.72</v>
      </c>
      <c r="AC156" s="37" t="n">
        <v>-769069.72</v>
      </c>
      <c r="AD156" s="37" t="n">
        <v>1536956</v>
      </c>
      <c r="AE156" s="38" t="n">
        <v>0</v>
      </c>
      <c r="AF156" s="37" t="n">
        <v>0</v>
      </c>
      <c r="AG156" s="39" t="n">
        <f aca="false">SUM(AA156/1000)</f>
        <v>769.06972</v>
      </c>
      <c r="AH156" s="40" t="n">
        <f aca="false">SUM(AA156/R156)*100</f>
        <v>99.8200701921979</v>
      </c>
    </row>
    <row r="157" customFormat="false" ht="15.75" hidden="false" customHeight="false" outlineLevel="6" collapsed="false">
      <c r="A157" s="41" t="s">
        <v>38</v>
      </c>
      <c r="B157" s="33" t="s">
        <v>157</v>
      </c>
      <c r="C157" s="33" t="s">
        <v>27</v>
      </c>
      <c r="D157" s="33" t="s">
        <v>161</v>
      </c>
      <c r="E157" s="33" t="s">
        <v>39</v>
      </c>
      <c r="F157" s="33"/>
      <c r="G157" s="33"/>
      <c r="H157" s="33"/>
      <c r="I157" s="33"/>
      <c r="J157" s="34" t="n">
        <v>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42026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5" t="n">
        <f aca="false">SUM(R157/1000)</f>
        <v>42.026</v>
      </c>
      <c r="AA157" s="36" t="n">
        <v>41991.35</v>
      </c>
      <c r="AB157" s="37" t="n">
        <v>41991.35</v>
      </c>
      <c r="AC157" s="37" t="n">
        <v>-41991.35</v>
      </c>
      <c r="AD157" s="37" t="n">
        <v>81752</v>
      </c>
      <c r="AE157" s="38" t="n">
        <v>0</v>
      </c>
      <c r="AF157" s="37" t="n">
        <v>0</v>
      </c>
      <c r="AG157" s="39" t="n">
        <f aca="false">SUM(AA157/1000)</f>
        <v>41.99135</v>
      </c>
      <c r="AH157" s="40" t="n">
        <f aca="false">SUM(AA157/R157)*100</f>
        <v>99.9175510398325</v>
      </c>
    </row>
    <row r="158" customFormat="false" ht="63" hidden="false" customHeight="false" outlineLevel="4" collapsed="false">
      <c r="A158" s="41" t="s">
        <v>40</v>
      </c>
      <c r="B158" s="33" t="s">
        <v>157</v>
      </c>
      <c r="C158" s="33" t="s">
        <v>27</v>
      </c>
      <c r="D158" s="33" t="s">
        <v>162</v>
      </c>
      <c r="E158" s="33" t="s">
        <v>23</v>
      </c>
      <c r="F158" s="33"/>
      <c r="G158" s="33"/>
      <c r="H158" s="33"/>
      <c r="I158" s="33"/>
      <c r="J158" s="34" t="n">
        <v>0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65020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5" t="n">
        <f aca="false">SUM(R158/1000)</f>
        <v>650.2</v>
      </c>
      <c r="AA158" s="36" t="n">
        <v>650200</v>
      </c>
      <c r="AB158" s="37" t="n">
        <v>650200</v>
      </c>
      <c r="AC158" s="37" t="n">
        <v>-650200</v>
      </c>
      <c r="AD158" s="37" t="n">
        <v>1298800</v>
      </c>
      <c r="AE158" s="38" t="n">
        <v>0</v>
      </c>
      <c r="AF158" s="37" t="n">
        <v>0</v>
      </c>
      <c r="AG158" s="39" t="n">
        <f aca="false">SUM(AA158/1000)</f>
        <v>650.2</v>
      </c>
      <c r="AH158" s="40" t="n">
        <f aca="false">SUM(AA158/R158)*100</f>
        <v>100</v>
      </c>
    </row>
    <row r="159" customFormat="false" ht="78.75" hidden="false" customHeight="false" outlineLevel="5" collapsed="false">
      <c r="A159" s="41" t="s">
        <v>163</v>
      </c>
      <c r="B159" s="33" t="s">
        <v>157</v>
      </c>
      <c r="C159" s="33" t="s">
        <v>27</v>
      </c>
      <c r="D159" s="33" t="s">
        <v>164</v>
      </c>
      <c r="E159" s="33" t="s">
        <v>23</v>
      </c>
      <c r="F159" s="33"/>
      <c r="G159" s="33"/>
      <c r="H159" s="33"/>
      <c r="I159" s="33"/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65020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5" t="n">
        <f aca="false">SUM(R159/1000)</f>
        <v>650.2</v>
      </c>
      <c r="AA159" s="36" t="n">
        <v>650200</v>
      </c>
      <c r="AB159" s="37" t="n">
        <v>650200</v>
      </c>
      <c r="AC159" s="37" t="n">
        <v>-650200</v>
      </c>
      <c r="AD159" s="37" t="n">
        <v>1298800</v>
      </c>
      <c r="AE159" s="38" t="n">
        <v>0</v>
      </c>
      <c r="AF159" s="37" t="n">
        <v>0</v>
      </c>
      <c r="AG159" s="39" t="n">
        <f aca="false">SUM(AA159/1000)</f>
        <v>650.2</v>
      </c>
      <c r="AH159" s="40" t="n">
        <f aca="false">SUM(AA159/R159)*100</f>
        <v>100</v>
      </c>
    </row>
    <row r="160" customFormat="false" ht="78.75" hidden="false" customHeight="false" outlineLevel="6" collapsed="false">
      <c r="A160" s="41" t="s">
        <v>34</v>
      </c>
      <c r="B160" s="33" t="s">
        <v>157</v>
      </c>
      <c r="C160" s="33" t="s">
        <v>27</v>
      </c>
      <c r="D160" s="33" t="s">
        <v>164</v>
      </c>
      <c r="E160" s="33" t="s">
        <v>35</v>
      </c>
      <c r="F160" s="33"/>
      <c r="G160" s="33"/>
      <c r="H160" s="33"/>
      <c r="I160" s="33"/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613699.31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5" t="n">
        <f aca="false">SUM(R160/1000)</f>
        <v>613.69931</v>
      </c>
      <c r="AA160" s="36" t="n">
        <v>613699.31</v>
      </c>
      <c r="AB160" s="37" t="n">
        <v>613699.31</v>
      </c>
      <c r="AC160" s="37" t="n">
        <v>-613699.31</v>
      </c>
      <c r="AD160" s="37" t="n">
        <v>1220299.31</v>
      </c>
      <c r="AE160" s="38" t="n">
        <v>0</v>
      </c>
      <c r="AF160" s="37" t="n">
        <v>0</v>
      </c>
      <c r="AG160" s="39" t="n">
        <f aca="false">SUM(AA160/1000)</f>
        <v>613.69931</v>
      </c>
      <c r="AH160" s="40" t="n">
        <f aca="false">SUM(AA160/R160)*100</f>
        <v>100</v>
      </c>
    </row>
    <row r="161" customFormat="false" ht="31.5" hidden="false" customHeight="false" outlineLevel="6" collapsed="false">
      <c r="A161" s="41" t="s">
        <v>36</v>
      </c>
      <c r="B161" s="33" t="s">
        <v>157</v>
      </c>
      <c r="C161" s="33" t="s">
        <v>27</v>
      </c>
      <c r="D161" s="33" t="s">
        <v>164</v>
      </c>
      <c r="E161" s="33" t="s">
        <v>37</v>
      </c>
      <c r="F161" s="33"/>
      <c r="G161" s="33"/>
      <c r="H161" s="33"/>
      <c r="I161" s="33"/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36500.69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5" t="n">
        <f aca="false">SUM(R161/1000)</f>
        <v>36.50069</v>
      </c>
      <c r="AA161" s="36" t="n">
        <v>36500.69</v>
      </c>
      <c r="AB161" s="37" t="n">
        <v>36500.69</v>
      </c>
      <c r="AC161" s="37" t="n">
        <v>-36500.69</v>
      </c>
      <c r="AD161" s="37" t="n">
        <v>78500.69</v>
      </c>
      <c r="AE161" s="38" t="n">
        <v>0</v>
      </c>
      <c r="AF161" s="37" t="n">
        <v>0</v>
      </c>
      <c r="AG161" s="39" t="n">
        <f aca="false">SUM(AA161/1000)</f>
        <v>36.50069</v>
      </c>
      <c r="AH161" s="40" t="n">
        <f aca="false">SUM(AA161/R161)*100</f>
        <v>100</v>
      </c>
    </row>
    <row r="162" customFormat="false" ht="31.5" hidden="false" customHeight="false" outlineLevel="3" collapsed="false">
      <c r="A162" s="41" t="s">
        <v>165</v>
      </c>
      <c r="B162" s="33" t="s">
        <v>157</v>
      </c>
      <c r="C162" s="33" t="s">
        <v>27</v>
      </c>
      <c r="D162" s="33" t="s">
        <v>166</v>
      </c>
      <c r="E162" s="33" t="s">
        <v>23</v>
      </c>
      <c r="F162" s="33"/>
      <c r="G162" s="33"/>
      <c r="H162" s="33"/>
      <c r="I162" s="33"/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293600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5" t="n">
        <f aca="false">SUM(R162/1000)</f>
        <v>2936</v>
      </c>
      <c r="AA162" s="36" t="n">
        <v>2936000</v>
      </c>
      <c r="AB162" s="37" t="n">
        <v>2936000</v>
      </c>
      <c r="AC162" s="37" t="n">
        <v>-2936000</v>
      </c>
      <c r="AD162" s="37" t="n">
        <v>5872000</v>
      </c>
      <c r="AE162" s="38" t="n">
        <v>0</v>
      </c>
      <c r="AF162" s="37" t="n">
        <v>0</v>
      </c>
      <c r="AG162" s="39" t="n">
        <f aca="false">SUM(AA162/1000)</f>
        <v>2936</v>
      </c>
      <c r="AH162" s="40" t="n">
        <f aca="false">SUM(AA162/R162)*100</f>
        <v>100</v>
      </c>
    </row>
    <row r="163" customFormat="false" ht="63" hidden="false" customHeight="false" outlineLevel="4" collapsed="false">
      <c r="A163" s="41" t="s">
        <v>40</v>
      </c>
      <c r="B163" s="33" t="s">
        <v>157</v>
      </c>
      <c r="C163" s="33" t="s">
        <v>27</v>
      </c>
      <c r="D163" s="33" t="s">
        <v>167</v>
      </c>
      <c r="E163" s="33" t="s">
        <v>23</v>
      </c>
      <c r="F163" s="33"/>
      <c r="G163" s="33"/>
      <c r="H163" s="33"/>
      <c r="I163" s="33"/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293600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5" t="n">
        <f aca="false">SUM(R163/1000)</f>
        <v>2936</v>
      </c>
      <c r="AA163" s="36" t="n">
        <v>2936000</v>
      </c>
      <c r="AB163" s="37" t="n">
        <v>2936000</v>
      </c>
      <c r="AC163" s="37" t="n">
        <v>-2936000</v>
      </c>
      <c r="AD163" s="37" t="n">
        <v>5872000</v>
      </c>
      <c r="AE163" s="38" t="n">
        <v>0</v>
      </c>
      <c r="AF163" s="37" t="n">
        <v>0</v>
      </c>
      <c r="AG163" s="39" t="n">
        <f aca="false">SUM(AA163/1000)</f>
        <v>2936</v>
      </c>
      <c r="AH163" s="40" t="n">
        <f aca="false">SUM(AA163/R163)*100</f>
        <v>100</v>
      </c>
    </row>
    <row r="164" customFormat="false" ht="47.25" hidden="false" customHeight="false" outlineLevel="5" collapsed="false">
      <c r="A164" s="41" t="s">
        <v>168</v>
      </c>
      <c r="B164" s="33" t="s">
        <v>157</v>
      </c>
      <c r="C164" s="33" t="s">
        <v>27</v>
      </c>
      <c r="D164" s="33" t="s">
        <v>169</v>
      </c>
      <c r="E164" s="33" t="s">
        <v>23</v>
      </c>
      <c r="F164" s="33"/>
      <c r="G164" s="33"/>
      <c r="H164" s="33"/>
      <c r="I164" s="33"/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293600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5" t="n">
        <f aca="false">SUM(R164/1000)</f>
        <v>2936</v>
      </c>
      <c r="AA164" s="36" t="n">
        <v>2936000</v>
      </c>
      <c r="AB164" s="37" t="n">
        <v>2936000</v>
      </c>
      <c r="AC164" s="37" t="n">
        <v>-2936000</v>
      </c>
      <c r="AD164" s="37" t="n">
        <v>5872000</v>
      </c>
      <c r="AE164" s="38" t="n">
        <v>0</v>
      </c>
      <c r="AF164" s="37" t="n">
        <v>0</v>
      </c>
      <c r="AG164" s="39" t="n">
        <f aca="false">SUM(AA164/1000)</f>
        <v>2936</v>
      </c>
      <c r="AH164" s="40" t="n">
        <f aca="false">SUM(AA164/R164)*100</f>
        <v>100</v>
      </c>
    </row>
    <row r="165" customFormat="false" ht="78.75" hidden="false" customHeight="false" outlineLevel="6" collapsed="false">
      <c r="A165" s="41" t="s">
        <v>34</v>
      </c>
      <c r="B165" s="33" t="s">
        <v>157</v>
      </c>
      <c r="C165" s="33" t="s">
        <v>27</v>
      </c>
      <c r="D165" s="33" t="s">
        <v>169</v>
      </c>
      <c r="E165" s="33" t="s">
        <v>35</v>
      </c>
      <c r="F165" s="33"/>
      <c r="G165" s="33"/>
      <c r="H165" s="33"/>
      <c r="I165" s="33"/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2564772.99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5" t="n">
        <f aca="false">SUM(R165/1000)</f>
        <v>2564.77299</v>
      </c>
      <c r="AA165" s="36" t="n">
        <v>2564772.99</v>
      </c>
      <c r="AB165" s="37" t="n">
        <v>2564772.99</v>
      </c>
      <c r="AC165" s="37" t="n">
        <v>-2564772.99</v>
      </c>
      <c r="AD165" s="37" t="n">
        <v>5144122.99</v>
      </c>
      <c r="AE165" s="38" t="n">
        <v>0</v>
      </c>
      <c r="AF165" s="37" t="n">
        <v>0</v>
      </c>
      <c r="AG165" s="39" t="n">
        <f aca="false">SUM(AA165/1000)</f>
        <v>2564.77299</v>
      </c>
      <c r="AH165" s="40" t="n">
        <f aca="false">SUM(AA165/R165)*100</f>
        <v>100</v>
      </c>
    </row>
    <row r="166" customFormat="false" ht="31.5" hidden="false" customHeight="false" outlineLevel="6" collapsed="false">
      <c r="A166" s="41" t="s">
        <v>36</v>
      </c>
      <c r="B166" s="33" t="s">
        <v>157</v>
      </c>
      <c r="C166" s="33" t="s">
        <v>27</v>
      </c>
      <c r="D166" s="33" t="s">
        <v>169</v>
      </c>
      <c r="E166" s="33" t="s">
        <v>37</v>
      </c>
      <c r="F166" s="33"/>
      <c r="G166" s="33"/>
      <c r="H166" s="33"/>
      <c r="I166" s="33"/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368771.01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5" t="n">
        <f aca="false">SUM(R166/1000)</f>
        <v>368.77101</v>
      </c>
      <c r="AA166" s="36" t="n">
        <v>368771.01</v>
      </c>
      <c r="AB166" s="37" t="n">
        <v>368771.01</v>
      </c>
      <c r="AC166" s="37" t="n">
        <v>-368771.01</v>
      </c>
      <c r="AD166" s="37" t="n">
        <v>722965.01</v>
      </c>
      <c r="AE166" s="38" t="n">
        <v>0</v>
      </c>
      <c r="AF166" s="37" t="n">
        <v>0</v>
      </c>
      <c r="AG166" s="39" t="n">
        <f aca="false">SUM(AA166/1000)</f>
        <v>368.77101</v>
      </c>
      <c r="AH166" s="40" t="n">
        <f aca="false">SUM(AA166/R166)*100</f>
        <v>100</v>
      </c>
    </row>
    <row r="167" customFormat="false" ht="15.75" hidden="false" customHeight="false" outlineLevel="6" collapsed="false">
      <c r="A167" s="41" t="s">
        <v>38</v>
      </c>
      <c r="B167" s="33" t="s">
        <v>157</v>
      </c>
      <c r="C167" s="33" t="s">
        <v>27</v>
      </c>
      <c r="D167" s="33" t="s">
        <v>169</v>
      </c>
      <c r="E167" s="33" t="s">
        <v>39</v>
      </c>
      <c r="F167" s="33"/>
      <c r="G167" s="33"/>
      <c r="H167" s="33"/>
      <c r="I167" s="33"/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2456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5" t="n">
        <f aca="false">SUM(R167/1000)</f>
        <v>2.456</v>
      </c>
      <c r="AA167" s="36" t="n">
        <v>2456</v>
      </c>
      <c r="AB167" s="37" t="n">
        <v>2456</v>
      </c>
      <c r="AC167" s="37" t="n">
        <v>-2456</v>
      </c>
      <c r="AD167" s="37" t="n">
        <v>4912</v>
      </c>
      <c r="AE167" s="38" t="n">
        <v>0</v>
      </c>
      <c r="AF167" s="37" t="n">
        <v>0</v>
      </c>
      <c r="AG167" s="39" t="n">
        <f aca="false">SUM(AA167/1000)</f>
        <v>2.456</v>
      </c>
      <c r="AH167" s="40" t="n">
        <f aca="false">SUM(AA167/R167)*100</f>
        <v>100</v>
      </c>
    </row>
    <row r="168" customFormat="false" ht="15.75" hidden="false" customHeight="false" outlineLevel="2" collapsed="false">
      <c r="A168" s="41" t="s">
        <v>170</v>
      </c>
      <c r="B168" s="33" t="s">
        <v>157</v>
      </c>
      <c r="C168" s="33" t="s">
        <v>171</v>
      </c>
      <c r="D168" s="33" t="s">
        <v>22</v>
      </c>
      <c r="E168" s="33" t="s">
        <v>23</v>
      </c>
      <c r="F168" s="33"/>
      <c r="G168" s="33"/>
      <c r="H168" s="33"/>
      <c r="I168" s="33"/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335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5" t="n">
        <f aca="false">SUM(R168/1000)</f>
        <v>3.35</v>
      </c>
      <c r="AA168" s="36" t="n">
        <v>0</v>
      </c>
      <c r="AB168" s="37" t="n">
        <v>0</v>
      </c>
      <c r="AC168" s="37" t="n">
        <v>0</v>
      </c>
      <c r="AD168" s="37" t="n">
        <v>3350</v>
      </c>
      <c r="AE168" s="38" t="n">
        <v>0</v>
      </c>
      <c r="AF168" s="37" t="n">
        <v>0</v>
      </c>
      <c r="AG168" s="39" t="n">
        <f aca="false">SUM(AA168/1000)</f>
        <v>0</v>
      </c>
      <c r="AH168" s="40" t="n">
        <f aca="false">SUM(AA168/R168)*100</f>
        <v>0</v>
      </c>
    </row>
    <row r="169" customFormat="false" ht="47.25" hidden="false" customHeight="false" outlineLevel="3" collapsed="false">
      <c r="A169" s="41" t="s">
        <v>158</v>
      </c>
      <c r="B169" s="33" t="s">
        <v>157</v>
      </c>
      <c r="C169" s="33" t="s">
        <v>171</v>
      </c>
      <c r="D169" s="33" t="s">
        <v>159</v>
      </c>
      <c r="E169" s="33" t="s">
        <v>23</v>
      </c>
      <c r="F169" s="33"/>
      <c r="G169" s="33"/>
      <c r="H169" s="33"/>
      <c r="I169" s="33"/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335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5" t="n">
        <f aca="false">SUM(R169/1000)</f>
        <v>3.35</v>
      </c>
      <c r="AA169" s="36" t="n">
        <v>0</v>
      </c>
      <c r="AB169" s="37" t="n">
        <v>0</v>
      </c>
      <c r="AC169" s="37" t="n">
        <v>0</v>
      </c>
      <c r="AD169" s="37" t="n">
        <v>3350</v>
      </c>
      <c r="AE169" s="38" t="n">
        <v>0</v>
      </c>
      <c r="AF169" s="37" t="n">
        <v>0</v>
      </c>
      <c r="AG169" s="39" t="n">
        <f aca="false">SUM(AA169/1000)</f>
        <v>0</v>
      </c>
      <c r="AH169" s="40" t="n">
        <f aca="false">SUM(AA169/R169)*100</f>
        <v>0</v>
      </c>
    </row>
    <row r="170" customFormat="false" ht="31.5" hidden="false" customHeight="false" outlineLevel="4" collapsed="false">
      <c r="A170" s="41" t="s">
        <v>48</v>
      </c>
      <c r="B170" s="33" t="s">
        <v>157</v>
      </c>
      <c r="C170" s="33" t="s">
        <v>171</v>
      </c>
      <c r="D170" s="33" t="s">
        <v>172</v>
      </c>
      <c r="E170" s="33" t="s">
        <v>23</v>
      </c>
      <c r="F170" s="33"/>
      <c r="G170" s="33"/>
      <c r="H170" s="33"/>
      <c r="I170" s="33"/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335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5" t="n">
        <f aca="false">SUM(R170/1000)</f>
        <v>3.35</v>
      </c>
      <c r="AA170" s="36" t="n">
        <v>0</v>
      </c>
      <c r="AB170" s="37" t="n">
        <v>0</v>
      </c>
      <c r="AC170" s="37" t="n">
        <v>0</v>
      </c>
      <c r="AD170" s="37" t="n">
        <v>3350</v>
      </c>
      <c r="AE170" s="38" t="n">
        <v>0</v>
      </c>
      <c r="AF170" s="37" t="n">
        <v>0</v>
      </c>
      <c r="AG170" s="39" t="n">
        <f aca="false">SUM(AA170/1000)</f>
        <v>0</v>
      </c>
      <c r="AH170" s="40" t="n">
        <f aca="false">SUM(AA170/R170)*100</f>
        <v>0</v>
      </c>
    </row>
    <row r="171" customFormat="false" ht="63" hidden="false" customHeight="false" outlineLevel="5" collapsed="false">
      <c r="A171" s="41" t="s">
        <v>173</v>
      </c>
      <c r="B171" s="33" t="s">
        <v>157</v>
      </c>
      <c r="C171" s="33" t="s">
        <v>171</v>
      </c>
      <c r="D171" s="33" t="s">
        <v>174</v>
      </c>
      <c r="E171" s="33" t="s">
        <v>23</v>
      </c>
      <c r="F171" s="33"/>
      <c r="G171" s="33"/>
      <c r="H171" s="33"/>
      <c r="I171" s="33"/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335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5" t="n">
        <f aca="false">SUM(R171/1000)</f>
        <v>3.35</v>
      </c>
      <c r="AA171" s="36" t="n">
        <v>0</v>
      </c>
      <c r="AB171" s="37" t="n">
        <v>0</v>
      </c>
      <c r="AC171" s="37" t="n">
        <v>0</v>
      </c>
      <c r="AD171" s="37" t="n">
        <v>3350</v>
      </c>
      <c r="AE171" s="38" t="n">
        <v>0</v>
      </c>
      <c r="AF171" s="37" t="n">
        <v>0</v>
      </c>
      <c r="AG171" s="39" t="n">
        <f aca="false">SUM(AA171/1000)</f>
        <v>0</v>
      </c>
      <c r="AH171" s="40" t="n">
        <f aca="false">SUM(AA171/R171)*100</f>
        <v>0</v>
      </c>
    </row>
    <row r="172" customFormat="false" ht="31.5" hidden="false" customHeight="false" outlineLevel="6" collapsed="false">
      <c r="A172" s="41" t="s">
        <v>36</v>
      </c>
      <c r="B172" s="33" t="s">
        <v>157</v>
      </c>
      <c r="C172" s="33" t="s">
        <v>171</v>
      </c>
      <c r="D172" s="33" t="s">
        <v>174</v>
      </c>
      <c r="E172" s="33" t="s">
        <v>37</v>
      </c>
      <c r="F172" s="33"/>
      <c r="G172" s="33"/>
      <c r="H172" s="33"/>
      <c r="I172" s="33"/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335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5" t="n">
        <f aca="false">SUM(R172/1000)</f>
        <v>3.35</v>
      </c>
      <c r="AA172" s="36" t="n">
        <v>0</v>
      </c>
      <c r="AB172" s="37" t="n">
        <v>0</v>
      </c>
      <c r="AC172" s="37" t="n">
        <v>0</v>
      </c>
      <c r="AD172" s="37" t="n">
        <v>3350</v>
      </c>
      <c r="AE172" s="38" t="n">
        <v>0</v>
      </c>
      <c r="AF172" s="37" t="n">
        <v>0</v>
      </c>
      <c r="AG172" s="39" t="n">
        <f aca="false">SUM(AA172/1000)</f>
        <v>0</v>
      </c>
      <c r="AH172" s="40" t="n">
        <f aca="false">SUM(AA172/R172)*100</f>
        <v>0</v>
      </c>
    </row>
    <row r="173" customFormat="false" ht="15.75" hidden="false" customHeight="false" outlineLevel="2" collapsed="false">
      <c r="A173" s="41" t="s">
        <v>124</v>
      </c>
      <c r="B173" s="33" t="s">
        <v>157</v>
      </c>
      <c r="C173" s="33" t="s">
        <v>125</v>
      </c>
      <c r="D173" s="33" t="s">
        <v>22</v>
      </c>
      <c r="E173" s="33" t="s">
        <v>23</v>
      </c>
      <c r="F173" s="33"/>
      <c r="G173" s="33"/>
      <c r="H173" s="33"/>
      <c r="I173" s="33"/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6858994.58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5" t="n">
        <f aca="false">SUM(R173/1000)</f>
        <v>6858.99458</v>
      </c>
      <c r="AA173" s="36" t="n">
        <v>6854525.29</v>
      </c>
      <c r="AB173" s="37" t="n">
        <v>6854525.29</v>
      </c>
      <c r="AC173" s="37" t="n">
        <v>-6854525.29</v>
      </c>
      <c r="AD173" s="37" t="n">
        <v>13245760.16</v>
      </c>
      <c r="AE173" s="38" t="n">
        <v>0</v>
      </c>
      <c r="AF173" s="37" t="n">
        <v>0</v>
      </c>
      <c r="AG173" s="39" t="n">
        <f aca="false">SUM(AA173/1000)</f>
        <v>6854.52529</v>
      </c>
      <c r="AH173" s="40" t="n">
        <f aca="false">SUM(AA173/R173)*100</f>
        <v>99.9348404500416</v>
      </c>
    </row>
    <row r="174" customFormat="false" ht="31.5" hidden="false" customHeight="false" outlineLevel="3" collapsed="false">
      <c r="A174" s="41" t="s">
        <v>28</v>
      </c>
      <c r="B174" s="33" t="s">
        <v>157</v>
      </c>
      <c r="C174" s="33" t="s">
        <v>125</v>
      </c>
      <c r="D174" s="33" t="s">
        <v>29</v>
      </c>
      <c r="E174" s="33" t="s">
        <v>23</v>
      </c>
      <c r="F174" s="33"/>
      <c r="G174" s="33"/>
      <c r="H174" s="33"/>
      <c r="I174" s="33"/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3750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5" t="n">
        <f aca="false">SUM(R174/1000)</f>
        <v>37.5</v>
      </c>
      <c r="AA174" s="36" t="n">
        <v>37500</v>
      </c>
      <c r="AB174" s="37" t="n">
        <v>37500</v>
      </c>
      <c r="AC174" s="37" t="n">
        <v>-37500</v>
      </c>
      <c r="AD174" s="37" t="n">
        <v>75000</v>
      </c>
      <c r="AE174" s="38" t="n">
        <v>0</v>
      </c>
      <c r="AF174" s="37" t="n">
        <v>0</v>
      </c>
      <c r="AG174" s="39" t="n">
        <f aca="false">SUM(AA174/1000)</f>
        <v>37.5</v>
      </c>
      <c r="AH174" s="40" t="n">
        <f aca="false">SUM(AA174/R174)*100</f>
        <v>100</v>
      </c>
    </row>
    <row r="175" customFormat="false" ht="15.75" hidden="false" customHeight="false" outlineLevel="4" collapsed="false">
      <c r="A175" s="41" t="s">
        <v>82</v>
      </c>
      <c r="B175" s="33" t="s">
        <v>157</v>
      </c>
      <c r="C175" s="33" t="s">
        <v>125</v>
      </c>
      <c r="D175" s="33" t="s">
        <v>83</v>
      </c>
      <c r="E175" s="33" t="s">
        <v>23</v>
      </c>
      <c r="F175" s="33"/>
      <c r="G175" s="33"/>
      <c r="H175" s="33"/>
      <c r="I175" s="33"/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3750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5" t="n">
        <f aca="false">SUM(R175/1000)</f>
        <v>37.5</v>
      </c>
      <c r="AA175" s="36" t="n">
        <v>37500</v>
      </c>
      <c r="AB175" s="37" t="n">
        <v>37500</v>
      </c>
      <c r="AC175" s="37" t="n">
        <v>-37500</v>
      </c>
      <c r="AD175" s="37" t="n">
        <v>75000</v>
      </c>
      <c r="AE175" s="38" t="n">
        <v>0</v>
      </c>
      <c r="AF175" s="37" t="n">
        <v>0</v>
      </c>
      <c r="AG175" s="39" t="n">
        <f aca="false">SUM(AA175/1000)</f>
        <v>37.5</v>
      </c>
      <c r="AH175" s="40" t="n">
        <f aca="false">SUM(AA175/R175)*100</f>
        <v>100</v>
      </c>
    </row>
    <row r="176" customFormat="false" ht="15.75" hidden="false" customHeight="false" outlineLevel="5" collapsed="false">
      <c r="A176" s="41" t="s">
        <v>175</v>
      </c>
      <c r="B176" s="33" t="s">
        <v>157</v>
      </c>
      <c r="C176" s="33" t="s">
        <v>125</v>
      </c>
      <c r="D176" s="33" t="s">
        <v>176</v>
      </c>
      <c r="E176" s="33" t="s">
        <v>23</v>
      </c>
      <c r="F176" s="33"/>
      <c r="G176" s="33"/>
      <c r="H176" s="33"/>
      <c r="I176" s="33"/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3750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5" t="n">
        <f aca="false">SUM(R176/1000)</f>
        <v>37.5</v>
      </c>
      <c r="AA176" s="36" t="n">
        <v>37500</v>
      </c>
      <c r="AB176" s="37" t="n">
        <v>37500</v>
      </c>
      <c r="AC176" s="37" t="n">
        <v>-37500</v>
      </c>
      <c r="AD176" s="37" t="n">
        <v>75000</v>
      </c>
      <c r="AE176" s="38" t="n">
        <v>0</v>
      </c>
      <c r="AF176" s="37" t="n">
        <v>0</v>
      </c>
      <c r="AG176" s="39" t="n">
        <f aca="false">SUM(AA176/1000)</f>
        <v>37.5</v>
      </c>
      <c r="AH176" s="40" t="n">
        <f aca="false">SUM(AA176/R176)*100</f>
        <v>100</v>
      </c>
    </row>
    <row r="177" customFormat="false" ht="15.75" hidden="false" customHeight="false" outlineLevel="6" collapsed="false">
      <c r="A177" s="41" t="s">
        <v>38</v>
      </c>
      <c r="B177" s="33" t="s">
        <v>157</v>
      </c>
      <c r="C177" s="33" t="s">
        <v>125</v>
      </c>
      <c r="D177" s="33" t="s">
        <v>176</v>
      </c>
      <c r="E177" s="33" t="s">
        <v>39</v>
      </c>
      <c r="F177" s="33"/>
      <c r="G177" s="33"/>
      <c r="H177" s="33"/>
      <c r="I177" s="33"/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3750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5" t="n">
        <f aca="false">SUM(R177/1000)</f>
        <v>37.5</v>
      </c>
      <c r="AA177" s="36" t="n">
        <v>37500</v>
      </c>
      <c r="AB177" s="37" t="n">
        <v>37500</v>
      </c>
      <c r="AC177" s="37" t="n">
        <v>-37500</v>
      </c>
      <c r="AD177" s="37" t="n">
        <v>75000</v>
      </c>
      <c r="AE177" s="38" t="n">
        <v>0</v>
      </c>
      <c r="AF177" s="37" t="n">
        <v>0</v>
      </c>
      <c r="AG177" s="39" t="n">
        <f aca="false">SUM(AA177/1000)</f>
        <v>37.5</v>
      </c>
      <c r="AH177" s="40" t="n">
        <f aca="false">SUM(AA177/R177)*100</f>
        <v>100</v>
      </c>
    </row>
    <row r="178" customFormat="false" ht="47.25" hidden="false" customHeight="false" outlineLevel="3" collapsed="false">
      <c r="A178" s="41" t="s">
        <v>158</v>
      </c>
      <c r="B178" s="33" t="s">
        <v>157</v>
      </c>
      <c r="C178" s="33" t="s">
        <v>125</v>
      </c>
      <c r="D178" s="33" t="s">
        <v>159</v>
      </c>
      <c r="E178" s="33" t="s">
        <v>23</v>
      </c>
      <c r="F178" s="33"/>
      <c r="G178" s="33"/>
      <c r="H178" s="33"/>
      <c r="I178" s="33"/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6416740.58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5" t="n">
        <f aca="false">SUM(R178/1000)</f>
        <v>6416.74058</v>
      </c>
      <c r="AA178" s="36" t="n">
        <v>6412319.69</v>
      </c>
      <c r="AB178" s="37" t="n">
        <v>6412319.69</v>
      </c>
      <c r="AC178" s="37" t="n">
        <v>-6412319.69</v>
      </c>
      <c r="AD178" s="37" t="n">
        <v>12386523.16</v>
      </c>
      <c r="AE178" s="38" t="n">
        <v>0</v>
      </c>
      <c r="AF178" s="37" t="n">
        <v>0</v>
      </c>
      <c r="AG178" s="39" t="n">
        <f aca="false">SUM(AA178/1000)</f>
        <v>6412.31969</v>
      </c>
      <c r="AH178" s="40" t="n">
        <f aca="false">SUM(AA178/R178)*100</f>
        <v>99.9311038065996</v>
      </c>
    </row>
    <row r="179" customFormat="false" ht="31.5" hidden="false" customHeight="false" outlineLevel="4" collapsed="false">
      <c r="A179" s="41" t="s">
        <v>177</v>
      </c>
      <c r="B179" s="33" t="s">
        <v>157</v>
      </c>
      <c r="C179" s="33" t="s">
        <v>125</v>
      </c>
      <c r="D179" s="33" t="s">
        <v>178</v>
      </c>
      <c r="E179" s="33" t="s">
        <v>23</v>
      </c>
      <c r="F179" s="33"/>
      <c r="G179" s="33"/>
      <c r="H179" s="33"/>
      <c r="I179" s="33"/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11292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5" t="n">
        <f aca="false">SUM(R179/1000)</f>
        <v>112.92</v>
      </c>
      <c r="AA179" s="36" t="n">
        <v>112893.44</v>
      </c>
      <c r="AB179" s="37" t="n">
        <v>112893.44</v>
      </c>
      <c r="AC179" s="37" t="n">
        <v>-112893.44</v>
      </c>
      <c r="AD179" s="37" t="n">
        <v>300420</v>
      </c>
      <c r="AE179" s="38" t="n">
        <v>0</v>
      </c>
      <c r="AF179" s="37" t="n">
        <v>0</v>
      </c>
      <c r="AG179" s="39" t="n">
        <f aca="false">SUM(AA179/1000)</f>
        <v>112.89344</v>
      </c>
      <c r="AH179" s="40" t="n">
        <f aca="false">SUM(AA179/R179)*100</f>
        <v>99.9764789231314</v>
      </c>
    </row>
    <row r="180" customFormat="false" ht="15.75" hidden="false" customHeight="false" outlineLevel="5" collapsed="false">
      <c r="A180" s="41" t="s">
        <v>179</v>
      </c>
      <c r="B180" s="33" t="s">
        <v>157</v>
      </c>
      <c r="C180" s="33" t="s">
        <v>125</v>
      </c>
      <c r="D180" s="33" t="s">
        <v>180</v>
      </c>
      <c r="E180" s="33" t="s">
        <v>23</v>
      </c>
      <c r="F180" s="33"/>
      <c r="G180" s="33"/>
      <c r="H180" s="33"/>
      <c r="I180" s="33"/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11292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5" t="n">
        <f aca="false">SUM(R180/1000)</f>
        <v>112.92</v>
      </c>
      <c r="AA180" s="36" t="n">
        <v>112893.44</v>
      </c>
      <c r="AB180" s="37" t="n">
        <v>112893.44</v>
      </c>
      <c r="AC180" s="37" t="n">
        <v>-112893.44</v>
      </c>
      <c r="AD180" s="37" t="n">
        <v>300420</v>
      </c>
      <c r="AE180" s="38" t="n">
        <v>0</v>
      </c>
      <c r="AF180" s="37" t="n">
        <v>0</v>
      </c>
      <c r="AG180" s="39" t="n">
        <f aca="false">SUM(AA180/1000)</f>
        <v>112.89344</v>
      </c>
      <c r="AH180" s="40" t="n">
        <f aca="false">SUM(AA180/R180)*100</f>
        <v>99.9764789231314</v>
      </c>
    </row>
    <row r="181" customFormat="false" ht="78.75" hidden="false" customHeight="false" outlineLevel="6" collapsed="false">
      <c r="A181" s="41" t="s">
        <v>34</v>
      </c>
      <c r="B181" s="33" t="s">
        <v>157</v>
      </c>
      <c r="C181" s="33" t="s">
        <v>125</v>
      </c>
      <c r="D181" s="33" t="s">
        <v>180</v>
      </c>
      <c r="E181" s="33" t="s">
        <v>35</v>
      </c>
      <c r="F181" s="33"/>
      <c r="G181" s="33"/>
      <c r="H181" s="33"/>
      <c r="I181" s="33"/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11292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5" t="n">
        <f aca="false">SUM(R181/1000)</f>
        <v>112.92</v>
      </c>
      <c r="AA181" s="36" t="n">
        <v>112893.44</v>
      </c>
      <c r="AB181" s="37" t="n">
        <v>112893.44</v>
      </c>
      <c r="AC181" s="37" t="n">
        <v>-112893.44</v>
      </c>
      <c r="AD181" s="37" t="n">
        <v>300420</v>
      </c>
      <c r="AE181" s="38" t="n">
        <v>0</v>
      </c>
      <c r="AF181" s="37" t="n">
        <v>0</v>
      </c>
      <c r="AG181" s="39" t="n">
        <f aca="false">SUM(AA181/1000)</f>
        <v>112.89344</v>
      </c>
      <c r="AH181" s="40" t="n">
        <f aca="false">SUM(AA181/R181)*100</f>
        <v>99.9764789231314</v>
      </c>
    </row>
    <row r="182" customFormat="false" ht="15.75" hidden="false" customHeight="false" outlineLevel="4" collapsed="false">
      <c r="A182" s="41" t="s">
        <v>76</v>
      </c>
      <c r="B182" s="33" t="s">
        <v>157</v>
      </c>
      <c r="C182" s="33" t="s">
        <v>125</v>
      </c>
      <c r="D182" s="33" t="s">
        <v>181</v>
      </c>
      <c r="E182" s="33" t="s">
        <v>23</v>
      </c>
      <c r="F182" s="33"/>
      <c r="G182" s="33"/>
      <c r="H182" s="33"/>
      <c r="I182" s="33"/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4269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5" t="n">
        <f aca="false">SUM(R182/1000)</f>
        <v>42.69</v>
      </c>
      <c r="AA182" s="36" t="n">
        <v>42688.32</v>
      </c>
      <c r="AB182" s="37" t="n">
        <v>42688.32</v>
      </c>
      <c r="AC182" s="37" t="n">
        <v>-42688.32</v>
      </c>
      <c r="AD182" s="37" t="n">
        <v>73602</v>
      </c>
      <c r="AE182" s="38" t="n">
        <v>0</v>
      </c>
      <c r="AF182" s="37" t="n">
        <v>0</v>
      </c>
      <c r="AG182" s="39" t="n">
        <f aca="false">SUM(AA182/1000)</f>
        <v>42.68832</v>
      </c>
      <c r="AH182" s="40" t="n">
        <f aca="false">SUM(AA182/R182)*100</f>
        <v>99.9960646521434</v>
      </c>
    </row>
    <row r="183" customFormat="false" ht="31.5" hidden="false" customHeight="false" outlineLevel="5" collapsed="false">
      <c r="A183" s="41" t="s">
        <v>182</v>
      </c>
      <c r="B183" s="33" t="s">
        <v>157</v>
      </c>
      <c r="C183" s="33" t="s">
        <v>125</v>
      </c>
      <c r="D183" s="33" t="s">
        <v>183</v>
      </c>
      <c r="E183" s="33" t="s">
        <v>23</v>
      </c>
      <c r="F183" s="33"/>
      <c r="G183" s="33"/>
      <c r="H183" s="33"/>
      <c r="I183" s="33"/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30912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5" t="n">
        <f aca="false">SUM(R183/1000)</f>
        <v>30.912</v>
      </c>
      <c r="AA183" s="36" t="n">
        <v>30912</v>
      </c>
      <c r="AB183" s="37" t="n">
        <v>30912</v>
      </c>
      <c r="AC183" s="37" t="n">
        <v>-30912</v>
      </c>
      <c r="AD183" s="37" t="n">
        <v>61824</v>
      </c>
      <c r="AE183" s="38" t="n">
        <v>0</v>
      </c>
      <c r="AF183" s="37" t="n">
        <v>0</v>
      </c>
      <c r="AG183" s="39" t="n">
        <f aca="false">SUM(AA183/1000)</f>
        <v>30.912</v>
      </c>
      <c r="AH183" s="40" t="n">
        <f aca="false">SUM(AA183/R183)*100</f>
        <v>100</v>
      </c>
    </row>
    <row r="184" customFormat="false" ht="31.5" hidden="false" customHeight="false" outlineLevel="6" collapsed="false">
      <c r="A184" s="41" t="s">
        <v>36</v>
      </c>
      <c r="B184" s="33" t="s">
        <v>157</v>
      </c>
      <c r="C184" s="33" t="s">
        <v>125</v>
      </c>
      <c r="D184" s="33" t="s">
        <v>183</v>
      </c>
      <c r="E184" s="33" t="s">
        <v>37</v>
      </c>
      <c r="F184" s="33"/>
      <c r="G184" s="33"/>
      <c r="H184" s="33"/>
      <c r="I184" s="33"/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30912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5" t="n">
        <f aca="false">SUM(R184/1000)</f>
        <v>30.912</v>
      </c>
      <c r="AA184" s="36" t="n">
        <v>30912</v>
      </c>
      <c r="AB184" s="37" t="n">
        <v>30912</v>
      </c>
      <c r="AC184" s="37" t="n">
        <v>-30912</v>
      </c>
      <c r="AD184" s="37" t="n">
        <v>61824</v>
      </c>
      <c r="AE184" s="38" t="n">
        <v>0</v>
      </c>
      <c r="AF184" s="37" t="n">
        <v>0</v>
      </c>
      <c r="AG184" s="39" t="n">
        <f aca="false">SUM(AA184/1000)</f>
        <v>30.912</v>
      </c>
      <c r="AH184" s="40" t="n">
        <f aca="false">SUM(AA184/R184)*100</f>
        <v>100</v>
      </c>
    </row>
    <row r="185" customFormat="false" ht="31.5" hidden="false" customHeight="false" outlineLevel="5" collapsed="false">
      <c r="A185" s="41" t="s">
        <v>184</v>
      </c>
      <c r="B185" s="33" t="s">
        <v>157</v>
      </c>
      <c r="C185" s="33" t="s">
        <v>125</v>
      </c>
      <c r="D185" s="33" t="s">
        <v>185</v>
      </c>
      <c r="E185" s="33" t="s">
        <v>23</v>
      </c>
      <c r="F185" s="33"/>
      <c r="G185" s="33"/>
      <c r="H185" s="33"/>
      <c r="I185" s="33"/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11778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5" t="n">
        <f aca="false">SUM(R185/1000)</f>
        <v>11.778</v>
      </c>
      <c r="AA185" s="36" t="n">
        <v>11776.32</v>
      </c>
      <c r="AB185" s="37" t="n">
        <v>11776.32</v>
      </c>
      <c r="AC185" s="37" t="n">
        <v>-11776.32</v>
      </c>
      <c r="AD185" s="37" t="n">
        <v>11778</v>
      </c>
      <c r="AE185" s="38" t="n">
        <v>0</v>
      </c>
      <c r="AF185" s="37" t="n">
        <v>0</v>
      </c>
      <c r="AG185" s="39" t="n">
        <f aca="false">SUM(AA185/1000)</f>
        <v>11.77632</v>
      </c>
      <c r="AH185" s="40" t="n">
        <f aca="false">SUM(AA185/R185)*100</f>
        <v>99.9857361181865</v>
      </c>
    </row>
    <row r="186" customFormat="false" ht="31.5" hidden="false" customHeight="false" outlineLevel="6" collapsed="false">
      <c r="A186" s="41" t="s">
        <v>36</v>
      </c>
      <c r="B186" s="33" t="s">
        <v>157</v>
      </c>
      <c r="C186" s="33" t="s">
        <v>125</v>
      </c>
      <c r="D186" s="33" t="s">
        <v>185</v>
      </c>
      <c r="E186" s="33" t="s">
        <v>37</v>
      </c>
      <c r="F186" s="33"/>
      <c r="G186" s="33"/>
      <c r="H186" s="33"/>
      <c r="I186" s="33"/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11778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5" t="n">
        <f aca="false">SUM(R186/1000)</f>
        <v>11.778</v>
      </c>
      <c r="AA186" s="36" t="n">
        <v>11776.32</v>
      </c>
      <c r="AB186" s="37" t="n">
        <v>11776.32</v>
      </c>
      <c r="AC186" s="37" t="n">
        <v>-11776.32</v>
      </c>
      <c r="AD186" s="37" t="n">
        <v>11778</v>
      </c>
      <c r="AE186" s="38" t="n">
        <v>0</v>
      </c>
      <c r="AF186" s="37" t="n">
        <v>0</v>
      </c>
      <c r="AG186" s="39" t="n">
        <f aca="false">SUM(AA186/1000)</f>
        <v>11.77632</v>
      </c>
      <c r="AH186" s="40" t="n">
        <f aca="false">SUM(AA186/R186)*100</f>
        <v>99.9857361181865</v>
      </c>
    </row>
    <row r="187" customFormat="false" ht="63" hidden="false" customHeight="false" outlineLevel="4" collapsed="false">
      <c r="A187" s="41" t="s">
        <v>40</v>
      </c>
      <c r="B187" s="33" t="s">
        <v>157</v>
      </c>
      <c r="C187" s="33" t="s">
        <v>125</v>
      </c>
      <c r="D187" s="33" t="s">
        <v>162</v>
      </c>
      <c r="E187" s="33" t="s">
        <v>23</v>
      </c>
      <c r="F187" s="33"/>
      <c r="G187" s="33"/>
      <c r="H187" s="33"/>
      <c r="I187" s="33"/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30580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5" t="n">
        <f aca="false">SUM(R187/1000)</f>
        <v>305.8</v>
      </c>
      <c r="AA187" s="36" t="n">
        <v>305775</v>
      </c>
      <c r="AB187" s="37" t="n">
        <v>305775</v>
      </c>
      <c r="AC187" s="37" t="n">
        <v>-305775</v>
      </c>
      <c r="AD187" s="37" t="n">
        <v>623700</v>
      </c>
      <c r="AE187" s="38" t="n">
        <v>0</v>
      </c>
      <c r="AF187" s="37" t="n">
        <v>0</v>
      </c>
      <c r="AG187" s="39" t="n">
        <f aca="false">SUM(AA187/1000)</f>
        <v>305.775</v>
      </c>
      <c r="AH187" s="40" t="n">
        <f aca="false">SUM(AA187/R187)*100</f>
        <v>99.9918247220406</v>
      </c>
    </row>
    <row r="188" customFormat="false" ht="220.5" hidden="false" customHeight="false" outlineLevel="5" collapsed="false">
      <c r="A188" s="41" t="s">
        <v>186</v>
      </c>
      <c r="B188" s="33" t="s">
        <v>157</v>
      </c>
      <c r="C188" s="33" t="s">
        <v>125</v>
      </c>
      <c r="D188" s="33" t="s">
        <v>187</v>
      </c>
      <c r="E188" s="33" t="s">
        <v>23</v>
      </c>
      <c r="F188" s="33"/>
      <c r="G188" s="33"/>
      <c r="H188" s="33"/>
      <c r="I188" s="33"/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7600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5" t="n">
        <f aca="false">SUM(R188/1000)</f>
        <v>76</v>
      </c>
      <c r="AA188" s="36" t="n">
        <v>76000</v>
      </c>
      <c r="AB188" s="37" t="n">
        <v>76000</v>
      </c>
      <c r="AC188" s="37" t="n">
        <v>-76000</v>
      </c>
      <c r="AD188" s="37" t="n">
        <v>152000</v>
      </c>
      <c r="AE188" s="38" t="n">
        <v>0</v>
      </c>
      <c r="AF188" s="37" t="n">
        <v>0</v>
      </c>
      <c r="AG188" s="39" t="n">
        <f aca="false">SUM(AA188/1000)</f>
        <v>76</v>
      </c>
      <c r="AH188" s="40" t="n">
        <f aca="false">SUM(AA188/R188)*100</f>
        <v>100</v>
      </c>
    </row>
    <row r="189" customFormat="false" ht="31.5" hidden="false" customHeight="false" outlineLevel="6" collapsed="false">
      <c r="A189" s="41" t="s">
        <v>36</v>
      </c>
      <c r="B189" s="33" t="s">
        <v>157</v>
      </c>
      <c r="C189" s="33" t="s">
        <v>125</v>
      </c>
      <c r="D189" s="33" t="s">
        <v>187</v>
      </c>
      <c r="E189" s="33" t="s">
        <v>37</v>
      </c>
      <c r="F189" s="33"/>
      <c r="G189" s="33"/>
      <c r="H189" s="33"/>
      <c r="I189" s="33"/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7600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0</v>
      </c>
      <c r="Y189" s="34" t="n">
        <v>0</v>
      </c>
      <c r="Z189" s="35" t="n">
        <f aca="false">SUM(R189/1000)</f>
        <v>76</v>
      </c>
      <c r="AA189" s="36" t="n">
        <v>76000</v>
      </c>
      <c r="AB189" s="37" t="n">
        <v>76000</v>
      </c>
      <c r="AC189" s="37" t="n">
        <v>-76000</v>
      </c>
      <c r="AD189" s="37" t="n">
        <v>152000</v>
      </c>
      <c r="AE189" s="38" t="n">
        <v>0</v>
      </c>
      <c r="AF189" s="37" t="n">
        <v>0</v>
      </c>
      <c r="AG189" s="39" t="n">
        <f aca="false">SUM(AA189/1000)</f>
        <v>76</v>
      </c>
      <c r="AH189" s="40" t="n">
        <f aca="false">SUM(AA189/R189)*100</f>
        <v>100</v>
      </c>
    </row>
    <row r="190" customFormat="false" ht="31.5" hidden="false" customHeight="false" outlineLevel="5" collapsed="false">
      <c r="A190" s="41" t="s">
        <v>127</v>
      </c>
      <c r="B190" s="33" t="s">
        <v>157</v>
      </c>
      <c r="C190" s="33" t="s">
        <v>125</v>
      </c>
      <c r="D190" s="33" t="s">
        <v>188</v>
      </c>
      <c r="E190" s="33" t="s">
        <v>23</v>
      </c>
      <c r="F190" s="33"/>
      <c r="G190" s="33"/>
      <c r="H190" s="33"/>
      <c r="I190" s="33"/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110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5" t="n">
        <f aca="false">SUM(R190/1000)</f>
        <v>1.1</v>
      </c>
      <c r="AA190" s="36" t="n">
        <v>1075</v>
      </c>
      <c r="AB190" s="37" t="n">
        <v>1075</v>
      </c>
      <c r="AC190" s="37" t="n">
        <v>-1075</v>
      </c>
      <c r="AD190" s="37" t="n">
        <v>3300</v>
      </c>
      <c r="AE190" s="38" t="n">
        <v>0</v>
      </c>
      <c r="AF190" s="37" t="n">
        <v>0</v>
      </c>
      <c r="AG190" s="39" t="n">
        <f aca="false">SUM(AA190/1000)</f>
        <v>1.075</v>
      </c>
      <c r="AH190" s="40" t="n">
        <f aca="false">SUM(AA190/R190)*100</f>
        <v>97.7272727272727</v>
      </c>
    </row>
    <row r="191" customFormat="false" ht="31.5" hidden="false" customHeight="false" outlineLevel="6" collapsed="false">
      <c r="A191" s="41" t="s">
        <v>36</v>
      </c>
      <c r="B191" s="33" t="s">
        <v>157</v>
      </c>
      <c r="C191" s="33" t="s">
        <v>125</v>
      </c>
      <c r="D191" s="33" t="s">
        <v>188</v>
      </c>
      <c r="E191" s="33" t="s">
        <v>37</v>
      </c>
      <c r="F191" s="33"/>
      <c r="G191" s="33"/>
      <c r="H191" s="33"/>
      <c r="I191" s="33"/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110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5" t="n">
        <f aca="false">SUM(R191/1000)</f>
        <v>1.1</v>
      </c>
      <c r="AA191" s="36" t="n">
        <v>1075</v>
      </c>
      <c r="AB191" s="37" t="n">
        <v>1075</v>
      </c>
      <c r="AC191" s="37" t="n">
        <v>-1075</v>
      </c>
      <c r="AD191" s="37" t="n">
        <v>3300</v>
      </c>
      <c r="AE191" s="38" t="n">
        <v>0</v>
      </c>
      <c r="AF191" s="37" t="n">
        <v>0</v>
      </c>
      <c r="AG191" s="39" t="n">
        <f aca="false">SUM(AA191/1000)</f>
        <v>1.075</v>
      </c>
      <c r="AH191" s="40" t="n">
        <f aca="false">SUM(AA191/R191)*100</f>
        <v>97.7272727272727</v>
      </c>
    </row>
    <row r="192" customFormat="false" ht="31.5" hidden="false" customHeight="false" outlineLevel="5" collapsed="false">
      <c r="A192" s="41" t="s">
        <v>189</v>
      </c>
      <c r="B192" s="33" t="s">
        <v>157</v>
      </c>
      <c r="C192" s="33" t="s">
        <v>125</v>
      </c>
      <c r="D192" s="33" t="s">
        <v>190</v>
      </c>
      <c r="E192" s="33" t="s">
        <v>23</v>
      </c>
      <c r="F192" s="33"/>
      <c r="G192" s="33"/>
      <c r="H192" s="33"/>
      <c r="I192" s="33"/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22870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5" t="n">
        <f aca="false">SUM(R192/1000)</f>
        <v>228.7</v>
      </c>
      <c r="AA192" s="36" t="n">
        <v>228700</v>
      </c>
      <c r="AB192" s="37" t="n">
        <v>228700</v>
      </c>
      <c r="AC192" s="37" t="n">
        <v>-228700</v>
      </c>
      <c r="AD192" s="37" t="n">
        <v>468400</v>
      </c>
      <c r="AE192" s="38" t="n">
        <v>0</v>
      </c>
      <c r="AF192" s="37" t="n">
        <v>0</v>
      </c>
      <c r="AG192" s="39" t="n">
        <f aca="false">SUM(AA192/1000)</f>
        <v>228.7</v>
      </c>
      <c r="AH192" s="40" t="n">
        <f aca="false">SUM(AA192/R192)*100</f>
        <v>100</v>
      </c>
    </row>
    <row r="193" customFormat="false" ht="78.75" hidden="false" customHeight="false" outlineLevel="6" collapsed="false">
      <c r="A193" s="41" t="s">
        <v>34</v>
      </c>
      <c r="B193" s="33" t="s">
        <v>157</v>
      </c>
      <c r="C193" s="33" t="s">
        <v>125</v>
      </c>
      <c r="D193" s="33" t="s">
        <v>190</v>
      </c>
      <c r="E193" s="33" t="s">
        <v>35</v>
      </c>
      <c r="F193" s="33"/>
      <c r="G193" s="33"/>
      <c r="H193" s="33"/>
      <c r="I193" s="33"/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206972.36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5" t="n">
        <f aca="false">SUM(R193/1000)</f>
        <v>206.97236</v>
      </c>
      <c r="AA193" s="36" t="n">
        <v>206972.36</v>
      </c>
      <c r="AB193" s="37" t="n">
        <v>206972.36</v>
      </c>
      <c r="AC193" s="37" t="n">
        <v>-206972.36</v>
      </c>
      <c r="AD193" s="37" t="n">
        <v>424865.15</v>
      </c>
      <c r="AE193" s="38" t="n">
        <v>0</v>
      </c>
      <c r="AF193" s="37" t="n">
        <v>0</v>
      </c>
      <c r="AG193" s="39" t="n">
        <f aca="false">SUM(AA193/1000)</f>
        <v>206.97236</v>
      </c>
      <c r="AH193" s="40" t="n">
        <f aca="false">SUM(AA193/R193)*100</f>
        <v>100</v>
      </c>
    </row>
    <row r="194" customFormat="false" ht="31.5" hidden="false" customHeight="false" outlineLevel="6" collapsed="false">
      <c r="A194" s="41" t="s">
        <v>36</v>
      </c>
      <c r="B194" s="33" t="s">
        <v>157</v>
      </c>
      <c r="C194" s="33" t="s">
        <v>125</v>
      </c>
      <c r="D194" s="33" t="s">
        <v>190</v>
      </c>
      <c r="E194" s="33" t="s">
        <v>37</v>
      </c>
      <c r="F194" s="33"/>
      <c r="G194" s="33"/>
      <c r="H194" s="33"/>
      <c r="I194" s="33"/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21727.64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5" t="n">
        <f aca="false">SUM(R194/1000)</f>
        <v>21.72764</v>
      </c>
      <c r="AA194" s="36" t="n">
        <v>21727.64</v>
      </c>
      <c r="AB194" s="37" t="n">
        <v>21727.64</v>
      </c>
      <c r="AC194" s="37" t="n">
        <v>-21727.64</v>
      </c>
      <c r="AD194" s="37" t="n">
        <v>43534.85</v>
      </c>
      <c r="AE194" s="38" t="n">
        <v>0</v>
      </c>
      <c r="AF194" s="37" t="n">
        <v>0</v>
      </c>
      <c r="AG194" s="39" t="n">
        <f aca="false">SUM(AA194/1000)</f>
        <v>21.72764</v>
      </c>
      <c r="AH194" s="40" t="n">
        <f aca="false">SUM(AA194/R194)*100</f>
        <v>100</v>
      </c>
    </row>
    <row r="195" customFormat="false" ht="31.5" hidden="false" customHeight="false" outlineLevel="4" collapsed="false">
      <c r="A195" s="41" t="s">
        <v>52</v>
      </c>
      <c r="B195" s="33" t="s">
        <v>157</v>
      </c>
      <c r="C195" s="33" t="s">
        <v>125</v>
      </c>
      <c r="D195" s="33" t="s">
        <v>191</v>
      </c>
      <c r="E195" s="33" t="s">
        <v>23</v>
      </c>
      <c r="F195" s="33"/>
      <c r="G195" s="33"/>
      <c r="H195" s="33"/>
      <c r="I195" s="33"/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5955330.58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5" t="n">
        <f aca="false">SUM(R195/1000)</f>
        <v>5955.33058</v>
      </c>
      <c r="AA195" s="36" t="n">
        <v>5950962.93</v>
      </c>
      <c r="AB195" s="37" t="n">
        <v>5950962.93</v>
      </c>
      <c r="AC195" s="37" t="n">
        <v>-5950962.93</v>
      </c>
      <c r="AD195" s="37" t="n">
        <v>11388801.16</v>
      </c>
      <c r="AE195" s="38" t="n">
        <v>0</v>
      </c>
      <c r="AF195" s="37" t="n">
        <v>0</v>
      </c>
      <c r="AG195" s="39" t="n">
        <f aca="false">SUM(AA195/1000)</f>
        <v>5950.96293</v>
      </c>
      <c r="AH195" s="40" t="n">
        <f aca="false">SUM(AA195/R195)*100</f>
        <v>99.9266598228037</v>
      </c>
    </row>
    <row r="196" customFormat="false" ht="47.25" hidden="false" customHeight="false" outlineLevel="5" collapsed="false">
      <c r="A196" s="41" t="s">
        <v>192</v>
      </c>
      <c r="B196" s="33" t="s">
        <v>157</v>
      </c>
      <c r="C196" s="33" t="s">
        <v>125</v>
      </c>
      <c r="D196" s="33" t="s">
        <v>193</v>
      </c>
      <c r="E196" s="33" t="s">
        <v>23</v>
      </c>
      <c r="F196" s="33"/>
      <c r="G196" s="33"/>
      <c r="H196" s="33"/>
      <c r="I196" s="33"/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5955330.58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5" t="n">
        <f aca="false">SUM(R196/1000)</f>
        <v>5955.33058</v>
      </c>
      <c r="AA196" s="36" t="n">
        <v>5950962.93</v>
      </c>
      <c r="AB196" s="37" t="n">
        <v>5950962.93</v>
      </c>
      <c r="AC196" s="37" t="n">
        <v>-5950962.93</v>
      </c>
      <c r="AD196" s="37" t="n">
        <v>11388801.16</v>
      </c>
      <c r="AE196" s="38" t="n">
        <v>0</v>
      </c>
      <c r="AF196" s="37" t="n">
        <v>0</v>
      </c>
      <c r="AG196" s="39" t="n">
        <f aca="false">SUM(AA196/1000)</f>
        <v>5950.96293</v>
      </c>
      <c r="AH196" s="40" t="n">
        <f aca="false">SUM(AA196/R196)*100</f>
        <v>99.9266598228037</v>
      </c>
    </row>
    <row r="197" customFormat="false" ht="78.75" hidden="false" customHeight="false" outlineLevel="6" collapsed="false">
      <c r="A197" s="41" t="s">
        <v>34</v>
      </c>
      <c r="B197" s="33" t="s">
        <v>157</v>
      </c>
      <c r="C197" s="33" t="s">
        <v>125</v>
      </c>
      <c r="D197" s="33" t="s">
        <v>193</v>
      </c>
      <c r="E197" s="33" t="s">
        <v>35</v>
      </c>
      <c r="F197" s="33"/>
      <c r="G197" s="33"/>
      <c r="H197" s="33"/>
      <c r="I197" s="33"/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4037917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5" t="n">
        <f aca="false">SUM(R197/1000)</f>
        <v>4037.917</v>
      </c>
      <c r="AA197" s="36" t="n">
        <v>4037109.4</v>
      </c>
      <c r="AB197" s="37" t="n">
        <v>4037109.4</v>
      </c>
      <c r="AC197" s="37" t="n">
        <v>-4037109.4</v>
      </c>
      <c r="AD197" s="37" t="n">
        <v>7305034</v>
      </c>
      <c r="AE197" s="38" t="n">
        <v>0</v>
      </c>
      <c r="AF197" s="37" t="n">
        <v>0</v>
      </c>
      <c r="AG197" s="39" t="n">
        <f aca="false">SUM(AA197/1000)</f>
        <v>4037.1094</v>
      </c>
      <c r="AH197" s="40" t="n">
        <f aca="false">SUM(AA197/R197)*100</f>
        <v>99.9799995888969</v>
      </c>
    </row>
    <row r="198" customFormat="false" ht="31.5" hidden="false" customHeight="false" outlineLevel="6" collapsed="false">
      <c r="A198" s="41" t="s">
        <v>36</v>
      </c>
      <c r="B198" s="33" t="s">
        <v>157</v>
      </c>
      <c r="C198" s="33" t="s">
        <v>125</v>
      </c>
      <c r="D198" s="33" t="s">
        <v>193</v>
      </c>
      <c r="E198" s="33" t="s">
        <v>37</v>
      </c>
      <c r="F198" s="33"/>
      <c r="G198" s="33"/>
      <c r="H198" s="33"/>
      <c r="I198" s="33"/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1826995.58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5" t="n">
        <f aca="false">SUM(R198/1000)</f>
        <v>1826.99558</v>
      </c>
      <c r="AA198" s="36" t="n">
        <v>1823521.43</v>
      </c>
      <c r="AB198" s="37" t="n">
        <v>1823521.43</v>
      </c>
      <c r="AC198" s="37" t="n">
        <v>-1823521.43</v>
      </c>
      <c r="AD198" s="37" t="n">
        <v>3902931.16</v>
      </c>
      <c r="AE198" s="38" t="n">
        <v>0</v>
      </c>
      <c r="AF198" s="37" t="n">
        <v>0</v>
      </c>
      <c r="AG198" s="39" t="n">
        <f aca="false">SUM(AA198/1000)</f>
        <v>1823.52143</v>
      </c>
      <c r="AH198" s="40" t="n">
        <f aca="false">SUM(AA198/R198)*100</f>
        <v>99.809843546529</v>
      </c>
    </row>
    <row r="199" customFormat="false" ht="15.75" hidden="false" customHeight="false" outlineLevel="6" collapsed="false">
      <c r="A199" s="41" t="s">
        <v>38</v>
      </c>
      <c r="B199" s="33" t="s">
        <v>157</v>
      </c>
      <c r="C199" s="33" t="s">
        <v>125</v>
      </c>
      <c r="D199" s="33" t="s">
        <v>193</v>
      </c>
      <c r="E199" s="33" t="s">
        <v>39</v>
      </c>
      <c r="F199" s="33"/>
      <c r="G199" s="33"/>
      <c r="H199" s="33"/>
      <c r="I199" s="33"/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90418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5" t="n">
        <f aca="false">SUM(R199/1000)</f>
        <v>90.418</v>
      </c>
      <c r="AA199" s="36" t="n">
        <v>90332.1</v>
      </c>
      <c r="AB199" s="37" t="n">
        <v>90332.1</v>
      </c>
      <c r="AC199" s="37" t="n">
        <v>-90332.1</v>
      </c>
      <c r="AD199" s="37" t="n">
        <v>180836</v>
      </c>
      <c r="AE199" s="38" t="n">
        <v>0</v>
      </c>
      <c r="AF199" s="37" t="n">
        <v>0</v>
      </c>
      <c r="AG199" s="39" t="n">
        <f aca="false">SUM(AA199/1000)</f>
        <v>90.3321</v>
      </c>
      <c r="AH199" s="40" t="n">
        <f aca="false">SUM(AA199/R199)*100</f>
        <v>99.904996792674</v>
      </c>
    </row>
    <row r="200" customFormat="false" ht="47.25" hidden="false" customHeight="false" outlineLevel="3" collapsed="false">
      <c r="A200" s="41" t="s">
        <v>194</v>
      </c>
      <c r="B200" s="33" t="s">
        <v>157</v>
      </c>
      <c r="C200" s="33" t="s">
        <v>125</v>
      </c>
      <c r="D200" s="33" t="s">
        <v>195</v>
      </c>
      <c r="E200" s="33" t="s">
        <v>23</v>
      </c>
      <c r="F200" s="33"/>
      <c r="G200" s="33"/>
      <c r="H200" s="33"/>
      <c r="I200" s="33"/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15959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5" t="n">
        <f aca="false">SUM(R200/1000)</f>
        <v>15.959</v>
      </c>
      <c r="AA200" s="36" t="n">
        <v>15959</v>
      </c>
      <c r="AB200" s="37" t="n">
        <v>15959</v>
      </c>
      <c r="AC200" s="37" t="n">
        <v>-15959</v>
      </c>
      <c r="AD200" s="37" t="n">
        <v>15959</v>
      </c>
      <c r="AE200" s="38" t="n">
        <v>0</v>
      </c>
      <c r="AF200" s="37" t="n">
        <v>0</v>
      </c>
      <c r="AG200" s="39" t="n">
        <f aca="false">SUM(AA200/1000)</f>
        <v>15.959</v>
      </c>
      <c r="AH200" s="40" t="n">
        <f aca="false">SUM(AA200/R200)*100</f>
        <v>100</v>
      </c>
    </row>
    <row r="201" customFormat="false" ht="15.75" hidden="false" customHeight="false" outlineLevel="4" collapsed="false">
      <c r="A201" s="41" t="s">
        <v>76</v>
      </c>
      <c r="B201" s="33" t="s">
        <v>157</v>
      </c>
      <c r="C201" s="33" t="s">
        <v>125</v>
      </c>
      <c r="D201" s="33" t="s">
        <v>196</v>
      </c>
      <c r="E201" s="33" t="s">
        <v>23</v>
      </c>
      <c r="F201" s="33"/>
      <c r="G201" s="33"/>
      <c r="H201" s="33"/>
      <c r="I201" s="33"/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15959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5" t="n">
        <f aca="false">SUM(R201/1000)</f>
        <v>15.959</v>
      </c>
      <c r="AA201" s="36" t="n">
        <v>15959</v>
      </c>
      <c r="AB201" s="37" t="n">
        <v>15959</v>
      </c>
      <c r="AC201" s="37" t="n">
        <v>-15959</v>
      </c>
      <c r="AD201" s="37" t="n">
        <v>15959</v>
      </c>
      <c r="AE201" s="38" t="n">
        <v>0</v>
      </c>
      <c r="AF201" s="37" t="n">
        <v>0</v>
      </c>
      <c r="AG201" s="39" t="n">
        <f aca="false">SUM(AA201/1000)</f>
        <v>15.959</v>
      </c>
      <c r="AH201" s="40" t="n">
        <f aca="false">SUM(AA201/R201)*100</f>
        <v>100</v>
      </c>
    </row>
    <row r="202" customFormat="false" ht="31.5" hidden="false" customHeight="false" outlineLevel="5" collapsed="false">
      <c r="A202" s="41" t="s">
        <v>197</v>
      </c>
      <c r="B202" s="33" t="s">
        <v>157</v>
      </c>
      <c r="C202" s="33" t="s">
        <v>125</v>
      </c>
      <c r="D202" s="33" t="s">
        <v>198</v>
      </c>
      <c r="E202" s="33" t="s">
        <v>23</v>
      </c>
      <c r="F202" s="33"/>
      <c r="G202" s="33"/>
      <c r="H202" s="33"/>
      <c r="I202" s="33"/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15959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5" t="n">
        <f aca="false">SUM(R202/1000)</f>
        <v>15.959</v>
      </c>
      <c r="AA202" s="36" t="n">
        <v>15959</v>
      </c>
      <c r="AB202" s="37" t="n">
        <v>15959</v>
      </c>
      <c r="AC202" s="37" t="n">
        <v>-15959</v>
      </c>
      <c r="AD202" s="37" t="n">
        <v>15959</v>
      </c>
      <c r="AE202" s="38" t="n">
        <v>0</v>
      </c>
      <c r="AF202" s="37" t="n">
        <v>0</v>
      </c>
      <c r="AG202" s="39" t="n">
        <f aca="false">SUM(AA202/1000)</f>
        <v>15.959</v>
      </c>
      <c r="AH202" s="40" t="n">
        <f aca="false">SUM(AA202/R202)*100</f>
        <v>100</v>
      </c>
    </row>
    <row r="203" customFormat="false" ht="31.5" hidden="false" customHeight="false" outlineLevel="6" collapsed="false">
      <c r="A203" s="41" t="s">
        <v>36</v>
      </c>
      <c r="B203" s="33" t="s">
        <v>157</v>
      </c>
      <c r="C203" s="33" t="s">
        <v>125</v>
      </c>
      <c r="D203" s="33" t="s">
        <v>198</v>
      </c>
      <c r="E203" s="33" t="s">
        <v>37</v>
      </c>
      <c r="F203" s="33"/>
      <c r="G203" s="33"/>
      <c r="H203" s="33"/>
      <c r="I203" s="33"/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15959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5" t="n">
        <f aca="false">SUM(R203/1000)</f>
        <v>15.959</v>
      </c>
      <c r="AA203" s="36" t="n">
        <v>15959</v>
      </c>
      <c r="AB203" s="37" t="n">
        <v>15959</v>
      </c>
      <c r="AC203" s="37" t="n">
        <v>-15959</v>
      </c>
      <c r="AD203" s="37" t="n">
        <v>15959</v>
      </c>
      <c r="AE203" s="38" t="n">
        <v>0</v>
      </c>
      <c r="AF203" s="37" t="n">
        <v>0</v>
      </c>
      <c r="AG203" s="39" t="n">
        <f aca="false">SUM(AA203/1000)</f>
        <v>15.959</v>
      </c>
      <c r="AH203" s="40" t="n">
        <f aca="false">SUM(AA203/R203)*100</f>
        <v>100</v>
      </c>
    </row>
    <row r="204" customFormat="false" ht="31.5" hidden="false" customHeight="false" outlineLevel="3" collapsed="false">
      <c r="A204" s="41" t="s">
        <v>199</v>
      </c>
      <c r="B204" s="33" t="s">
        <v>157</v>
      </c>
      <c r="C204" s="33" t="s">
        <v>125</v>
      </c>
      <c r="D204" s="33" t="s">
        <v>200</v>
      </c>
      <c r="E204" s="33" t="s">
        <v>23</v>
      </c>
      <c r="F204" s="33"/>
      <c r="G204" s="33"/>
      <c r="H204" s="33"/>
      <c r="I204" s="33"/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3750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5" t="n">
        <f aca="false">SUM(R204/1000)</f>
        <v>37.5</v>
      </c>
      <c r="AA204" s="36" t="n">
        <v>37500</v>
      </c>
      <c r="AB204" s="37" t="n">
        <v>37500</v>
      </c>
      <c r="AC204" s="37" t="n">
        <v>-37500</v>
      </c>
      <c r="AD204" s="37" t="n">
        <v>37500</v>
      </c>
      <c r="AE204" s="38" t="n">
        <v>0</v>
      </c>
      <c r="AF204" s="37" t="n">
        <v>0</v>
      </c>
      <c r="AG204" s="39" t="n">
        <f aca="false">SUM(AA204/1000)</f>
        <v>37.5</v>
      </c>
      <c r="AH204" s="40" t="n">
        <f aca="false">SUM(AA204/R204)*100</f>
        <v>100</v>
      </c>
    </row>
    <row r="205" customFormat="false" ht="15.75" hidden="false" customHeight="false" outlineLevel="4" collapsed="false">
      <c r="A205" s="41" t="s">
        <v>76</v>
      </c>
      <c r="B205" s="33" t="s">
        <v>157</v>
      </c>
      <c r="C205" s="33" t="s">
        <v>125</v>
      </c>
      <c r="D205" s="33" t="s">
        <v>201</v>
      </c>
      <c r="E205" s="33" t="s">
        <v>23</v>
      </c>
      <c r="F205" s="33"/>
      <c r="G205" s="33"/>
      <c r="H205" s="33"/>
      <c r="I205" s="33"/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3750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5" t="n">
        <f aca="false">SUM(R205/1000)</f>
        <v>37.5</v>
      </c>
      <c r="AA205" s="36" t="n">
        <v>37500</v>
      </c>
      <c r="AB205" s="37" t="n">
        <v>37500</v>
      </c>
      <c r="AC205" s="37" t="n">
        <v>-37500</v>
      </c>
      <c r="AD205" s="37" t="n">
        <v>37500</v>
      </c>
      <c r="AE205" s="38" t="n">
        <v>0</v>
      </c>
      <c r="AF205" s="37" t="n">
        <v>0</v>
      </c>
      <c r="AG205" s="39" t="n">
        <f aca="false">SUM(AA205/1000)</f>
        <v>37.5</v>
      </c>
      <c r="AH205" s="40" t="n">
        <f aca="false">SUM(AA205/R205)*100</f>
        <v>100</v>
      </c>
    </row>
    <row r="206" customFormat="false" ht="15.75" hidden="false" customHeight="false" outlineLevel="5" collapsed="false">
      <c r="A206" s="41" t="s">
        <v>175</v>
      </c>
      <c r="B206" s="33" t="s">
        <v>157</v>
      </c>
      <c r="C206" s="33" t="s">
        <v>125</v>
      </c>
      <c r="D206" s="33" t="s">
        <v>202</v>
      </c>
      <c r="E206" s="33" t="s">
        <v>23</v>
      </c>
      <c r="F206" s="33"/>
      <c r="G206" s="33"/>
      <c r="H206" s="33"/>
      <c r="I206" s="33"/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3750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5" t="n">
        <f aca="false">SUM(R206/1000)</f>
        <v>37.5</v>
      </c>
      <c r="AA206" s="36" t="n">
        <v>37500</v>
      </c>
      <c r="AB206" s="37" t="n">
        <v>37500</v>
      </c>
      <c r="AC206" s="37" t="n">
        <v>-37500</v>
      </c>
      <c r="AD206" s="37" t="n">
        <v>37500</v>
      </c>
      <c r="AE206" s="38" t="n">
        <v>0</v>
      </c>
      <c r="AF206" s="37" t="n">
        <v>0</v>
      </c>
      <c r="AG206" s="39" t="n">
        <f aca="false">SUM(AA206/1000)</f>
        <v>37.5</v>
      </c>
      <c r="AH206" s="40" t="n">
        <f aca="false">SUM(AA206/R206)*100</f>
        <v>100</v>
      </c>
    </row>
    <row r="207" customFormat="false" ht="15.75" hidden="false" customHeight="false" outlineLevel="6" collapsed="false">
      <c r="A207" s="41" t="s">
        <v>38</v>
      </c>
      <c r="B207" s="33" t="s">
        <v>157</v>
      </c>
      <c r="C207" s="33" t="s">
        <v>125</v>
      </c>
      <c r="D207" s="33" t="s">
        <v>202</v>
      </c>
      <c r="E207" s="33" t="s">
        <v>39</v>
      </c>
      <c r="F207" s="33"/>
      <c r="G207" s="33"/>
      <c r="H207" s="33"/>
      <c r="I207" s="33"/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3750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34" t="n">
        <v>0</v>
      </c>
      <c r="Z207" s="35" t="n">
        <f aca="false">SUM(R207/1000)</f>
        <v>37.5</v>
      </c>
      <c r="AA207" s="36" t="n">
        <v>37500</v>
      </c>
      <c r="AB207" s="37" t="n">
        <v>37500</v>
      </c>
      <c r="AC207" s="37" t="n">
        <v>-37500</v>
      </c>
      <c r="AD207" s="37" t="n">
        <v>37500</v>
      </c>
      <c r="AE207" s="38" t="n">
        <v>0</v>
      </c>
      <c r="AF207" s="37" t="n">
        <v>0</v>
      </c>
      <c r="AG207" s="39" t="n">
        <f aca="false">SUM(AA207/1000)</f>
        <v>37.5</v>
      </c>
      <c r="AH207" s="40" t="n">
        <f aca="false">SUM(AA207/R207)*100</f>
        <v>100</v>
      </c>
    </row>
    <row r="208" customFormat="false" ht="47.25" hidden="false" customHeight="false" outlineLevel="3" collapsed="false">
      <c r="A208" s="41" t="s">
        <v>203</v>
      </c>
      <c r="B208" s="33" t="s">
        <v>157</v>
      </c>
      <c r="C208" s="33" t="s">
        <v>125</v>
      </c>
      <c r="D208" s="33" t="s">
        <v>204</v>
      </c>
      <c r="E208" s="33" t="s">
        <v>23</v>
      </c>
      <c r="F208" s="33"/>
      <c r="G208" s="33"/>
      <c r="H208" s="33"/>
      <c r="I208" s="33"/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0</v>
      </c>
      <c r="R208" s="34" t="n">
        <v>7500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34" t="n">
        <v>0</v>
      </c>
      <c r="Z208" s="35" t="n">
        <f aca="false">SUM(R208/1000)</f>
        <v>75</v>
      </c>
      <c r="AA208" s="36" t="n">
        <v>75000</v>
      </c>
      <c r="AB208" s="37" t="n">
        <v>75000</v>
      </c>
      <c r="AC208" s="37" t="n">
        <v>-75000</v>
      </c>
      <c r="AD208" s="37" t="n">
        <v>150000</v>
      </c>
      <c r="AE208" s="38" t="n">
        <v>0</v>
      </c>
      <c r="AF208" s="37" t="n">
        <v>0</v>
      </c>
      <c r="AG208" s="39" t="n">
        <f aca="false">SUM(AA208/1000)</f>
        <v>75</v>
      </c>
      <c r="AH208" s="40" t="n">
        <f aca="false">SUM(AA208/R208)*100</f>
        <v>100</v>
      </c>
    </row>
    <row r="209" customFormat="false" ht="15.75" hidden="false" customHeight="false" outlineLevel="4" collapsed="false">
      <c r="A209" s="41" t="s">
        <v>76</v>
      </c>
      <c r="B209" s="33" t="s">
        <v>157</v>
      </c>
      <c r="C209" s="33" t="s">
        <v>125</v>
      </c>
      <c r="D209" s="33" t="s">
        <v>205</v>
      </c>
      <c r="E209" s="33" t="s">
        <v>23</v>
      </c>
      <c r="F209" s="33"/>
      <c r="G209" s="33"/>
      <c r="H209" s="33"/>
      <c r="I209" s="33"/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7500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5" t="n">
        <f aca="false">SUM(R209/1000)</f>
        <v>75</v>
      </c>
      <c r="AA209" s="36" t="n">
        <v>75000</v>
      </c>
      <c r="AB209" s="37" t="n">
        <v>75000</v>
      </c>
      <c r="AC209" s="37" t="n">
        <v>-75000</v>
      </c>
      <c r="AD209" s="37" t="n">
        <v>150000</v>
      </c>
      <c r="AE209" s="38" t="n">
        <v>0</v>
      </c>
      <c r="AF209" s="37" t="n">
        <v>0</v>
      </c>
      <c r="AG209" s="39" t="n">
        <f aca="false">SUM(AA209/1000)</f>
        <v>75</v>
      </c>
      <c r="AH209" s="40" t="n">
        <f aca="false">SUM(AA209/R209)*100</f>
        <v>100</v>
      </c>
    </row>
    <row r="210" customFormat="false" ht="15.75" hidden="false" customHeight="false" outlineLevel="5" collapsed="false">
      <c r="A210" s="41" t="s">
        <v>175</v>
      </c>
      <c r="B210" s="33" t="s">
        <v>157</v>
      </c>
      <c r="C210" s="33" t="s">
        <v>125</v>
      </c>
      <c r="D210" s="33" t="s">
        <v>206</v>
      </c>
      <c r="E210" s="33" t="s">
        <v>23</v>
      </c>
      <c r="F210" s="33"/>
      <c r="G210" s="33"/>
      <c r="H210" s="33"/>
      <c r="I210" s="33"/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7500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5" t="n">
        <f aca="false">SUM(R210/1000)</f>
        <v>75</v>
      </c>
      <c r="AA210" s="36" t="n">
        <v>75000</v>
      </c>
      <c r="AB210" s="37" t="n">
        <v>75000</v>
      </c>
      <c r="AC210" s="37" t="n">
        <v>-75000</v>
      </c>
      <c r="AD210" s="37" t="n">
        <v>150000</v>
      </c>
      <c r="AE210" s="38" t="n">
        <v>0</v>
      </c>
      <c r="AF210" s="37" t="n">
        <v>0</v>
      </c>
      <c r="AG210" s="39" t="n">
        <f aca="false">SUM(AA210/1000)</f>
        <v>75</v>
      </c>
      <c r="AH210" s="40" t="n">
        <f aca="false">SUM(AA210/R210)*100</f>
        <v>100</v>
      </c>
    </row>
    <row r="211" customFormat="false" ht="15.75" hidden="false" customHeight="false" outlineLevel="6" collapsed="false">
      <c r="A211" s="41" t="s">
        <v>38</v>
      </c>
      <c r="B211" s="33" t="s">
        <v>157</v>
      </c>
      <c r="C211" s="33" t="s">
        <v>125</v>
      </c>
      <c r="D211" s="33" t="s">
        <v>206</v>
      </c>
      <c r="E211" s="33" t="s">
        <v>39</v>
      </c>
      <c r="F211" s="33"/>
      <c r="G211" s="33"/>
      <c r="H211" s="33"/>
      <c r="I211" s="33"/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7500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5" t="n">
        <f aca="false">SUM(R211/1000)</f>
        <v>75</v>
      </c>
      <c r="AA211" s="36" t="n">
        <v>75000</v>
      </c>
      <c r="AB211" s="37" t="n">
        <v>75000</v>
      </c>
      <c r="AC211" s="37" t="n">
        <v>-75000</v>
      </c>
      <c r="AD211" s="37" t="n">
        <v>150000</v>
      </c>
      <c r="AE211" s="38" t="n">
        <v>0</v>
      </c>
      <c r="AF211" s="37" t="n">
        <v>0</v>
      </c>
      <c r="AG211" s="39" t="n">
        <f aca="false">SUM(AA211/1000)</f>
        <v>75</v>
      </c>
      <c r="AH211" s="40" t="n">
        <f aca="false">SUM(AA211/R211)*100</f>
        <v>100</v>
      </c>
    </row>
    <row r="212" customFormat="false" ht="31.5" hidden="false" customHeight="false" outlineLevel="3" collapsed="false">
      <c r="A212" s="41" t="s">
        <v>207</v>
      </c>
      <c r="B212" s="33" t="s">
        <v>157</v>
      </c>
      <c r="C212" s="33" t="s">
        <v>125</v>
      </c>
      <c r="D212" s="33" t="s">
        <v>208</v>
      </c>
      <c r="E212" s="33" t="s">
        <v>23</v>
      </c>
      <c r="F212" s="33"/>
      <c r="G212" s="33"/>
      <c r="H212" s="33"/>
      <c r="I212" s="33"/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276295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5" t="n">
        <f aca="false">SUM(R212/1000)</f>
        <v>276.295</v>
      </c>
      <c r="AA212" s="36" t="n">
        <v>276246.6</v>
      </c>
      <c r="AB212" s="37" t="n">
        <v>276246.6</v>
      </c>
      <c r="AC212" s="37" t="n">
        <v>-276246.6</v>
      </c>
      <c r="AD212" s="37" t="n">
        <v>580778</v>
      </c>
      <c r="AE212" s="38" t="n">
        <v>0</v>
      </c>
      <c r="AF212" s="37" t="n">
        <v>0</v>
      </c>
      <c r="AG212" s="39" t="n">
        <f aca="false">SUM(AA212/1000)</f>
        <v>276.2466</v>
      </c>
      <c r="AH212" s="40" t="n">
        <f aca="false">SUM(AA212/R212)*100</f>
        <v>99.9824824915398</v>
      </c>
    </row>
    <row r="213" customFormat="false" ht="15.75" hidden="false" customHeight="false" outlineLevel="4" collapsed="false">
      <c r="A213" s="41" t="s">
        <v>76</v>
      </c>
      <c r="B213" s="33" t="s">
        <v>157</v>
      </c>
      <c r="C213" s="33" t="s">
        <v>125</v>
      </c>
      <c r="D213" s="33" t="s">
        <v>209</v>
      </c>
      <c r="E213" s="33" t="s">
        <v>23</v>
      </c>
      <c r="F213" s="33"/>
      <c r="G213" s="33"/>
      <c r="H213" s="33"/>
      <c r="I213" s="33"/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276295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5" t="n">
        <f aca="false">SUM(R213/1000)</f>
        <v>276.295</v>
      </c>
      <c r="AA213" s="36" t="n">
        <v>276246.6</v>
      </c>
      <c r="AB213" s="37" t="n">
        <v>276246.6</v>
      </c>
      <c r="AC213" s="37" t="n">
        <v>-276246.6</v>
      </c>
      <c r="AD213" s="37" t="n">
        <v>580778</v>
      </c>
      <c r="AE213" s="38" t="n">
        <v>0</v>
      </c>
      <c r="AF213" s="37" t="n">
        <v>0</v>
      </c>
      <c r="AG213" s="39" t="n">
        <f aca="false">SUM(AA213/1000)</f>
        <v>276.2466</v>
      </c>
      <c r="AH213" s="40" t="n">
        <f aca="false">SUM(AA213/R213)*100</f>
        <v>99.9824824915398</v>
      </c>
    </row>
    <row r="214" customFormat="false" ht="47.25" hidden="false" customHeight="false" outlineLevel="5" collapsed="false">
      <c r="A214" s="41" t="s">
        <v>210</v>
      </c>
      <c r="B214" s="33" t="s">
        <v>157</v>
      </c>
      <c r="C214" s="33" t="s">
        <v>125</v>
      </c>
      <c r="D214" s="33" t="s">
        <v>211</v>
      </c>
      <c r="E214" s="33" t="s">
        <v>23</v>
      </c>
      <c r="F214" s="33"/>
      <c r="G214" s="33"/>
      <c r="H214" s="33"/>
      <c r="I214" s="33"/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276295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5" t="n">
        <f aca="false">SUM(R214/1000)</f>
        <v>276.295</v>
      </c>
      <c r="AA214" s="36" t="n">
        <v>276246.6</v>
      </c>
      <c r="AB214" s="37" t="n">
        <v>276246.6</v>
      </c>
      <c r="AC214" s="37" t="n">
        <v>-276246.6</v>
      </c>
      <c r="AD214" s="37" t="n">
        <v>580778</v>
      </c>
      <c r="AE214" s="38" t="n">
        <v>0</v>
      </c>
      <c r="AF214" s="37" t="n">
        <v>0</v>
      </c>
      <c r="AG214" s="39" t="n">
        <f aca="false">SUM(AA214/1000)</f>
        <v>276.2466</v>
      </c>
      <c r="AH214" s="40" t="n">
        <f aca="false">SUM(AA214/R214)*100</f>
        <v>99.9824824915398</v>
      </c>
    </row>
    <row r="215" customFormat="false" ht="31.5" hidden="false" customHeight="false" outlineLevel="6" collapsed="false">
      <c r="A215" s="41" t="s">
        <v>36</v>
      </c>
      <c r="B215" s="33" t="s">
        <v>157</v>
      </c>
      <c r="C215" s="33" t="s">
        <v>125</v>
      </c>
      <c r="D215" s="33" t="s">
        <v>211</v>
      </c>
      <c r="E215" s="33" t="s">
        <v>37</v>
      </c>
      <c r="F215" s="33"/>
      <c r="G215" s="33"/>
      <c r="H215" s="33"/>
      <c r="I215" s="33"/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26992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5" t="n">
        <f aca="false">SUM(R215/1000)</f>
        <v>269.92</v>
      </c>
      <c r="AA215" s="36" t="n">
        <v>269871.6</v>
      </c>
      <c r="AB215" s="37" t="n">
        <v>269871.6</v>
      </c>
      <c r="AC215" s="37" t="n">
        <v>-269871.6</v>
      </c>
      <c r="AD215" s="37" t="n">
        <v>559920</v>
      </c>
      <c r="AE215" s="38" t="n">
        <v>0</v>
      </c>
      <c r="AF215" s="37" t="n">
        <v>0</v>
      </c>
      <c r="AG215" s="39" t="n">
        <f aca="false">SUM(AA215/1000)</f>
        <v>269.8716</v>
      </c>
      <c r="AH215" s="40" t="n">
        <f aca="false">SUM(AA215/R215)*100</f>
        <v>99.9820687611144</v>
      </c>
    </row>
    <row r="216" customFormat="false" ht="15.75" hidden="false" customHeight="false" outlineLevel="6" collapsed="false">
      <c r="A216" s="41" t="s">
        <v>38</v>
      </c>
      <c r="B216" s="33" t="s">
        <v>157</v>
      </c>
      <c r="C216" s="33" t="s">
        <v>125</v>
      </c>
      <c r="D216" s="33" t="s">
        <v>211</v>
      </c>
      <c r="E216" s="33" t="s">
        <v>39</v>
      </c>
      <c r="F216" s="33"/>
      <c r="G216" s="33"/>
      <c r="H216" s="33"/>
      <c r="I216" s="33"/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6375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5" t="n">
        <f aca="false">SUM(R216/1000)</f>
        <v>6.375</v>
      </c>
      <c r="AA216" s="36" t="n">
        <v>6375</v>
      </c>
      <c r="AB216" s="37" t="n">
        <v>6375</v>
      </c>
      <c r="AC216" s="37" t="n">
        <v>-6375</v>
      </c>
      <c r="AD216" s="37" t="n">
        <v>20858</v>
      </c>
      <c r="AE216" s="38" t="n">
        <v>0</v>
      </c>
      <c r="AF216" s="37" t="n">
        <v>0</v>
      </c>
      <c r="AG216" s="39" t="n">
        <f aca="false">SUM(AA216/1000)</f>
        <v>6.375</v>
      </c>
      <c r="AH216" s="40" t="n">
        <f aca="false">SUM(AA216/R216)*100</f>
        <v>100</v>
      </c>
    </row>
    <row r="217" customFormat="false" ht="31.5" hidden="false" customHeight="false" outlineLevel="1" collapsed="false">
      <c r="A217" s="41" t="s">
        <v>212</v>
      </c>
      <c r="B217" s="33" t="s">
        <v>157</v>
      </c>
      <c r="C217" s="33" t="s">
        <v>213</v>
      </c>
      <c r="D217" s="33" t="s">
        <v>22</v>
      </c>
      <c r="E217" s="33" t="s">
        <v>23</v>
      </c>
      <c r="F217" s="33"/>
      <c r="G217" s="33"/>
      <c r="H217" s="33"/>
      <c r="I217" s="33"/>
      <c r="J217" s="34" t="n">
        <v>0</v>
      </c>
      <c r="K217" s="34" t="n">
        <v>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884269.97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5" t="n">
        <f aca="false">SUM(R217/1000)</f>
        <v>884.26997</v>
      </c>
      <c r="AA217" s="36" t="n">
        <v>884260.56</v>
      </c>
      <c r="AB217" s="37" t="n">
        <v>884260.56</v>
      </c>
      <c r="AC217" s="37" t="n">
        <v>-884260.56</v>
      </c>
      <c r="AD217" s="37" t="n">
        <v>1695669.97</v>
      </c>
      <c r="AE217" s="38" t="n">
        <v>0</v>
      </c>
      <c r="AF217" s="37" t="n">
        <v>0</v>
      </c>
      <c r="AG217" s="39" t="n">
        <f aca="false">SUM(AA217/1000)</f>
        <v>884.26056</v>
      </c>
      <c r="AH217" s="40" t="n">
        <f aca="false">SUM(AA217/R217)*100</f>
        <v>99.9989358453505</v>
      </c>
    </row>
    <row r="218" customFormat="false" ht="47.25" hidden="false" customHeight="false" outlineLevel="2" collapsed="false">
      <c r="A218" s="41" t="s">
        <v>214</v>
      </c>
      <c r="B218" s="33" t="s">
        <v>157</v>
      </c>
      <c r="C218" s="33" t="s">
        <v>215</v>
      </c>
      <c r="D218" s="33" t="s">
        <v>22</v>
      </c>
      <c r="E218" s="33" t="s">
        <v>23</v>
      </c>
      <c r="F218" s="33"/>
      <c r="G218" s="33"/>
      <c r="H218" s="33"/>
      <c r="I218" s="33"/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884269.97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5" t="n">
        <f aca="false">SUM(R218/1000)</f>
        <v>884.26997</v>
      </c>
      <c r="AA218" s="36" t="n">
        <v>884260.56</v>
      </c>
      <c r="AB218" s="37" t="n">
        <v>884260.56</v>
      </c>
      <c r="AC218" s="37" t="n">
        <v>-884260.56</v>
      </c>
      <c r="AD218" s="37" t="n">
        <v>1695669.97</v>
      </c>
      <c r="AE218" s="38" t="n">
        <v>0</v>
      </c>
      <c r="AF218" s="37" t="n">
        <v>0</v>
      </c>
      <c r="AG218" s="39" t="n">
        <f aca="false">SUM(AA218/1000)</f>
        <v>884.26056</v>
      </c>
      <c r="AH218" s="40" t="n">
        <f aca="false">SUM(AA218/R218)*100</f>
        <v>99.9989358453505</v>
      </c>
    </row>
    <row r="219" customFormat="false" ht="47.25" hidden="false" customHeight="false" outlineLevel="3" collapsed="false">
      <c r="A219" s="41" t="s">
        <v>216</v>
      </c>
      <c r="B219" s="33" t="s">
        <v>157</v>
      </c>
      <c r="C219" s="33" t="s">
        <v>215</v>
      </c>
      <c r="D219" s="33" t="s">
        <v>217</v>
      </c>
      <c r="E219" s="33" t="s">
        <v>23</v>
      </c>
      <c r="F219" s="33"/>
      <c r="G219" s="33"/>
      <c r="H219" s="33"/>
      <c r="I219" s="33"/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884269.97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5" t="n">
        <f aca="false">SUM(R219/1000)</f>
        <v>884.26997</v>
      </c>
      <c r="AA219" s="36" t="n">
        <v>884260.56</v>
      </c>
      <c r="AB219" s="37" t="n">
        <v>884260.56</v>
      </c>
      <c r="AC219" s="37" t="n">
        <v>-884260.56</v>
      </c>
      <c r="AD219" s="37" t="n">
        <v>1695669.97</v>
      </c>
      <c r="AE219" s="38" t="n">
        <v>0</v>
      </c>
      <c r="AF219" s="37" t="n">
        <v>0</v>
      </c>
      <c r="AG219" s="39" t="n">
        <f aca="false">SUM(AA219/1000)</f>
        <v>884.26056</v>
      </c>
      <c r="AH219" s="40" t="n">
        <f aca="false">SUM(AA219/R219)*100</f>
        <v>99.9989358453505</v>
      </c>
    </row>
    <row r="220" customFormat="false" ht="31.5" hidden="false" customHeight="false" outlineLevel="4" collapsed="false">
      <c r="A220" s="41" t="s">
        <v>218</v>
      </c>
      <c r="B220" s="33" t="s">
        <v>157</v>
      </c>
      <c r="C220" s="33" t="s">
        <v>215</v>
      </c>
      <c r="D220" s="33" t="s">
        <v>219</v>
      </c>
      <c r="E220" s="33" t="s">
        <v>23</v>
      </c>
      <c r="F220" s="33"/>
      <c r="G220" s="33"/>
      <c r="H220" s="33"/>
      <c r="I220" s="33"/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4" t="n">
        <v>0</v>
      </c>
      <c r="Q220" s="34" t="n">
        <v>0</v>
      </c>
      <c r="R220" s="34" t="n">
        <v>884269.97</v>
      </c>
      <c r="S220" s="34" t="n">
        <v>0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</v>
      </c>
      <c r="Y220" s="34" t="n">
        <v>0</v>
      </c>
      <c r="Z220" s="35" t="n">
        <f aca="false">SUM(R220/1000)</f>
        <v>884.26997</v>
      </c>
      <c r="AA220" s="36" t="n">
        <v>884260.56</v>
      </c>
      <c r="AB220" s="37" t="n">
        <v>884260.56</v>
      </c>
      <c r="AC220" s="37" t="n">
        <v>-884260.56</v>
      </c>
      <c r="AD220" s="37" t="n">
        <v>1695669.97</v>
      </c>
      <c r="AE220" s="38" t="n">
        <v>0</v>
      </c>
      <c r="AF220" s="37" t="n">
        <v>0</v>
      </c>
      <c r="AG220" s="39" t="n">
        <f aca="false">SUM(AA220/1000)</f>
        <v>884.26056</v>
      </c>
      <c r="AH220" s="40" t="n">
        <f aca="false">SUM(AA220/R220)*100</f>
        <v>99.9989358453505</v>
      </c>
    </row>
    <row r="221" customFormat="false" ht="31.5" hidden="false" customHeight="false" outlineLevel="5" collapsed="false">
      <c r="A221" s="41" t="s">
        <v>220</v>
      </c>
      <c r="B221" s="33" t="s">
        <v>157</v>
      </c>
      <c r="C221" s="33" t="s">
        <v>215</v>
      </c>
      <c r="D221" s="33" t="s">
        <v>221</v>
      </c>
      <c r="E221" s="33" t="s">
        <v>23</v>
      </c>
      <c r="F221" s="33"/>
      <c r="G221" s="33"/>
      <c r="H221" s="33"/>
      <c r="I221" s="33"/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884269.97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34" t="n">
        <v>0</v>
      </c>
      <c r="Z221" s="35" t="n">
        <f aca="false">SUM(R221/1000)</f>
        <v>884.26997</v>
      </c>
      <c r="AA221" s="36" t="n">
        <v>884260.56</v>
      </c>
      <c r="AB221" s="37" t="n">
        <v>884260.56</v>
      </c>
      <c r="AC221" s="37" t="n">
        <v>-884260.56</v>
      </c>
      <c r="AD221" s="37" t="n">
        <v>1695669.97</v>
      </c>
      <c r="AE221" s="38" t="n">
        <v>0</v>
      </c>
      <c r="AF221" s="37" t="n">
        <v>0</v>
      </c>
      <c r="AG221" s="39" t="n">
        <f aca="false">SUM(AA221/1000)</f>
        <v>884.26056</v>
      </c>
      <c r="AH221" s="40" t="n">
        <f aca="false">SUM(AA221/R221)*100</f>
        <v>99.9989358453505</v>
      </c>
    </row>
    <row r="222" customFormat="false" ht="78.75" hidden="false" customHeight="false" outlineLevel="6" collapsed="false">
      <c r="A222" s="41" t="s">
        <v>34</v>
      </c>
      <c r="B222" s="33" t="s">
        <v>157</v>
      </c>
      <c r="C222" s="33" t="s">
        <v>215</v>
      </c>
      <c r="D222" s="33" t="s">
        <v>221</v>
      </c>
      <c r="E222" s="33" t="s">
        <v>35</v>
      </c>
      <c r="F222" s="33"/>
      <c r="G222" s="33"/>
      <c r="H222" s="33"/>
      <c r="I222" s="33"/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821375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5" t="n">
        <f aca="false">SUM(R222/1000)</f>
        <v>821.375</v>
      </c>
      <c r="AA222" s="36" t="n">
        <v>821372.6</v>
      </c>
      <c r="AB222" s="37" t="n">
        <v>821372.6</v>
      </c>
      <c r="AC222" s="37" t="n">
        <v>-821372.6</v>
      </c>
      <c r="AD222" s="37" t="n">
        <v>1568775</v>
      </c>
      <c r="AE222" s="38" t="n">
        <v>0</v>
      </c>
      <c r="AF222" s="37" t="n">
        <v>0</v>
      </c>
      <c r="AG222" s="39" t="n">
        <f aca="false">SUM(AA222/1000)</f>
        <v>821.3726</v>
      </c>
      <c r="AH222" s="40" t="n">
        <f aca="false">SUM(AA222/R222)*100</f>
        <v>99.9997078070309</v>
      </c>
    </row>
    <row r="223" customFormat="false" ht="31.5" hidden="false" customHeight="false" outlineLevel="6" collapsed="false">
      <c r="A223" s="41" t="s">
        <v>36</v>
      </c>
      <c r="B223" s="33" t="s">
        <v>157</v>
      </c>
      <c r="C223" s="33" t="s">
        <v>215</v>
      </c>
      <c r="D223" s="33" t="s">
        <v>221</v>
      </c>
      <c r="E223" s="33" t="s">
        <v>37</v>
      </c>
      <c r="F223" s="33"/>
      <c r="G223" s="33"/>
      <c r="H223" s="33"/>
      <c r="I223" s="33"/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62344.97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5" t="n">
        <f aca="false">SUM(R223/1000)</f>
        <v>62.34497</v>
      </c>
      <c r="AA223" s="36" t="n">
        <v>62343.96</v>
      </c>
      <c r="AB223" s="37" t="n">
        <v>62343.96</v>
      </c>
      <c r="AC223" s="37" t="n">
        <v>-62343.96</v>
      </c>
      <c r="AD223" s="37" t="n">
        <v>125944.97</v>
      </c>
      <c r="AE223" s="38" t="n">
        <v>0</v>
      </c>
      <c r="AF223" s="37" t="n">
        <v>0</v>
      </c>
      <c r="AG223" s="39" t="n">
        <f aca="false">SUM(AA223/1000)</f>
        <v>62.34396</v>
      </c>
      <c r="AH223" s="40" t="n">
        <f aca="false">SUM(AA223/R223)*100</f>
        <v>99.9983799815767</v>
      </c>
    </row>
    <row r="224" customFormat="false" ht="15.75" hidden="false" customHeight="false" outlineLevel="6" collapsed="false">
      <c r="A224" s="41" t="s">
        <v>38</v>
      </c>
      <c r="B224" s="33" t="s">
        <v>157</v>
      </c>
      <c r="C224" s="33" t="s">
        <v>215</v>
      </c>
      <c r="D224" s="33" t="s">
        <v>221</v>
      </c>
      <c r="E224" s="33" t="s">
        <v>39</v>
      </c>
      <c r="F224" s="33"/>
      <c r="G224" s="33"/>
      <c r="H224" s="33"/>
      <c r="I224" s="33"/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55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5" t="n">
        <f aca="false">SUM(R224/1000)</f>
        <v>0.55</v>
      </c>
      <c r="AA224" s="36" t="n">
        <v>544</v>
      </c>
      <c r="AB224" s="37" t="n">
        <v>544</v>
      </c>
      <c r="AC224" s="37" t="n">
        <v>-544</v>
      </c>
      <c r="AD224" s="37" t="n">
        <v>950</v>
      </c>
      <c r="AE224" s="38" t="n">
        <v>0</v>
      </c>
      <c r="AF224" s="37" t="n">
        <v>0</v>
      </c>
      <c r="AG224" s="39" t="n">
        <f aca="false">SUM(AA224/1000)</f>
        <v>0.544</v>
      </c>
      <c r="AH224" s="40" t="n">
        <f aca="false">SUM(AA224/R224)*100</f>
        <v>98.9090909090909</v>
      </c>
    </row>
    <row r="225" customFormat="false" ht="15.75" hidden="false" customHeight="false" outlineLevel="1" collapsed="false">
      <c r="A225" s="41" t="s">
        <v>222</v>
      </c>
      <c r="B225" s="33" t="s">
        <v>157</v>
      </c>
      <c r="C225" s="33" t="s">
        <v>223</v>
      </c>
      <c r="D225" s="33" t="s">
        <v>22</v>
      </c>
      <c r="E225" s="33" t="s">
        <v>23</v>
      </c>
      <c r="F225" s="33"/>
      <c r="G225" s="33"/>
      <c r="H225" s="33"/>
      <c r="I225" s="33"/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59413699.71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5" t="n">
        <f aca="false">SUM(R225/1000)</f>
        <v>59413.69971</v>
      </c>
      <c r="AA225" s="36" t="n">
        <v>54846531.6</v>
      </c>
      <c r="AB225" s="37" t="n">
        <v>54846531.6</v>
      </c>
      <c r="AC225" s="37" t="n">
        <v>-54846531.6</v>
      </c>
      <c r="AD225" s="37" t="n">
        <v>130351597.42</v>
      </c>
      <c r="AE225" s="38" t="n">
        <v>0</v>
      </c>
      <c r="AF225" s="37" t="n">
        <v>0</v>
      </c>
      <c r="AG225" s="39" t="n">
        <f aca="false">SUM(AA225/1000)</f>
        <v>54846.5316</v>
      </c>
      <c r="AH225" s="40" t="n">
        <f aca="false">SUM(AA225/R225)*100</f>
        <v>92.3129377024281</v>
      </c>
    </row>
    <row r="226" customFormat="false" ht="15.75" hidden="false" customHeight="false" outlineLevel="2" collapsed="false">
      <c r="A226" s="41" t="s">
        <v>224</v>
      </c>
      <c r="B226" s="33" t="s">
        <v>157</v>
      </c>
      <c r="C226" s="33" t="s">
        <v>225</v>
      </c>
      <c r="D226" s="33" t="s">
        <v>22</v>
      </c>
      <c r="E226" s="33" t="s">
        <v>23</v>
      </c>
      <c r="F226" s="33"/>
      <c r="G226" s="33"/>
      <c r="H226" s="33"/>
      <c r="I226" s="33"/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30544957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5" t="n">
        <f aca="false">SUM(R226/1000)</f>
        <v>30544.957</v>
      </c>
      <c r="AA226" s="36" t="n">
        <v>29659740</v>
      </c>
      <c r="AB226" s="37" t="n">
        <v>29659740</v>
      </c>
      <c r="AC226" s="37" t="n">
        <v>-29659740</v>
      </c>
      <c r="AD226" s="37" t="n">
        <v>73235182</v>
      </c>
      <c r="AE226" s="38" t="n">
        <v>0</v>
      </c>
      <c r="AF226" s="37" t="n">
        <v>0</v>
      </c>
      <c r="AG226" s="39" t="n">
        <f aca="false">SUM(AA226/1000)</f>
        <v>29659.74</v>
      </c>
      <c r="AH226" s="40" t="n">
        <f aca="false">SUM(AA226/R226)*100</f>
        <v>97.1019209488493</v>
      </c>
    </row>
    <row r="227" customFormat="false" ht="47.25" hidden="false" customHeight="false" outlineLevel="3" collapsed="false">
      <c r="A227" s="41" t="s">
        <v>216</v>
      </c>
      <c r="B227" s="33" t="s">
        <v>157</v>
      </c>
      <c r="C227" s="33" t="s">
        <v>225</v>
      </c>
      <c r="D227" s="33" t="s">
        <v>217</v>
      </c>
      <c r="E227" s="33" t="s">
        <v>23</v>
      </c>
      <c r="F227" s="33"/>
      <c r="G227" s="33"/>
      <c r="H227" s="33"/>
      <c r="I227" s="33"/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9010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5" t="n">
        <f aca="false">SUM(R227/1000)</f>
        <v>90.1</v>
      </c>
      <c r="AA227" s="36" t="n">
        <v>90000</v>
      </c>
      <c r="AB227" s="37" t="n">
        <v>90000</v>
      </c>
      <c r="AC227" s="37" t="n">
        <v>-90000</v>
      </c>
      <c r="AD227" s="37" t="n">
        <v>180200</v>
      </c>
      <c r="AE227" s="38" t="n">
        <v>0</v>
      </c>
      <c r="AF227" s="37" t="n">
        <v>0</v>
      </c>
      <c r="AG227" s="39" t="n">
        <f aca="false">SUM(AA227/1000)</f>
        <v>90</v>
      </c>
      <c r="AH227" s="40" t="n">
        <f aca="false">SUM(AA227/R227)*100</f>
        <v>99.8890122086571</v>
      </c>
    </row>
    <row r="228" customFormat="false" ht="63" hidden="false" customHeight="false" outlineLevel="4" collapsed="false">
      <c r="A228" s="41" t="s">
        <v>40</v>
      </c>
      <c r="B228" s="33" t="s">
        <v>157</v>
      </c>
      <c r="C228" s="33" t="s">
        <v>225</v>
      </c>
      <c r="D228" s="33" t="s">
        <v>226</v>
      </c>
      <c r="E228" s="33" t="s">
        <v>23</v>
      </c>
      <c r="F228" s="33"/>
      <c r="G228" s="33"/>
      <c r="H228" s="33"/>
      <c r="I228" s="33"/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9010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5" t="n">
        <f aca="false">SUM(R228/1000)</f>
        <v>90.1</v>
      </c>
      <c r="AA228" s="36" t="n">
        <v>90000</v>
      </c>
      <c r="AB228" s="37" t="n">
        <v>90000</v>
      </c>
      <c r="AC228" s="37" t="n">
        <v>-90000</v>
      </c>
      <c r="AD228" s="37" t="n">
        <v>180200</v>
      </c>
      <c r="AE228" s="38" t="n">
        <v>0</v>
      </c>
      <c r="AF228" s="37" t="n">
        <v>0</v>
      </c>
      <c r="AG228" s="39" t="n">
        <f aca="false">SUM(AA228/1000)</f>
        <v>90</v>
      </c>
      <c r="AH228" s="40" t="n">
        <f aca="false">SUM(AA228/R228)*100</f>
        <v>99.8890122086571</v>
      </c>
    </row>
    <row r="229" customFormat="false" ht="94.5" hidden="false" customHeight="false" outlineLevel="5" collapsed="false">
      <c r="A229" s="41" t="s">
        <v>227</v>
      </c>
      <c r="B229" s="33" t="s">
        <v>157</v>
      </c>
      <c r="C229" s="33" t="s">
        <v>225</v>
      </c>
      <c r="D229" s="33" t="s">
        <v>228</v>
      </c>
      <c r="E229" s="33" t="s">
        <v>23</v>
      </c>
      <c r="F229" s="33"/>
      <c r="G229" s="33"/>
      <c r="H229" s="33"/>
      <c r="I229" s="33"/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10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5" t="n">
        <f aca="false">SUM(R229/1000)</f>
        <v>0.1</v>
      </c>
      <c r="AA229" s="36" t="n">
        <v>0</v>
      </c>
      <c r="AB229" s="37" t="n">
        <v>0</v>
      </c>
      <c r="AC229" s="37" t="n">
        <v>0</v>
      </c>
      <c r="AD229" s="37" t="n">
        <v>200</v>
      </c>
      <c r="AE229" s="38" t="n">
        <v>0</v>
      </c>
      <c r="AF229" s="37" t="n">
        <v>0</v>
      </c>
      <c r="AG229" s="39" t="n">
        <f aca="false">SUM(AA229/1000)</f>
        <v>0</v>
      </c>
      <c r="AH229" s="40" t="n">
        <f aca="false">SUM(AA229/R229)*100</f>
        <v>0</v>
      </c>
    </row>
    <row r="230" customFormat="false" ht="31.5" hidden="false" customHeight="false" outlineLevel="6" collapsed="false">
      <c r="A230" s="41" t="s">
        <v>36</v>
      </c>
      <c r="B230" s="33" t="s">
        <v>157</v>
      </c>
      <c r="C230" s="33" t="s">
        <v>225</v>
      </c>
      <c r="D230" s="33" t="s">
        <v>228</v>
      </c>
      <c r="E230" s="33" t="s">
        <v>37</v>
      </c>
      <c r="F230" s="33"/>
      <c r="G230" s="33"/>
      <c r="H230" s="33"/>
      <c r="I230" s="33"/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10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5" t="n">
        <f aca="false">SUM(R230/1000)</f>
        <v>0.1</v>
      </c>
      <c r="AA230" s="36" t="n">
        <v>0</v>
      </c>
      <c r="AB230" s="37" t="n">
        <v>0</v>
      </c>
      <c r="AC230" s="37" t="n">
        <v>0</v>
      </c>
      <c r="AD230" s="37" t="n">
        <v>200</v>
      </c>
      <c r="AE230" s="38" t="n">
        <v>0</v>
      </c>
      <c r="AF230" s="37" t="n">
        <v>0</v>
      </c>
      <c r="AG230" s="39" t="n">
        <f aca="false">SUM(AA230/1000)</f>
        <v>0</v>
      </c>
      <c r="AH230" s="40" t="n">
        <f aca="false">SUM(AA230/R230)*100</f>
        <v>0</v>
      </c>
    </row>
    <row r="231" customFormat="false" ht="94.5" hidden="false" customHeight="false" outlineLevel="5" collapsed="false">
      <c r="A231" s="41" t="s">
        <v>229</v>
      </c>
      <c r="B231" s="33" t="s">
        <v>157</v>
      </c>
      <c r="C231" s="33" t="s">
        <v>225</v>
      </c>
      <c r="D231" s="33" t="s">
        <v>230</v>
      </c>
      <c r="E231" s="33" t="s">
        <v>23</v>
      </c>
      <c r="F231" s="33"/>
      <c r="G231" s="33"/>
      <c r="H231" s="33"/>
      <c r="I231" s="33"/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9000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5" t="n">
        <f aca="false">SUM(R231/1000)</f>
        <v>90</v>
      </c>
      <c r="AA231" s="36" t="n">
        <v>90000</v>
      </c>
      <c r="AB231" s="37" t="n">
        <v>90000</v>
      </c>
      <c r="AC231" s="37" t="n">
        <v>-90000</v>
      </c>
      <c r="AD231" s="37" t="n">
        <v>180000</v>
      </c>
      <c r="AE231" s="38" t="n">
        <v>0</v>
      </c>
      <c r="AF231" s="37" t="n">
        <v>0</v>
      </c>
      <c r="AG231" s="39" t="n">
        <f aca="false">SUM(AA231/1000)</f>
        <v>90</v>
      </c>
      <c r="AH231" s="40" t="n">
        <f aca="false">SUM(AA231/R231)*100</f>
        <v>100</v>
      </c>
    </row>
    <row r="232" customFormat="false" ht="31.5" hidden="false" customHeight="false" outlineLevel="6" collapsed="false">
      <c r="A232" s="41" t="s">
        <v>36</v>
      </c>
      <c r="B232" s="33" t="s">
        <v>157</v>
      </c>
      <c r="C232" s="33" t="s">
        <v>225</v>
      </c>
      <c r="D232" s="33" t="s">
        <v>230</v>
      </c>
      <c r="E232" s="33" t="s">
        <v>37</v>
      </c>
      <c r="F232" s="33"/>
      <c r="G232" s="33"/>
      <c r="H232" s="33"/>
      <c r="I232" s="33"/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4" t="n">
        <v>0</v>
      </c>
      <c r="Q232" s="34" t="n">
        <v>0</v>
      </c>
      <c r="R232" s="34" t="n">
        <v>90000</v>
      </c>
      <c r="S232" s="34" t="n">
        <v>0</v>
      </c>
      <c r="T232" s="34" t="n">
        <v>0</v>
      </c>
      <c r="U232" s="34" t="n">
        <v>0</v>
      </c>
      <c r="V232" s="34" t="n">
        <v>0</v>
      </c>
      <c r="W232" s="34" t="n">
        <v>0</v>
      </c>
      <c r="X232" s="34" t="n">
        <v>0</v>
      </c>
      <c r="Y232" s="34" t="n">
        <v>0</v>
      </c>
      <c r="Z232" s="35" t="n">
        <f aca="false">SUM(R232/1000)</f>
        <v>90</v>
      </c>
      <c r="AA232" s="36" t="n">
        <v>90000</v>
      </c>
      <c r="AB232" s="37" t="n">
        <v>90000</v>
      </c>
      <c r="AC232" s="37" t="n">
        <v>-90000</v>
      </c>
      <c r="AD232" s="37" t="n">
        <v>180000</v>
      </c>
      <c r="AE232" s="38" t="n">
        <v>0</v>
      </c>
      <c r="AF232" s="37" t="n">
        <v>0</v>
      </c>
      <c r="AG232" s="39" t="n">
        <f aca="false">SUM(AA232/1000)</f>
        <v>90</v>
      </c>
      <c r="AH232" s="40" t="n">
        <f aca="false">SUM(AA232/R232)*100</f>
        <v>100</v>
      </c>
    </row>
    <row r="233" customFormat="false" ht="31.5" hidden="false" customHeight="false" outlineLevel="3" collapsed="false">
      <c r="A233" s="41" t="s">
        <v>165</v>
      </c>
      <c r="B233" s="33" t="s">
        <v>157</v>
      </c>
      <c r="C233" s="33" t="s">
        <v>225</v>
      </c>
      <c r="D233" s="33" t="s">
        <v>166</v>
      </c>
      <c r="E233" s="33" t="s">
        <v>23</v>
      </c>
      <c r="F233" s="33"/>
      <c r="G233" s="33"/>
      <c r="H233" s="33"/>
      <c r="I233" s="33"/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4" t="n">
        <v>0</v>
      </c>
      <c r="Q233" s="34" t="n">
        <v>0</v>
      </c>
      <c r="R233" s="34" t="n">
        <v>30454857</v>
      </c>
      <c r="S233" s="34" t="n">
        <v>0</v>
      </c>
      <c r="T233" s="34" t="n">
        <v>0</v>
      </c>
      <c r="U233" s="34" t="n">
        <v>0</v>
      </c>
      <c r="V233" s="34" t="n">
        <v>0</v>
      </c>
      <c r="W233" s="34" t="n">
        <v>0</v>
      </c>
      <c r="X233" s="34" t="n">
        <v>0</v>
      </c>
      <c r="Y233" s="34" t="n">
        <v>0</v>
      </c>
      <c r="Z233" s="35" t="n">
        <f aca="false">SUM(R233/1000)</f>
        <v>30454.857</v>
      </c>
      <c r="AA233" s="36" t="n">
        <v>29569740</v>
      </c>
      <c r="AB233" s="37" t="n">
        <v>29569740</v>
      </c>
      <c r="AC233" s="37" t="n">
        <v>-29569740</v>
      </c>
      <c r="AD233" s="37" t="n">
        <v>73054982</v>
      </c>
      <c r="AE233" s="38" t="n">
        <v>0</v>
      </c>
      <c r="AF233" s="37" t="n">
        <v>0</v>
      </c>
      <c r="AG233" s="39" t="n">
        <f aca="false">SUM(AA233/1000)</f>
        <v>29569.74</v>
      </c>
      <c r="AH233" s="40" t="n">
        <f aca="false">SUM(AA233/R233)*100</f>
        <v>97.0936754029086</v>
      </c>
    </row>
    <row r="234" customFormat="false" ht="63" hidden="false" customHeight="false" outlineLevel="4" collapsed="false">
      <c r="A234" s="41" t="s">
        <v>40</v>
      </c>
      <c r="B234" s="33" t="s">
        <v>157</v>
      </c>
      <c r="C234" s="33" t="s">
        <v>225</v>
      </c>
      <c r="D234" s="33" t="s">
        <v>167</v>
      </c>
      <c r="E234" s="33" t="s">
        <v>23</v>
      </c>
      <c r="F234" s="33"/>
      <c r="G234" s="33"/>
      <c r="H234" s="33"/>
      <c r="I234" s="33"/>
      <c r="J234" s="34" t="n">
        <v>0</v>
      </c>
      <c r="K234" s="34" t="n">
        <v>0</v>
      </c>
      <c r="L234" s="34" t="n">
        <v>0</v>
      </c>
      <c r="M234" s="34" t="n">
        <v>0</v>
      </c>
      <c r="N234" s="34" t="n">
        <v>0</v>
      </c>
      <c r="O234" s="34" t="n">
        <v>0</v>
      </c>
      <c r="P234" s="34" t="n">
        <v>0</v>
      </c>
      <c r="Q234" s="34" t="n">
        <v>0</v>
      </c>
      <c r="R234" s="34" t="n">
        <v>7326257</v>
      </c>
      <c r="S234" s="34" t="n">
        <v>0</v>
      </c>
      <c r="T234" s="34" t="n">
        <v>0</v>
      </c>
      <c r="U234" s="34" t="n">
        <v>0</v>
      </c>
      <c r="V234" s="34" t="n">
        <v>0</v>
      </c>
      <c r="W234" s="34" t="n">
        <v>0</v>
      </c>
      <c r="X234" s="34" t="n">
        <v>0</v>
      </c>
      <c r="Y234" s="34" t="n">
        <v>0</v>
      </c>
      <c r="Z234" s="35" t="n">
        <f aca="false">SUM(R234/1000)</f>
        <v>7326.257</v>
      </c>
      <c r="AA234" s="36" t="n">
        <v>7326257</v>
      </c>
      <c r="AB234" s="37" t="n">
        <v>7326257</v>
      </c>
      <c r="AC234" s="37" t="n">
        <v>-7326257</v>
      </c>
      <c r="AD234" s="37" t="n">
        <v>14776382</v>
      </c>
      <c r="AE234" s="38" t="n">
        <v>0</v>
      </c>
      <c r="AF234" s="37" t="n">
        <v>0</v>
      </c>
      <c r="AG234" s="39" t="n">
        <f aca="false">SUM(AA234/1000)</f>
        <v>7326.257</v>
      </c>
      <c r="AH234" s="40" t="n">
        <f aca="false">SUM(AA234/R234)*100</f>
        <v>100</v>
      </c>
    </row>
    <row r="235" customFormat="false" ht="47.25" hidden="false" customHeight="false" outlineLevel="5" collapsed="false">
      <c r="A235" s="41" t="s">
        <v>168</v>
      </c>
      <c r="B235" s="33" t="s">
        <v>157</v>
      </c>
      <c r="C235" s="33" t="s">
        <v>225</v>
      </c>
      <c r="D235" s="33" t="s">
        <v>169</v>
      </c>
      <c r="E235" s="33" t="s">
        <v>23</v>
      </c>
      <c r="F235" s="33"/>
      <c r="G235" s="33"/>
      <c r="H235" s="33"/>
      <c r="I235" s="33"/>
      <c r="J235" s="34" t="n">
        <v>0</v>
      </c>
      <c r="K235" s="34" t="n">
        <v>0</v>
      </c>
      <c r="L235" s="34" t="n">
        <v>0</v>
      </c>
      <c r="M235" s="34" t="n">
        <v>0</v>
      </c>
      <c r="N235" s="34" t="n">
        <v>0</v>
      </c>
      <c r="O235" s="34" t="n">
        <v>0</v>
      </c>
      <c r="P235" s="34" t="n">
        <v>0</v>
      </c>
      <c r="Q235" s="34" t="n">
        <v>0</v>
      </c>
      <c r="R235" s="34" t="n">
        <v>7326257</v>
      </c>
      <c r="S235" s="34" t="n">
        <v>0</v>
      </c>
      <c r="T235" s="34" t="n">
        <v>0</v>
      </c>
      <c r="U235" s="34" t="n">
        <v>0</v>
      </c>
      <c r="V235" s="34" t="n">
        <v>0</v>
      </c>
      <c r="W235" s="34" t="n">
        <v>0</v>
      </c>
      <c r="X235" s="34" t="n">
        <v>0</v>
      </c>
      <c r="Y235" s="34" t="n">
        <v>0</v>
      </c>
      <c r="Z235" s="35" t="n">
        <f aca="false">SUM(R235/1000)</f>
        <v>7326.257</v>
      </c>
      <c r="AA235" s="36" t="n">
        <v>7326257</v>
      </c>
      <c r="AB235" s="37" t="n">
        <v>7326257</v>
      </c>
      <c r="AC235" s="37" t="n">
        <v>-7326257</v>
      </c>
      <c r="AD235" s="37" t="n">
        <v>14776382</v>
      </c>
      <c r="AE235" s="38" t="n">
        <v>0</v>
      </c>
      <c r="AF235" s="37" t="n">
        <v>0</v>
      </c>
      <c r="AG235" s="39" t="n">
        <f aca="false">SUM(AA235/1000)</f>
        <v>7326.257</v>
      </c>
      <c r="AH235" s="40" t="n">
        <f aca="false">SUM(AA235/R235)*100</f>
        <v>100</v>
      </c>
    </row>
    <row r="236" customFormat="false" ht="15.75" hidden="false" customHeight="false" outlineLevel="6" collapsed="false">
      <c r="A236" s="41" t="s">
        <v>38</v>
      </c>
      <c r="B236" s="33" t="s">
        <v>157</v>
      </c>
      <c r="C236" s="33" t="s">
        <v>225</v>
      </c>
      <c r="D236" s="33" t="s">
        <v>169</v>
      </c>
      <c r="E236" s="33" t="s">
        <v>39</v>
      </c>
      <c r="F236" s="33"/>
      <c r="G236" s="33"/>
      <c r="H236" s="33"/>
      <c r="I236" s="33"/>
      <c r="J236" s="34" t="n">
        <v>0</v>
      </c>
      <c r="K236" s="34" t="n">
        <v>0</v>
      </c>
      <c r="L236" s="34" t="n">
        <v>0</v>
      </c>
      <c r="M236" s="34" t="n">
        <v>0</v>
      </c>
      <c r="N236" s="34" t="n">
        <v>0</v>
      </c>
      <c r="O236" s="34" t="n">
        <v>0</v>
      </c>
      <c r="P236" s="34" t="n">
        <v>0</v>
      </c>
      <c r="Q236" s="34" t="n">
        <v>0</v>
      </c>
      <c r="R236" s="34" t="n">
        <v>7326257</v>
      </c>
      <c r="S236" s="34" t="n">
        <v>0</v>
      </c>
      <c r="T236" s="34" t="n">
        <v>0</v>
      </c>
      <c r="U236" s="34" t="n">
        <v>0</v>
      </c>
      <c r="V236" s="34" t="n">
        <v>0</v>
      </c>
      <c r="W236" s="34" t="n">
        <v>0</v>
      </c>
      <c r="X236" s="34" t="n">
        <v>0</v>
      </c>
      <c r="Y236" s="34" t="n">
        <v>0</v>
      </c>
      <c r="Z236" s="35" t="n">
        <f aca="false">SUM(R236/1000)</f>
        <v>7326.257</v>
      </c>
      <c r="AA236" s="36" t="n">
        <v>7326257</v>
      </c>
      <c r="AB236" s="37" t="n">
        <v>7326257</v>
      </c>
      <c r="AC236" s="37" t="n">
        <v>-7326257</v>
      </c>
      <c r="AD236" s="37" t="n">
        <v>14776382</v>
      </c>
      <c r="AE236" s="38" t="n">
        <v>0</v>
      </c>
      <c r="AF236" s="37" t="n">
        <v>0</v>
      </c>
      <c r="AG236" s="39" t="n">
        <f aca="false">SUM(AA236/1000)</f>
        <v>7326.257</v>
      </c>
      <c r="AH236" s="40" t="n">
        <f aca="false">SUM(AA236/R236)*100</f>
        <v>100</v>
      </c>
    </row>
    <row r="237" customFormat="false" ht="47.25" hidden="false" customHeight="false" outlineLevel="4" collapsed="false">
      <c r="A237" s="41" t="s">
        <v>58</v>
      </c>
      <c r="B237" s="33" t="s">
        <v>157</v>
      </c>
      <c r="C237" s="33" t="s">
        <v>225</v>
      </c>
      <c r="D237" s="33" t="s">
        <v>231</v>
      </c>
      <c r="E237" s="33" t="s">
        <v>23</v>
      </c>
      <c r="F237" s="33"/>
      <c r="G237" s="33"/>
      <c r="H237" s="33"/>
      <c r="I237" s="33"/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16846000</v>
      </c>
      <c r="S237" s="34" t="n">
        <v>0</v>
      </c>
      <c r="T237" s="34" t="n">
        <v>0</v>
      </c>
      <c r="U237" s="34" t="n">
        <v>0</v>
      </c>
      <c r="V237" s="34" t="n">
        <v>0</v>
      </c>
      <c r="W237" s="34" t="n">
        <v>0</v>
      </c>
      <c r="X237" s="34" t="n">
        <v>0</v>
      </c>
      <c r="Y237" s="34" t="n">
        <v>0</v>
      </c>
      <c r="Z237" s="35" t="n">
        <f aca="false">SUM(R237/1000)</f>
        <v>16846</v>
      </c>
      <c r="AA237" s="36" t="n">
        <v>15960883</v>
      </c>
      <c r="AB237" s="37" t="n">
        <v>15960883</v>
      </c>
      <c r="AC237" s="37" t="n">
        <v>-15960883</v>
      </c>
      <c r="AD237" s="37" t="n">
        <v>51996000</v>
      </c>
      <c r="AE237" s="38" t="n">
        <v>0</v>
      </c>
      <c r="AF237" s="37" t="n">
        <v>0</v>
      </c>
      <c r="AG237" s="39" t="n">
        <f aca="false">SUM(AA237/1000)</f>
        <v>15960.883</v>
      </c>
      <c r="AH237" s="40" t="n">
        <f aca="false">SUM(AA237/R237)*100</f>
        <v>94.7458328386561</v>
      </c>
    </row>
    <row r="238" customFormat="false" ht="63" hidden="false" customHeight="false" outlineLevel="5" collapsed="false">
      <c r="A238" s="41" t="s">
        <v>232</v>
      </c>
      <c r="B238" s="33" t="s">
        <v>157</v>
      </c>
      <c r="C238" s="33" t="s">
        <v>225</v>
      </c>
      <c r="D238" s="33" t="s">
        <v>233</v>
      </c>
      <c r="E238" s="33" t="s">
        <v>23</v>
      </c>
      <c r="F238" s="33"/>
      <c r="G238" s="33"/>
      <c r="H238" s="33"/>
      <c r="I238" s="33"/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4" t="n">
        <v>0</v>
      </c>
      <c r="Q238" s="34" t="n">
        <v>0</v>
      </c>
      <c r="R238" s="34" t="n">
        <v>3316000</v>
      </c>
      <c r="S238" s="34" t="n">
        <v>0</v>
      </c>
      <c r="T238" s="34" t="n">
        <v>0</v>
      </c>
      <c r="U238" s="34" t="n">
        <v>0</v>
      </c>
      <c r="V238" s="34" t="n">
        <v>0</v>
      </c>
      <c r="W238" s="34" t="n">
        <v>0</v>
      </c>
      <c r="X238" s="34" t="n">
        <v>0</v>
      </c>
      <c r="Y238" s="34" t="n">
        <v>0</v>
      </c>
      <c r="Z238" s="35" t="n">
        <f aca="false">SUM(R238/1000)</f>
        <v>3316</v>
      </c>
      <c r="AA238" s="36" t="n">
        <v>3316000</v>
      </c>
      <c r="AB238" s="37" t="n">
        <v>3316000</v>
      </c>
      <c r="AC238" s="37" t="n">
        <v>-3316000</v>
      </c>
      <c r="AD238" s="37" t="n">
        <v>6135000</v>
      </c>
      <c r="AE238" s="38" t="n">
        <v>0</v>
      </c>
      <c r="AF238" s="37" t="n">
        <v>0</v>
      </c>
      <c r="AG238" s="39" t="n">
        <f aca="false">SUM(AA238/1000)</f>
        <v>3316</v>
      </c>
      <c r="AH238" s="40" t="n">
        <f aca="false">SUM(AA238/R238)*100</f>
        <v>100</v>
      </c>
    </row>
    <row r="239" customFormat="false" ht="15.75" hidden="false" customHeight="false" outlineLevel="6" collapsed="false">
      <c r="A239" s="41" t="s">
        <v>38</v>
      </c>
      <c r="B239" s="33" t="s">
        <v>157</v>
      </c>
      <c r="C239" s="33" t="s">
        <v>225</v>
      </c>
      <c r="D239" s="33" t="s">
        <v>233</v>
      </c>
      <c r="E239" s="33" t="s">
        <v>39</v>
      </c>
      <c r="F239" s="33"/>
      <c r="G239" s="33"/>
      <c r="H239" s="33"/>
      <c r="I239" s="33"/>
      <c r="J239" s="34" t="n">
        <v>0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0</v>
      </c>
      <c r="P239" s="34" t="n">
        <v>0</v>
      </c>
      <c r="Q239" s="34" t="n">
        <v>0</v>
      </c>
      <c r="R239" s="34" t="n">
        <v>331600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 t="n">
        <v>0</v>
      </c>
      <c r="Y239" s="34" t="n">
        <v>0</v>
      </c>
      <c r="Z239" s="35" t="n">
        <f aca="false">SUM(R239/1000)</f>
        <v>3316</v>
      </c>
      <c r="AA239" s="36" t="n">
        <v>3316000</v>
      </c>
      <c r="AB239" s="37" t="n">
        <v>3316000</v>
      </c>
      <c r="AC239" s="37" t="n">
        <v>-3316000</v>
      </c>
      <c r="AD239" s="37" t="n">
        <v>6135000</v>
      </c>
      <c r="AE239" s="38" t="n">
        <v>0</v>
      </c>
      <c r="AF239" s="37" t="n">
        <v>0</v>
      </c>
      <c r="AG239" s="39" t="n">
        <f aca="false">SUM(AA239/1000)</f>
        <v>3316</v>
      </c>
      <c r="AH239" s="40" t="n">
        <f aca="false">SUM(AA239/R239)*100</f>
        <v>100</v>
      </c>
    </row>
    <row r="240" customFormat="false" ht="78.75" hidden="false" customHeight="false" outlineLevel="5" collapsed="false">
      <c r="A240" s="41" t="s">
        <v>234</v>
      </c>
      <c r="B240" s="33" t="s">
        <v>157</v>
      </c>
      <c r="C240" s="33" t="s">
        <v>225</v>
      </c>
      <c r="D240" s="33" t="s">
        <v>235</v>
      </c>
      <c r="E240" s="33" t="s">
        <v>23</v>
      </c>
      <c r="F240" s="33"/>
      <c r="G240" s="33"/>
      <c r="H240" s="33"/>
      <c r="I240" s="33"/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4" t="n">
        <v>0</v>
      </c>
      <c r="Q240" s="34" t="n">
        <v>0</v>
      </c>
      <c r="R240" s="34" t="n">
        <v>910000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4" t="n">
        <v>0</v>
      </c>
      <c r="Y240" s="34" t="n">
        <v>0</v>
      </c>
      <c r="Z240" s="35" t="n">
        <f aca="false">SUM(R240/1000)</f>
        <v>9100</v>
      </c>
      <c r="AA240" s="36" t="n">
        <v>9100000</v>
      </c>
      <c r="AB240" s="37" t="n">
        <v>9100000</v>
      </c>
      <c r="AC240" s="37" t="n">
        <v>-9100000</v>
      </c>
      <c r="AD240" s="37" t="n">
        <v>34207000</v>
      </c>
      <c r="AE240" s="38" t="n">
        <v>0</v>
      </c>
      <c r="AF240" s="37" t="n">
        <v>0</v>
      </c>
      <c r="AG240" s="39" t="n">
        <f aca="false">SUM(AA240/1000)</f>
        <v>9100</v>
      </c>
      <c r="AH240" s="40" t="n">
        <f aca="false">SUM(AA240/R240)*100</f>
        <v>100</v>
      </c>
    </row>
    <row r="241" customFormat="false" ht="15.75" hidden="false" customHeight="false" outlineLevel="6" collapsed="false">
      <c r="A241" s="41" t="s">
        <v>38</v>
      </c>
      <c r="B241" s="33" t="s">
        <v>157</v>
      </c>
      <c r="C241" s="33" t="s">
        <v>225</v>
      </c>
      <c r="D241" s="33" t="s">
        <v>235</v>
      </c>
      <c r="E241" s="33" t="s">
        <v>39</v>
      </c>
      <c r="F241" s="33"/>
      <c r="G241" s="33"/>
      <c r="H241" s="33"/>
      <c r="I241" s="33"/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4" t="n">
        <v>0</v>
      </c>
      <c r="Q241" s="34" t="n">
        <v>0</v>
      </c>
      <c r="R241" s="34" t="n">
        <v>9100000</v>
      </c>
      <c r="S241" s="34" t="n">
        <v>0</v>
      </c>
      <c r="T241" s="34" t="n">
        <v>0</v>
      </c>
      <c r="U241" s="34" t="n">
        <v>0</v>
      </c>
      <c r="V241" s="34" t="n">
        <v>0</v>
      </c>
      <c r="W241" s="34" t="n">
        <v>0</v>
      </c>
      <c r="X241" s="34" t="n">
        <v>0</v>
      </c>
      <c r="Y241" s="34" t="n">
        <v>0</v>
      </c>
      <c r="Z241" s="35" t="n">
        <f aca="false">SUM(R241/1000)</f>
        <v>9100</v>
      </c>
      <c r="AA241" s="36" t="n">
        <v>9100000</v>
      </c>
      <c r="AB241" s="37" t="n">
        <v>9100000</v>
      </c>
      <c r="AC241" s="37" t="n">
        <v>-9100000</v>
      </c>
      <c r="AD241" s="37" t="n">
        <v>34207000</v>
      </c>
      <c r="AE241" s="38" t="n">
        <v>0</v>
      </c>
      <c r="AF241" s="37" t="n">
        <v>0</v>
      </c>
      <c r="AG241" s="39" t="n">
        <f aca="false">SUM(AA241/1000)</f>
        <v>9100</v>
      </c>
      <c r="AH241" s="40" t="n">
        <f aca="false">SUM(AA241/R241)*100</f>
        <v>100</v>
      </c>
    </row>
    <row r="242" customFormat="false" ht="78.75" hidden="false" customHeight="false" outlineLevel="5" collapsed="false">
      <c r="A242" s="41" t="s">
        <v>236</v>
      </c>
      <c r="B242" s="33" t="s">
        <v>157</v>
      </c>
      <c r="C242" s="33" t="s">
        <v>225</v>
      </c>
      <c r="D242" s="33" t="s">
        <v>237</v>
      </c>
      <c r="E242" s="33" t="s">
        <v>23</v>
      </c>
      <c r="F242" s="33"/>
      <c r="G242" s="33"/>
      <c r="H242" s="33"/>
      <c r="I242" s="33"/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4" t="n">
        <v>0</v>
      </c>
      <c r="Q242" s="34" t="n">
        <v>0</v>
      </c>
      <c r="R242" s="34" t="n">
        <v>266000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0</v>
      </c>
      <c r="X242" s="34" t="n">
        <v>0</v>
      </c>
      <c r="Y242" s="34" t="n">
        <v>0</v>
      </c>
      <c r="Z242" s="35" t="n">
        <f aca="false">SUM(R242/1000)</f>
        <v>2660</v>
      </c>
      <c r="AA242" s="36" t="n">
        <v>2660000</v>
      </c>
      <c r="AB242" s="37" t="n">
        <v>2660000</v>
      </c>
      <c r="AC242" s="37" t="n">
        <v>-2660000</v>
      </c>
      <c r="AD242" s="37" t="n">
        <v>7172000</v>
      </c>
      <c r="AE242" s="38" t="n">
        <v>0</v>
      </c>
      <c r="AF242" s="37" t="n">
        <v>0</v>
      </c>
      <c r="AG242" s="39" t="n">
        <f aca="false">SUM(AA242/1000)</f>
        <v>2660</v>
      </c>
      <c r="AH242" s="40" t="n">
        <f aca="false">SUM(AA242/R242)*100</f>
        <v>100</v>
      </c>
    </row>
    <row r="243" customFormat="false" ht="15.75" hidden="false" customHeight="false" outlineLevel="6" collapsed="false">
      <c r="A243" s="41" t="s">
        <v>38</v>
      </c>
      <c r="B243" s="33" t="s">
        <v>157</v>
      </c>
      <c r="C243" s="33" t="s">
        <v>225</v>
      </c>
      <c r="D243" s="33" t="s">
        <v>237</v>
      </c>
      <c r="E243" s="33" t="s">
        <v>39</v>
      </c>
      <c r="F243" s="33"/>
      <c r="G243" s="33"/>
      <c r="H243" s="33"/>
      <c r="I243" s="33"/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4" t="n">
        <v>0</v>
      </c>
      <c r="Q243" s="34" t="n">
        <v>0</v>
      </c>
      <c r="R243" s="34" t="n">
        <v>2660000</v>
      </c>
      <c r="S243" s="34" t="n">
        <v>0</v>
      </c>
      <c r="T243" s="34" t="n">
        <v>0</v>
      </c>
      <c r="U243" s="34" t="n">
        <v>0</v>
      </c>
      <c r="V243" s="34" t="n">
        <v>0</v>
      </c>
      <c r="W243" s="34" t="n">
        <v>0</v>
      </c>
      <c r="X243" s="34" t="n">
        <v>0</v>
      </c>
      <c r="Y243" s="34" t="n">
        <v>0</v>
      </c>
      <c r="Z243" s="35" t="n">
        <f aca="false">SUM(R243/1000)</f>
        <v>2660</v>
      </c>
      <c r="AA243" s="36" t="n">
        <v>2660000</v>
      </c>
      <c r="AB243" s="37" t="n">
        <v>2660000</v>
      </c>
      <c r="AC243" s="37" t="n">
        <v>-2660000</v>
      </c>
      <c r="AD243" s="37" t="n">
        <v>7172000</v>
      </c>
      <c r="AE243" s="38" t="n">
        <v>0</v>
      </c>
      <c r="AF243" s="37" t="n">
        <v>0</v>
      </c>
      <c r="AG243" s="39" t="n">
        <f aca="false">SUM(AA243/1000)</f>
        <v>2660</v>
      </c>
      <c r="AH243" s="40" t="n">
        <f aca="false">SUM(AA243/R243)*100</f>
        <v>100</v>
      </c>
    </row>
    <row r="244" customFormat="false" ht="47.25" hidden="false" customHeight="false" outlineLevel="5" collapsed="false">
      <c r="A244" s="41" t="s">
        <v>238</v>
      </c>
      <c r="B244" s="33" t="s">
        <v>157</v>
      </c>
      <c r="C244" s="33" t="s">
        <v>225</v>
      </c>
      <c r="D244" s="33" t="s">
        <v>239</v>
      </c>
      <c r="E244" s="33" t="s">
        <v>23</v>
      </c>
      <c r="F244" s="33"/>
      <c r="G244" s="33"/>
      <c r="H244" s="33"/>
      <c r="I244" s="33"/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4" t="n">
        <v>0</v>
      </c>
      <c r="Q244" s="34" t="n">
        <v>0</v>
      </c>
      <c r="R244" s="34" t="n">
        <v>1770000</v>
      </c>
      <c r="S244" s="34" t="n">
        <v>0</v>
      </c>
      <c r="T244" s="34" t="n">
        <v>0</v>
      </c>
      <c r="U244" s="34" t="n">
        <v>0</v>
      </c>
      <c r="V244" s="34" t="n">
        <v>0</v>
      </c>
      <c r="W244" s="34" t="n">
        <v>0</v>
      </c>
      <c r="X244" s="34" t="n">
        <v>0</v>
      </c>
      <c r="Y244" s="34" t="n">
        <v>0</v>
      </c>
      <c r="Z244" s="35" t="n">
        <f aca="false">SUM(R244/1000)</f>
        <v>1770</v>
      </c>
      <c r="AA244" s="36" t="n">
        <v>884883</v>
      </c>
      <c r="AB244" s="37" t="n">
        <v>884883</v>
      </c>
      <c r="AC244" s="37" t="n">
        <v>-884883</v>
      </c>
      <c r="AD244" s="37" t="n">
        <v>3540000</v>
      </c>
      <c r="AE244" s="38" t="n">
        <v>0</v>
      </c>
      <c r="AF244" s="37" t="n">
        <v>0</v>
      </c>
      <c r="AG244" s="39" t="n">
        <f aca="false">SUM(AA244/1000)</f>
        <v>884.883</v>
      </c>
      <c r="AH244" s="40" t="n">
        <f aca="false">SUM(AA244/R244)*100</f>
        <v>49.9933898305085</v>
      </c>
    </row>
    <row r="245" customFormat="false" ht="15.75" hidden="false" customHeight="false" outlineLevel="6" collapsed="false">
      <c r="A245" s="41" t="s">
        <v>38</v>
      </c>
      <c r="B245" s="33" t="s">
        <v>157</v>
      </c>
      <c r="C245" s="33" t="s">
        <v>225</v>
      </c>
      <c r="D245" s="33" t="s">
        <v>239</v>
      </c>
      <c r="E245" s="33" t="s">
        <v>39</v>
      </c>
      <c r="F245" s="33"/>
      <c r="G245" s="33"/>
      <c r="H245" s="33"/>
      <c r="I245" s="33"/>
      <c r="J245" s="34" t="n">
        <v>0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4" t="n">
        <v>0</v>
      </c>
      <c r="Q245" s="34" t="n">
        <v>0</v>
      </c>
      <c r="R245" s="34" t="n">
        <v>1770000</v>
      </c>
      <c r="S245" s="34" t="n">
        <v>0</v>
      </c>
      <c r="T245" s="34" t="n">
        <v>0</v>
      </c>
      <c r="U245" s="34" t="n">
        <v>0</v>
      </c>
      <c r="V245" s="34" t="n">
        <v>0</v>
      </c>
      <c r="W245" s="34" t="n">
        <v>0</v>
      </c>
      <c r="X245" s="34" t="n">
        <v>0</v>
      </c>
      <c r="Y245" s="34" t="n">
        <v>0</v>
      </c>
      <c r="Z245" s="35" t="n">
        <f aca="false">SUM(R245/1000)</f>
        <v>1770</v>
      </c>
      <c r="AA245" s="36" t="n">
        <v>884883</v>
      </c>
      <c r="AB245" s="37" t="n">
        <v>884883</v>
      </c>
      <c r="AC245" s="37" t="n">
        <v>-884883</v>
      </c>
      <c r="AD245" s="37" t="n">
        <v>3540000</v>
      </c>
      <c r="AE245" s="38" t="n">
        <v>0</v>
      </c>
      <c r="AF245" s="37" t="n">
        <v>0</v>
      </c>
      <c r="AG245" s="39" t="n">
        <f aca="false">SUM(AA245/1000)</f>
        <v>884.883</v>
      </c>
      <c r="AH245" s="40" t="n">
        <f aca="false">SUM(AA245/R245)*100</f>
        <v>49.9933898305085</v>
      </c>
    </row>
    <row r="246" customFormat="false" ht="15.75" hidden="false" customHeight="false" outlineLevel="4" collapsed="false">
      <c r="A246" s="41" t="s">
        <v>135</v>
      </c>
      <c r="B246" s="33" t="s">
        <v>157</v>
      </c>
      <c r="C246" s="33" t="s">
        <v>225</v>
      </c>
      <c r="D246" s="33" t="s">
        <v>240</v>
      </c>
      <c r="E246" s="33" t="s">
        <v>23</v>
      </c>
      <c r="F246" s="33"/>
      <c r="G246" s="33"/>
      <c r="H246" s="33"/>
      <c r="I246" s="33"/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4" t="n">
        <v>0</v>
      </c>
      <c r="Q246" s="34" t="n">
        <v>0</v>
      </c>
      <c r="R246" s="34" t="n">
        <v>6282600</v>
      </c>
      <c r="S246" s="34" t="n">
        <v>0</v>
      </c>
      <c r="T246" s="34" t="n">
        <v>0</v>
      </c>
      <c r="U246" s="34" t="n">
        <v>0</v>
      </c>
      <c r="V246" s="34" t="n">
        <v>0</v>
      </c>
      <c r="W246" s="34" t="n">
        <v>0</v>
      </c>
      <c r="X246" s="34" t="n">
        <v>0</v>
      </c>
      <c r="Y246" s="34" t="n">
        <v>0</v>
      </c>
      <c r="Z246" s="35" t="n">
        <f aca="false">SUM(R246/1000)</f>
        <v>6282.6</v>
      </c>
      <c r="AA246" s="36" t="n">
        <v>6282600</v>
      </c>
      <c r="AB246" s="37" t="n">
        <v>6282600</v>
      </c>
      <c r="AC246" s="37" t="n">
        <v>-6282600</v>
      </c>
      <c r="AD246" s="37" t="n">
        <v>6282600</v>
      </c>
      <c r="AE246" s="38" t="n">
        <v>0</v>
      </c>
      <c r="AF246" s="37" t="n">
        <v>0</v>
      </c>
      <c r="AG246" s="39" t="n">
        <f aca="false">SUM(AA246/1000)</f>
        <v>6282.6</v>
      </c>
      <c r="AH246" s="40" t="n">
        <f aca="false">SUM(AA246/R246)*100</f>
        <v>100</v>
      </c>
    </row>
    <row r="247" customFormat="false" ht="47.25" hidden="false" customHeight="false" outlineLevel="5" collapsed="false">
      <c r="A247" s="41" t="s">
        <v>241</v>
      </c>
      <c r="B247" s="33" t="s">
        <v>157</v>
      </c>
      <c r="C247" s="33" t="s">
        <v>225</v>
      </c>
      <c r="D247" s="33" t="s">
        <v>242</v>
      </c>
      <c r="E247" s="33" t="s">
        <v>23</v>
      </c>
      <c r="F247" s="33"/>
      <c r="G247" s="33"/>
      <c r="H247" s="33"/>
      <c r="I247" s="33"/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4" t="n">
        <v>0</v>
      </c>
      <c r="Q247" s="34" t="n">
        <v>0</v>
      </c>
      <c r="R247" s="34" t="n">
        <v>6282600</v>
      </c>
      <c r="S247" s="34" t="n">
        <v>0</v>
      </c>
      <c r="T247" s="34" t="n">
        <v>0</v>
      </c>
      <c r="U247" s="34" t="n">
        <v>0</v>
      </c>
      <c r="V247" s="34" t="n">
        <v>0</v>
      </c>
      <c r="W247" s="34" t="n">
        <v>0</v>
      </c>
      <c r="X247" s="34" t="n">
        <v>0</v>
      </c>
      <c r="Y247" s="34" t="n">
        <v>0</v>
      </c>
      <c r="Z247" s="35" t="n">
        <f aca="false">SUM(R247/1000)</f>
        <v>6282.6</v>
      </c>
      <c r="AA247" s="36" t="n">
        <v>6282600</v>
      </c>
      <c r="AB247" s="37" t="n">
        <v>6282600</v>
      </c>
      <c r="AC247" s="37" t="n">
        <v>-6282600</v>
      </c>
      <c r="AD247" s="37" t="n">
        <v>6282600</v>
      </c>
      <c r="AE247" s="38" t="n">
        <v>0</v>
      </c>
      <c r="AF247" s="37" t="n">
        <v>0</v>
      </c>
      <c r="AG247" s="39" t="n">
        <f aca="false">SUM(AA247/1000)</f>
        <v>6282.6</v>
      </c>
      <c r="AH247" s="40" t="n">
        <f aca="false">SUM(AA247/R247)*100</f>
        <v>100</v>
      </c>
    </row>
    <row r="248" customFormat="false" ht="15.75" hidden="false" customHeight="false" outlineLevel="6" collapsed="false">
      <c r="A248" s="41" t="s">
        <v>38</v>
      </c>
      <c r="B248" s="33" t="s">
        <v>157</v>
      </c>
      <c r="C248" s="33" t="s">
        <v>225</v>
      </c>
      <c r="D248" s="33" t="s">
        <v>242</v>
      </c>
      <c r="E248" s="33" t="s">
        <v>39</v>
      </c>
      <c r="F248" s="33"/>
      <c r="G248" s="33"/>
      <c r="H248" s="33"/>
      <c r="I248" s="33"/>
      <c r="J248" s="34" t="n">
        <v>0</v>
      </c>
      <c r="K248" s="34" t="n">
        <v>0</v>
      </c>
      <c r="L248" s="34" t="n">
        <v>0</v>
      </c>
      <c r="M248" s="34" t="n">
        <v>0</v>
      </c>
      <c r="N248" s="34" t="n">
        <v>0</v>
      </c>
      <c r="O248" s="34" t="n">
        <v>0</v>
      </c>
      <c r="P248" s="34" t="n">
        <v>0</v>
      </c>
      <c r="Q248" s="34" t="n">
        <v>0</v>
      </c>
      <c r="R248" s="34" t="n">
        <v>6282600</v>
      </c>
      <c r="S248" s="34" t="n">
        <v>0</v>
      </c>
      <c r="T248" s="34" t="n">
        <v>0</v>
      </c>
      <c r="U248" s="34" t="n">
        <v>0</v>
      </c>
      <c r="V248" s="34" t="n">
        <v>0</v>
      </c>
      <c r="W248" s="34" t="n">
        <v>0</v>
      </c>
      <c r="X248" s="34" t="n">
        <v>0</v>
      </c>
      <c r="Y248" s="34" t="n">
        <v>0</v>
      </c>
      <c r="Z248" s="35" t="n">
        <f aca="false">SUM(R248/1000)</f>
        <v>6282.6</v>
      </c>
      <c r="AA248" s="36" t="n">
        <v>6282600</v>
      </c>
      <c r="AB248" s="37" t="n">
        <v>6282600</v>
      </c>
      <c r="AC248" s="37" t="n">
        <v>-6282600</v>
      </c>
      <c r="AD248" s="37" t="n">
        <v>6282600</v>
      </c>
      <c r="AE248" s="38" t="n">
        <v>0</v>
      </c>
      <c r="AF248" s="37" t="n">
        <v>0</v>
      </c>
      <c r="AG248" s="39" t="n">
        <f aca="false">SUM(AA248/1000)</f>
        <v>6282.6</v>
      </c>
      <c r="AH248" s="40" t="n">
        <f aca="false">SUM(AA248/R248)*100</f>
        <v>100</v>
      </c>
    </row>
    <row r="249" customFormat="false" ht="15.75" hidden="false" customHeight="false" outlineLevel="2" collapsed="false">
      <c r="A249" s="41" t="s">
        <v>243</v>
      </c>
      <c r="B249" s="33" t="s">
        <v>157</v>
      </c>
      <c r="C249" s="33" t="s">
        <v>244</v>
      </c>
      <c r="D249" s="33" t="s">
        <v>22</v>
      </c>
      <c r="E249" s="33" t="s">
        <v>23</v>
      </c>
      <c r="F249" s="33"/>
      <c r="G249" s="33"/>
      <c r="H249" s="33"/>
      <c r="I249" s="33"/>
      <c r="J249" s="34" t="n">
        <v>0</v>
      </c>
      <c r="K249" s="34" t="n">
        <v>0</v>
      </c>
      <c r="L249" s="34" t="n">
        <v>0</v>
      </c>
      <c r="M249" s="34" t="n">
        <v>0</v>
      </c>
      <c r="N249" s="34" t="n">
        <v>0</v>
      </c>
      <c r="O249" s="34" t="n">
        <v>0</v>
      </c>
      <c r="P249" s="34" t="n">
        <v>0</v>
      </c>
      <c r="Q249" s="34" t="n">
        <v>0</v>
      </c>
      <c r="R249" s="34" t="n">
        <v>1000133</v>
      </c>
      <c r="S249" s="34" t="n">
        <v>0</v>
      </c>
      <c r="T249" s="34" t="n">
        <v>0</v>
      </c>
      <c r="U249" s="34" t="n">
        <v>0</v>
      </c>
      <c r="V249" s="34" t="n">
        <v>0</v>
      </c>
      <c r="W249" s="34" t="n">
        <v>0</v>
      </c>
      <c r="X249" s="34" t="n">
        <v>0</v>
      </c>
      <c r="Y249" s="34" t="n">
        <v>0</v>
      </c>
      <c r="Z249" s="35" t="n">
        <f aca="false">SUM(R249/1000)</f>
        <v>1000.133</v>
      </c>
      <c r="AA249" s="36" t="n">
        <v>1000133</v>
      </c>
      <c r="AB249" s="37" t="n">
        <v>1000133</v>
      </c>
      <c r="AC249" s="37" t="n">
        <v>-1000133</v>
      </c>
      <c r="AD249" s="37" t="n">
        <v>1700266</v>
      </c>
      <c r="AE249" s="38" t="n">
        <v>0</v>
      </c>
      <c r="AF249" s="37" t="n">
        <v>0</v>
      </c>
      <c r="AG249" s="39" t="n">
        <f aca="false">SUM(AA249/1000)</f>
        <v>1000.133</v>
      </c>
      <c r="AH249" s="40" t="n">
        <f aca="false">SUM(AA249/R249)*100</f>
        <v>100</v>
      </c>
    </row>
    <row r="250" customFormat="false" ht="31.5" hidden="false" customHeight="false" outlineLevel="3" collapsed="false">
      <c r="A250" s="41" t="s">
        <v>199</v>
      </c>
      <c r="B250" s="33" t="s">
        <v>157</v>
      </c>
      <c r="C250" s="33" t="s">
        <v>244</v>
      </c>
      <c r="D250" s="33" t="s">
        <v>200</v>
      </c>
      <c r="E250" s="33" t="s">
        <v>23</v>
      </c>
      <c r="F250" s="33"/>
      <c r="G250" s="33"/>
      <c r="H250" s="33"/>
      <c r="I250" s="33"/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4" t="n">
        <v>0</v>
      </c>
      <c r="Q250" s="34" t="n">
        <v>0</v>
      </c>
      <c r="R250" s="34" t="n">
        <v>1000133</v>
      </c>
      <c r="S250" s="34" t="n">
        <v>0</v>
      </c>
      <c r="T250" s="34" t="n">
        <v>0</v>
      </c>
      <c r="U250" s="34" t="n">
        <v>0</v>
      </c>
      <c r="V250" s="34" t="n">
        <v>0</v>
      </c>
      <c r="W250" s="34" t="n">
        <v>0</v>
      </c>
      <c r="X250" s="34" t="n">
        <v>0</v>
      </c>
      <c r="Y250" s="34" t="n">
        <v>0</v>
      </c>
      <c r="Z250" s="35" t="n">
        <f aca="false">SUM(R250/1000)</f>
        <v>1000.133</v>
      </c>
      <c r="AA250" s="36" t="n">
        <v>1000133</v>
      </c>
      <c r="AB250" s="37" t="n">
        <v>1000133</v>
      </c>
      <c r="AC250" s="37" t="n">
        <v>-1000133</v>
      </c>
      <c r="AD250" s="37" t="n">
        <v>1700266</v>
      </c>
      <c r="AE250" s="38" t="n">
        <v>0</v>
      </c>
      <c r="AF250" s="37" t="n">
        <v>0</v>
      </c>
      <c r="AG250" s="39" t="n">
        <f aca="false">SUM(AA250/1000)</f>
        <v>1000.133</v>
      </c>
      <c r="AH250" s="40" t="n">
        <f aca="false">SUM(AA250/R250)*100</f>
        <v>100</v>
      </c>
    </row>
    <row r="251" customFormat="false" ht="15.75" hidden="false" customHeight="false" outlineLevel="4" collapsed="false">
      <c r="A251" s="41" t="s">
        <v>76</v>
      </c>
      <c r="B251" s="33" t="s">
        <v>157</v>
      </c>
      <c r="C251" s="33" t="s">
        <v>244</v>
      </c>
      <c r="D251" s="33" t="s">
        <v>201</v>
      </c>
      <c r="E251" s="33" t="s">
        <v>23</v>
      </c>
      <c r="F251" s="33"/>
      <c r="G251" s="33"/>
      <c r="H251" s="33"/>
      <c r="I251" s="33"/>
      <c r="J251" s="34" t="n">
        <v>0</v>
      </c>
      <c r="K251" s="34" t="n">
        <v>0</v>
      </c>
      <c r="L251" s="34" t="n">
        <v>0</v>
      </c>
      <c r="M251" s="34" t="n">
        <v>0</v>
      </c>
      <c r="N251" s="34" t="n">
        <v>0</v>
      </c>
      <c r="O251" s="34" t="n">
        <v>0</v>
      </c>
      <c r="P251" s="34" t="n">
        <v>0</v>
      </c>
      <c r="Q251" s="34" t="n">
        <v>0</v>
      </c>
      <c r="R251" s="34" t="n">
        <v>133</v>
      </c>
      <c r="S251" s="34" t="n">
        <v>0</v>
      </c>
      <c r="T251" s="34" t="n">
        <v>0</v>
      </c>
      <c r="U251" s="34" t="n">
        <v>0</v>
      </c>
      <c r="V251" s="34" t="n">
        <v>0</v>
      </c>
      <c r="W251" s="34" t="n">
        <v>0</v>
      </c>
      <c r="X251" s="34" t="n">
        <v>0</v>
      </c>
      <c r="Y251" s="34" t="n">
        <v>0</v>
      </c>
      <c r="Z251" s="35" t="n">
        <f aca="false">SUM(R251/1000)</f>
        <v>0.133</v>
      </c>
      <c r="AA251" s="36" t="n">
        <v>133</v>
      </c>
      <c r="AB251" s="37" t="n">
        <v>133</v>
      </c>
      <c r="AC251" s="37" t="n">
        <v>-133</v>
      </c>
      <c r="AD251" s="37" t="n">
        <v>133</v>
      </c>
      <c r="AE251" s="38" t="n">
        <v>0</v>
      </c>
      <c r="AF251" s="37" t="n">
        <v>0</v>
      </c>
      <c r="AG251" s="39" t="n">
        <f aca="false">SUM(AA251/1000)</f>
        <v>0.133</v>
      </c>
      <c r="AH251" s="40" t="n">
        <f aca="false">SUM(AA251/R251)*100</f>
        <v>100</v>
      </c>
    </row>
    <row r="252" customFormat="false" ht="47.25" hidden="false" customHeight="false" outlineLevel="5" collapsed="false">
      <c r="A252" s="41" t="s">
        <v>245</v>
      </c>
      <c r="B252" s="33" t="s">
        <v>157</v>
      </c>
      <c r="C252" s="33" t="s">
        <v>244</v>
      </c>
      <c r="D252" s="33" t="s">
        <v>246</v>
      </c>
      <c r="E252" s="33" t="s">
        <v>23</v>
      </c>
      <c r="F252" s="33"/>
      <c r="G252" s="33"/>
      <c r="H252" s="33"/>
      <c r="I252" s="33"/>
      <c r="J252" s="34" t="n">
        <v>0</v>
      </c>
      <c r="K252" s="34" t="n">
        <v>0</v>
      </c>
      <c r="L252" s="34" t="n">
        <v>0</v>
      </c>
      <c r="M252" s="34" t="n">
        <v>0</v>
      </c>
      <c r="N252" s="34" t="n">
        <v>0</v>
      </c>
      <c r="O252" s="34" t="n">
        <v>0</v>
      </c>
      <c r="P252" s="34" t="n">
        <v>0</v>
      </c>
      <c r="Q252" s="34" t="n">
        <v>0</v>
      </c>
      <c r="R252" s="34" t="n">
        <v>133</v>
      </c>
      <c r="S252" s="34" t="n">
        <v>0</v>
      </c>
      <c r="T252" s="34" t="n">
        <v>0</v>
      </c>
      <c r="U252" s="34" t="n">
        <v>0</v>
      </c>
      <c r="V252" s="34" t="n">
        <v>0</v>
      </c>
      <c r="W252" s="34" t="n">
        <v>0</v>
      </c>
      <c r="X252" s="34" t="n">
        <v>0</v>
      </c>
      <c r="Y252" s="34" t="n">
        <v>0</v>
      </c>
      <c r="Z252" s="35" t="n">
        <f aca="false">SUM(R252/1000)</f>
        <v>0.133</v>
      </c>
      <c r="AA252" s="36" t="n">
        <v>133</v>
      </c>
      <c r="AB252" s="37" t="n">
        <v>133</v>
      </c>
      <c r="AC252" s="37" t="n">
        <v>-133</v>
      </c>
      <c r="AD252" s="37" t="n">
        <v>133</v>
      </c>
      <c r="AE252" s="38" t="n">
        <v>0</v>
      </c>
      <c r="AF252" s="37" t="n">
        <v>0</v>
      </c>
      <c r="AG252" s="39" t="n">
        <f aca="false">SUM(AA252/1000)</f>
        <v>0.133</v>
      </c>
      <c r="AH252" s="40" t="n">
        <f aca="false">SUM(AA252/R252)*100</f>
        <v>100</v>
      </c>
    </row>
    <row r="253" customFormat="false" ht="15.75" hidden="false" customHeight="false" outlineLevel="6" collapsed="false">
      <c r="A253" s="41" t="s">
        <v>38</v>
      </c>
      <c r="B253" s="33" t="s">
        <v>157</v>
      </c>
      <c r="C253" s="33" t="s">
        <v>244</v>
      </c>
      <c r="D253" s="33" t="s">
        <v>246</v>
      </c>
      <c r="E253" s="33" t="s">
        <v>39</v>
      </c>
      <c r="F253" s="33"/>
      <c r="G253" s="33"/>
      <c r="H253" s="33"/>
      <c r="I253" s="33"/>
      <c r="J253" s="34" t="n">
        <v>0</v>
      </c>
      <c r="K253" s="34" t="n">
        <v>0</v>
      </c>
      <c r="L253" s="34" t="n">
        <v>0</v>
      </c>
      <c r="M253" s="34" t="n">
        <v>0</v>
      </c>
      <c r="N253" s="34" t="n">
        <v>0</v>
      </c>
      <c r="O253" s="34" t="n">
        <v>0</v>
      </c>
      <c r="P253" s="34" t="n">
        <v>0</v>
      </c>
      <c r="Q253" s="34" t="n">
        <v>0</v>
      </c>
      <c r="R253" s="34" t="n">
        <v>133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n">
        <v>0</v>
      </c>
      <c r="X253" s="34" t="n">
        <v>0</v>
      </c>
      <c r="Y253" s="34" t="n">
        <v>0</v>
      </c>
      <c r="Z253" s="35" t="n">
        <f aca="false">SUM(R253/1000)</f>
        <v>0.133</v>
      </c>
      <c r="AA253" s="36" t="n">
        <v>133</v>
      </c>
      <c r="AB253" s="37" t="n">
        <v>133</v>
      </c>
      <c r="AC253" s="37" t="n">
        <v>-133</v>
      </c>
      <c r="AD253" s="37" t="n">
        <v>133</v>
      </c>
      <c r="AE253" s="38" t="n">
        <v>0</v>
      </c>
      <c r="AF253" s="37" t="n">
        <v>0</v>
      </c>
      <c r="AG253" s="39" t="n">
        <f aca="false">SUM(AA253/1000)</f>
        <v>0.133</v>
      </c>
      <c r="AH253" s="40" t="n">
        <f aca="false">SUM(AA253/R253)*100</f>
        <v>100</v>
      </c>
    </row>
    <row r="254" customFormat="false" ht="31.5" hidden="false" customHeight="false" outlineLevel="4" collapsed="false">
      <c r="A254" s="41" t="s">
        <v>247</v>
      </c>
      <c r="B254" s="33" t="s">
        <v>157</v>
      </c>
      <c r="C254" s="33" t="s">
        <v>244</v>
      </c>
      <c r="D254" s="33" t="s">
        <v>248</v>
      </c>
      <c r="E254" s="33" t="s">
        <v>23</v>
      </c>
      <c r="F254" s="33"/>
      <c r="G254" s="33"/>
      <c r="H254" s="33"/>
      <c r="I254" s="33"/>
      <c r="J254" s="34" t="n">
        <v>0</v>
      </c>
      <c r="K254" s="34" t="n">
        <v>0</v>
      </c>
      <c r="L254" s="34" t="n">
        <v>0</v>
      </c>
      <c r="M254" s="34" t="n">
        <v>0</v>
      </c>
      <c r="N254" s="34" t="n">
        <v>0</v>
      </c>
      <c r="O254" s="34" t="n">
        <v>0</v>
      </c>
      <c r="P254" s="34" t="n">
        <v>0</v>
      </c>
      <c r="Q254" s="34" t="n">
        <v>0</v>
      </c>
      <c r="R254" s="34" t="n">
        <v>1000000</v>
      </c>
      <c r="S254" s="34" t="n">
        <v>0</v>
      </c>
      <c r="T254" s="34" t="n">
        <v>0</v>
      </c>
      <c r="U254" s="34" t="n">
        <v>0</v>
      </c>
      <c r="V254" s="34" t="n">
        <v>0</v>
      </c>
      <c r="W254" s="34" t="n">
        <v>0</v>
      </c>
      <c r="X254" s="34" t="n">
        <v>0</v>
      </c>
      <c r="Y254" s="34" t="n">
        <v>0</v>
      </c>
      <c r="Z254" s="35" t="n">
        <f aca="false">SUM(R254/1000)</f>
        <v>1000</v>
      </c>
      <c r="AA254" s="36" t="n">
        <v>1000000</v>
      </c>
      <c r="AB254" s="37" t="n">
        <v>1000000</v>
      </c>
      <c r="AC254" s="37" t="n">
        <v>-1000000</v>
      </c>
      <c r="AD254" s="37" t="n">
        <v>1700133</v>
      </c>
      <c r="AE254" s="38" t="n">
        <v>0</v>
      </c>
      <c r="AF254" s="37" t="n">
        <v>0</v>
      </c>
      <c r="AG254" s="39" t="n">
        <f aca="false">SUM(AA254/1000)</f>
        <v>1000</v>
      </c>
      <c r="AH254" s="40" t="n">
        <f aca="false">SUM(AA254/R254)*100</f>
        <v>100</v>
      </c>
    </row>
    <row r="255" customFormat="false" ht="15.75" hidden="false" customHeight="false" outlineLevel="6" collapsed="false">
      <c r="A255" s="41" t="s">
        <v>38</v>
      </c>
      <c r="B255" s="33" t="s">
        <v>157</v>
      </c>
      <c r="C255" s="33" t="s">
        <v>244</v>
      </c>
      <c r="D255" s="33" t="s">
        <v>248</v>
      </c>
      <c r="E255" s="33" t="s">
        <v>39</v>
      </c>
      <c r="F255" s="33"/>
      <c r="G255" s="33"/>
      <c r="H255" s="33"/>
      <c r="I255" s="33"/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4" t="n">
        <v>0</v>
      </c>
      <c r="Q255" s="34" t="n">
        <v>0</v>
      </c>
      <c r="R255" s="34" t="n">
        <v>1000000</v>
      </c>
      <c r="S255" s="34" t="n">
        <v>0</v>
      </c>
      <c r="T255" s="34" t="n">
        <v>0</v>
      </c>
      <c r="U255" s="34" t="n">
        <v>0</v>
      </c>
      <c r="V255" s="34" t="n">
        <v>0</v>
      </c>
      <c r="W255" s="34" t="n">
        <v>0</v>
      </c>
      <c r="X255" s="34" t="n">
        <v>0</v>
      </c>
      <c r="Y255" s="34" t="n">
        <v>0</v>
      </c>
      <c r="Z255" s="35" t="n">
        <f aca="false">SUM(R255/1000)</f>
        <v>1000</v>
      </c>
      <c r="AA255" s="36" t="n">
        <v>1000000</v>
      </c>
      <c r="AB255" s="37" t="n">
        <v>1000000</v>
      </c>
      <c r="AC255" s="37" t="n">
        <v>-1000000</v>
      </c>
      <c r="AD255" s="37" t="n">
        <v>1700133</v>
      </c>
      <c r="AE255" s="38" t="n">
        <v>0</v>
      </c>
      <c r="AF255" s="37" t="n">
        <v>0</v>
      </c>
      <c r="AG255" s="39" t="n">
        <f aca="false">SUM(AA255/1000)</f>
        <v>1000</v>
      </c>
      <c r="AH255" s="40" t="n">
        <f aca="false">SUM(AA255/R255)*100</f>
        <v>100</v>
      </c>
    </row>
    <row r="256" customFormat="false" ht="15.75" hidden="false" customHeight="false" outlineLevel="2" collapsed="false">
      <c r="A256" s="41" t="s">
        <v>249</v>
      </c>
      <c r="B256" s="33" t="s">
        <v>157</v>
      </c>
      <c r="C256" s="33" t="s">
        <v>250</v>
      </c>
      <c r="D256" s="33" t="s">
        <v>22</v>
      </c>
      <c r="E256" s="33" t="s">
        <v>23</v>
      </c>
      <c r="F256" s="33"/>
      <c r="G256" s="33"/>
      <c r="H256" s="33"/>
      <c r="I256" s="33"/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4" t="n">
        <v>0</v>
      </c>
      <c r="Q256" s="34" t="n">
        <v>0</v>
      </c>
      <c r="R256" s="34" t="n">
        <v>27389399.71</v>
      </c>
      <c r="S256" s="34" t="n">
        <v>0</v>
      </c>
      <c r="T256" s="34" t="n">
        <v>0</v>
      </c>
      <c r="U256" s="34" t="n">
        <v>0</v>
      </c>
      <c r="V256" s="34" t="n">
        <v>0</v>
      </c>
      <c r="W256" s="34" t="n">
        <v>0</v>
      </c>
      <c r="X256" s="34" t="n">
        <v>0</v>
      </c>
      <c r="Y256" s="34" t="n">
        <v>0</v>
      </c>
      <c r="Z256" s="35" t="n">
        <f aca="false">SUM(R256/1000)</f>
        <v>27389.39971</v>
      </c>
      <c r="AA256" s="36" t="n">
        <v>23707544</v>
      </c>
      <c r="AB256" s="37" t="n">
        <v>23707544</v>
      </c>
      <c r="AC256" s="37" t="n">
        <v>-23707544</v>
      </c>
      <c r="AD256" s="37" t="n">
        <v>54379929.42</v>
      </c>
      <c r="AE256" s="38" t="n">
        <v>0</v>
      </c>
      <c r="AF256" s="37" t="n">
        <v>0</v>
      </c>
      <c r="AG256" s="39" t="n">
        <f aca="false">SUM(AA256/1000)</f>
        <v>23707.544</v>
      </c>
      <c r="AH256" s="40" t="n">
        <f aca="false">SUM(AA256/R256)*100</f>
        <v>86.5573698256127</v>
      </c>
    </row>
    <row r="257" customFormat="false" ht="31.5" hidden="false" customHeight="false" outlineLevel="3" collapsed="false">
      <c r="A257" s="41" t="s">
        <v>199</v>
      </c>
      <c r="B257" s="33" t="s">
        <v>157</v>
      </c>
      <c r="C257" s="33" t="s">
        <v>250</v>
      </c>
      <c r="D257" s="33" t="s">
        <v>200</v>
      </c>
      <c r="E257" s="33" t="s">
        <v>23</v>
      </c>
      <c r="F257" s="33"/>
      <c r="G257" s="33"/>
      <c r="H257" s="33"/>
      <c r="I257" s="33"/>
      <c r="J257" s="34" t="n">
        <v>0</v>
      </c>
      <c r="K257" s="34" t="n">
        <v>0</v>
      </c>
      <c r="L257" s="34" t="n">
        <v>0</v>
      </c>
      <c r="M257" s="34" t="n">
        <v>0</v>
      </c>
      <c r="N257" s="34" t="n">
        <v>0</v>
      </c>
      <c r="O257" s="34" t="n">
        <v>0</v>
      </c>
      <c r="P257" s="34" t="n">
        <v>0</v>
      </c>
      <c r="Q257" s="34" t="n">
        <v>0</v>
      </c>
      <c r="R257" s="34" t="n">
        <v>27389399.71</v>
      </c>
      <c r="S257" s="34" t="n">
        <v>0</v>
      </c>
      <c r="T257" s="34" t="n">
        <v>0</v>
      </c>
      <c r="U257" s="34" t="n">
        <v>0</v>
      </c>
      <c r="V257" s="34" t="n">
        <v>0</v>
      </c>
      <c r="W257" s="34" t="n">
        <v>0</v>
      </c>
      <c r="X257" s="34" t="n">
        <v>0</v>
      </c>
      <c r="Y257" s="34" t="n">
        <v>0</v>
      </c>
      <c r="Z257" s="35" t="n">
        <f aca="false">SUM(R257/1000)</f>
        <v>27389.39971</v>
      </c>
      <c r="AA257" s="36" t="n">
        <v>23707544</v>
      </c>
      <c r="AB257" s="37" t="n">
        <v>23707544</v>
      </c>
      <c r="AC257" s="37" t="n">
        <v>-23707544</v>
      </c>
      <c r="AD257" s="37" t="n">
        <v>54379929.42</v>
      </c>
      <c r="AE257" s="38" t="n">
        <v>0</v>
      </c>
      <c r="AF257" s="37" t="n">
        <v>0</v>
      </c>
      <c r="AG257" s="39" t="n">
        <f aca="false">SUM(AA257/1000)</f>
        <v>23707.544</v>
      </c>
      <c r="AH257" s="40" t="n">
        <f aca="false">SUM(AA257/R257)*100</f>
        <v>86.5573698256127</v>
      </c>
    </row>
    <row r="258" customFormat="false" ht="15.75" hidden="false" customHeight="false" outlineLevel="4" collapsed="false">
      <c r="A258" s="41" t="s">
        <v>76</v>
      </c>
      <c r="B258" s="33" t="s">
        <v>157</v>
      </c>
      <c r="C258" s="33" t="s">
        <v>250</v>
      </c>
      <c r="D258" s="33" t="s">
        <v>201</v>
      </c>
      <c r="E258" s="33" t="s">
        <v>23</v>
      </c>
      <c r="F258" s="33"/>
      <c r="G258" s="33"/>
      <c r="H258" s="33"/>
      <c r="I258" s="33"/>
      <c r="J258" s="34" t="n">
        <v>0</v>
      </c>
      <c r="K258" s="34" t="n">
        <v>0</v>
      </c>
      <c r="L258" s="34" t="n">
        <v>0</v>
      </c>
      <c r="M258" s="34" t="n">
        <v>0</v>
      </c>
      <c r="N258" s="34" t="n">
        <v>0</v>
      </c>
      <c r="O258" s="34" t="n">
        <v>0</v>
      </c>
      <c r="P258" s="34" t="n">
        <v>0</v>
      </c>
      <c r="Q258" s="34" t="n">
        <v>0</v>
      </c>
      <c r="R258" s="34" t="n">
        <v>4913166.71</v>
      </c>
      <c r="S258" s="34" t="n">
        <v>0</v>
      </c>
      <c r="T258" s="34" t="n">
        <v>0</v>
      </c>
      <c r="U258" s="34" t="n">
        <v>0</v>
      </c>
      <c r="V258" s="34" t="n">
        <v>0</v>
      </c>
      <c r="W258" s="34" t="n">
        <v>0</v>
      </c>
      <c r="X258" s="34" t="n">
        <v>0</v>
      </c>
      <c r="Y258" s="34" t="n">
        <v>0</v>
      </c>
      <c r="Z258" s="35" t="n">
        <f aca="false">SUM(R258/1000)</f>
        <v>4913.16671</v>
      </c>
      <c r="AA258" s="36" t="n">
        <v>1231311</v>
      </c>
      <c r="AB258" s="37" t="n">
        <v>1231311</v>
      </c>
      <c r="AC258" s="37" t="n">
        <v>-1231311</v>
      </c>
      <c r="AD258" s="37" t="n">
        <v>9427463.42</v>
      </c>
      <c r="AE258" s="38" t="n">
        <v>0</v>
      </c>
      <c r="AF258" s="37" t="n">
        <v>0</v>
      </c>
      <c r="AG258" s="39" t="n">
        <f aca="false">SUM(AA258/1000)</f>
        <v>1231.311</v>
      </c>
      <c r="AH258" s="40" t="n">
        <f aca="false">SUM(AA258/R258)*100</f>
        <v>25.0614536953093</v>
      </c>
    </row>
    <row r="259" customFormat="false" ht="15.75" hidden="false" customHeight="false" outlineLevel="5" collapsed="false">
      <c r="A259" s="41" t="s">
        <v>251</v>
      </c>
      <c r="B259" s="33" t="s">
        <v>157</v>
      </c>
      <c r="C259" s="33" t="s">
        <v>250</v>
      </c>
      <c r="D259" s="33" t="s">
        <v>252</v>
      </c>
      <c r="E259" s="33" t="s">
        <v>23</v>
      </c>
      <c r="F259" s="33"/>
      <c r="G259" s="33"/>
      <c r="H259" s="33"/>
      <c r="I259" s="33"/>
      <c r="J259" s="34" t="n">
        <v>0</v>
      </c>
      <c r="K259" s="34" t="n">
        <v>0</v>
      </c>
      <c r="L259" s="34" t="n">
        <v>0</v>
      </c>
      <c r="M259" s="34" t="n">
        <v>0</v>
      </c>
      <c r="N259" s="34" t="n">
        <v>0</v>
      </c>
      <c r="O259" s="34" t="n">
        <v>0</v>
      </c>
      <c r="P259" s="34" t="n">
        <v>0</v>
      </c>
      <c r="Q259" s="34" t="n">
        <v>0</v>
      </c>
      <c r="R259" s="34" t="n">
        <v>4913166.71</v>
      </c>
      <c r="S259" s="34" t="n">
        <v>0</v>
      </c>
      <c r="T259" s="34" t="n">
        <v>0</v>
      </c>
      <c r="U259" s="34" t="n">
        <v>0</v>
      </c>
      <c r="V259" s="34" t="n">
        <v>0</v>
      </c>
      <c r="W259" s="34" t="n">
        <v>0</v>
      </c>
      <c r="X259" s="34" t="n">
        <v>0</v>
      </c>
      <c r="Y259" s="34" t="n">
        <v>0</v>
      </c>
      <c r="Z259" s="35" t="n">
        <f aca="false">SUM(R259/1000)</f>
        <v>4913.16671</v>
      </c>
      <c r="AA259" s="36" t="n">
        <v>1231311</v>
      </c>
      <c r="AB259" s="37" t="n">
        <v>1231311</v>
      </c>
      <c r="AC259" s="37" t="n">
        <v>-1231311</v>
      </c>
      <c r="AD259" s="37" t="n">
        <v>9427463.42</v>
      </c>
      <c r="AE259" s="38" t="n">
        <v>0</v>
      </c>
      <c r="AF259" s="37" t="n">
        <v>0</v>
      </c>
      <c r="AG259" s="39" t="n">
        <f aca="false">SUM(AA259/1000)</f>
        <v>1231.311</v>
      </c>
      <c r="AH259" s="40" t="n">
        <f aca="false">SUM(AA259/R259)*100</f>
        <v>25.0614536953093</v>
      </c>
    </row>
    <row r="260" customFormat="false" ht="31.5" hidden="false" customHeight="false" outlineLevel="6" collapsed="false">
      <c r="A260" s="41" t="s">
        <v>36</v>
      </c>
      <c r="B260" s="33" t="s">
        <v>157</v>
      </c>
      <c r="C260" s="33" t="s">
        <v>250</v>
      </c>
      <c r="D260" s="33" t="s">
        <v>252</v>
      </c>
      <c r="E260" s="33" t="s">
        <v>37</v>
      </c>
      <c r="F260" s="33"/>
      <c r="G260" s="33"/>
      <c r="H260" s="33"/>
      <c r="I260" s="33"/>
      <c r="J260" s="34" t="n">
        <v>0</v>
      </c>
      <c r="K260" s="34" t="n">
        <v>0</v>
      </c>
      <c r="L260" s="34" t="n">
        <v>0</v>
      </c>
      <c r="M260" s="34" t="n">
        <v>0</v>
      </c>
      <c r="N260" s="34" t="n">
        <v>0</v>
      </c>
      <c r="O260" s="34" t="n">
        <v>0</v>
      </c>
      <c r="P260" s="34" t="n">
        <v>0</v>
      </c>
      <c r="Q260" s="34" t="n">
        <v>0</v>
      </c>
      <c r="R260" s="34" t="n">
        <v>4913166.71</v>
      </c>
      <c r="S260" s="34" t="n">
        <v>0</v>
      </c>
      <c r="T260" s="34" t="n">
        <v>0</v>
      </c>
      <c r="U260" s="34" t="n">
        <v>0</v>
      </c>
      <c r="V260" s="34" t="n">
        <v>0</v>
      </c>
      <c r="W260" s="34" t="n">
        <v>0</v>
      </c>
      <c r="X260" s="34" t="n">
        <v>0</v>
      </c>
      <c r="Y260" s="34" t="n">
        <v>0</v>
      </c>
      <c r="Z260" s="35" t="n">
        <f aca="false">SUM(R260/1000)</f>
        <v>4913.16671</v>
      </c>
      <c r="AA260" s="36" t="n">
        <v>1231311</v>
      </c>
      <c r="AB260" s="37" t="n">
        <v>1231311</v>
      </c>
      <c r="AC260" s="37" t="n">
        <v>-1231311</v>
      </c>
      <c r="AD260" s="37" t="n">
        <v>9427463.42</v>
      </c>
      <c r="AE260" s="38" t="n">
        <v>0</v>
      </c>
      <c r="AF260" s="37" t="n">
        <v>0</v>
      </c>
      <c r="AG260" s="39" t="n">
        <f aca="false">SUM(AA260/1000)</f>
        <v>1231.311</v>
      </c>
      <c r="AH260" s="40" t="n">
        <f aca="false">SUM(AA260/R260)*100</f>
        <v>25.0614536953093</v>
      </c>
    </row>
    <row r="261" customFormat="false" ht="47.25" hidden="false" customHeight="false" outlineLevel="4" collapsed="false">
      <c r="A261" s="41" t="s">
        <v>58</v>
      </c>
      <c r="B261" s="33" t="s">
        <v>157</v>
      </c>
      <c r="C261" s="33" t="s">
        <v>250</v>
      </c>
      <c r="D261" s="33" t="s">
        <v>253</v>
      </c>
      <c r="E261" s="33" t="s">
        <v>23</v>
      </c>
      <c r="F261" s="33"/>
      <c r="G261" s="33"/>
      <c r="H261" s="33"/>
      <c r="I261" s="33"/>
      <c r="J261" s="34" t="n">
        <v>0</v>
      </c>
      <c r="K261" s="34" t="n">
        <v>0</v>
      </c>
      <c r="L261" s="34" t="n">
        <v>0</v>
      </c>
      <c r="M261" s="34" t="n">
        <v>0</v>
      </c>
      <c r="N261" s="34" t="n">
        <v>0</v>
      </c>
      <c r="O261" s="34" t="n">
        <v>0</v>
      </c>
      <c r="P261" s="34" t="n">
        <v>0</v>
      </c>
      <c r="Q261" s="34" t="n">
        <v>0</v>
      </c>
      <c r="R261" s="34" t="n">
        <v>22476233</v>
      </c>
      <c r="S261" s="34" t="n">
        <v>0</v>
      </c>
      <c r="T261" s="34" t="n">
        <v>0</v>
      </c>
      <c r="U261" s="34" t="n">
        <v>0</v>
      </c>
      <c r="V261" s="34" t="n">
        <v>0</v>
      </c>
      <c r="W261" s="34" t="n">
        <v>0</v>
      </c>
      <c r="X261" s="34" t="n">
        <v>0</v>
      </c>
      <c r="Y261" s="34" t="n">
        <v>0</v>
      </c>
      <c r="Z261" s="35" t="n">
        <f aca="false">SUM(R261/1000)</f>
        <v>22476.233</v>
      </c>
      <c r="AA261" s="36" t="n">
        <v>22476233</v>
      </c>
      <c r="AB261" s="37" t="n">
        <v>22476233</v>
      </c>
      <c r="AC261" s="37" t="n">
        <v>-22476233</v>
      </c>
      <c r="AD261" s="37" t="n">
        <v>44952466</v>
      </c>
      <c r="AE261" s="38" t="n">
        <v>0</v>
      </c>
      <c r="AF261" s="37" t="n">
        <v>0</v>
      </c>
      <c r="AG261" s="39" t="n">
        <f aca="false">SUM(AA261/1000)</f>
        <v>22476.233</v>
      </c>
      <c r="AH261" s="40" t="n">
        <f aca="false">SUM(AA261/R261)*100</f>
        <v>100</v>
      </c>
    </row>
    <row r="262" customFormat="false" ht="31.5" hidden="false" customHeight="false" outlineLevel="5" collapsed="false">
      <c r="A262" s="41" t="s">
        <v>254</v>
      </c>
      <c r="B262" s="33" t="s">
        <v>157</v>
      </c>
      <c r="C262" s="33" t="s">
        <v>250</v>
      </c>
      <c r="D262" s="33" t="s">
        <v>255</v>
      </c>
      <c r="E262" s="33" t="s">
        <v>23</v>
      </c>
      <c r="F262" s="33"/>
      <c r="G262" s="33"/>
      <c r="H262" s="33"/>
      <c r="I262" s="33"/>
      <c r="J262" s="34" t="n">
        <v>0</v>
      </c>
      <c r="K262" s="34" t="n">
        <v>0</v>
      </c>
      <c r="L262" s="34" t="n">
        <v>0</v>
      </c>
      <c r="M262" s="34" t="n">
        <v>0</v>
      </c>
      <c r="N262" s="34" t="n">
        <v>0</v>
      </c>
      <c r="O262" s="34" t="n">
        <v>0</v>
      </c>
      <c r="P262" s="34" t="n">
        <v>0</v>
      </c>
      <c r="Q262" s="34" t="n">
        <v>0</v>
      </c>
      <c r="R262" s="34" t="n">
        <v>22476233</v>
      </c>
      <c r="S262" s="34" t="n">
        <v>0</v>
      </c>
      <c r="T262" s="34" t="n">
        <v>0</v>
      </c>
      <c r="U262" s="34" t="n">
        <v>0</v>
      </c>
      <c r="V262" s="34" t="n">
        <v>0</v>
      </c>
      <c r="W262" s="34" t="n">
        <v>0</v>
      </c>
      <c r="X262" s="34" t="n">
        <v>0</v>
      </c>
      <c r="Y262" s="34" t="n">
        <v>0</v>
      </c>
      <c r="Z262" s="35" t="n">
        <f aca="false">SUM(R262/1000)</f>
        <v>22476.233</v>
      </c>
      <c r="AA262" s="36" t="n">
        <v>22476233</v>
      </c>
      <c r="AB262" s="37" t="n">
        <v>22476233</v>
      </c>
      <c r="AC262" s="37" t="n">
        <v>-22476233</v>
      </c>
      <c r="AD262" s="37" t="n">
        <v>44952466</v>
      </c>
      <c r="AE262" s="38" t="n">
        <v>0</v>
      </c>
      <c r="AF262" s="37" t="n">
        <v>0</v>
      </c>
      <c r="AG262" s="39" t="n">
        <f aca="false">SUM(AA262/1000)</f>
        <v>22476.233</v>
      </c>
      <c r="AH262" s="40" t="n">
        <f aca="false">SUM(AA262/R262)*100</f>
        <v>100</v>
      </c>
    </row>
    <row r="263" customFormat="false" ht="31.5" hidden="false" customHeight="false" outlineLevel="6" collapsed="false">
      <c r="A263" s="41" t="s">
        <v>36</v>
      </c>
      <c r="B263" s="33" t="s">
        <v>157</v>
      </c>
      <c r="C263" s="33" t="s">
        <v>250</v>
      </c>
      <c r="D263" s="33" t="s">
        <v>255</v>
      </c>
      <c r="E263" s="33" t="s">
        <v>37</v>
      </c>
      <c r="F263" s="33"/>
      <c r="G263" s="33"/>
      <c r="H263" s="33"/>
      <c r="I263" s="33"/>
      <c r="J263" s="34" t="n">
        <v>0</v>
      </c>
      <c r="K263" s="34" t="n">
        <v>0</v>
      </c>
      <c r="L263" s="34" t="n">
        <v>0</v>
      </c>
      <c r="M263" s="34" t="n">
        <v>0</v>
      </c>
      <c r="N263" s="34" t="n">
        <v>0</v>
      </c>
      <c r="O263" s="34" t="n">
        <v>0</v>
      </c>
      <c r="P263" s="34" t="n">
        <v>0</v>
      </c>
      <c r="Q263" s="34" t="n">
        <v>0</v>
      </c>
      <c r="R263" s="34" t="n">
        <v>22476233</v>
      </c>
      <c r="S263" s="34" t="n">
        <v>0</v>
      </c>
      <c r="T263" s="34" t="n">
        <v>0</v>
      </c>
      <c r="U263" s="34" t="n">
        <v>0</v>
      </c>
      <c r="V263" s="34" t="n">
        <v>0</v>
      </c>
      <c r="W263" s="34" t="n">
        <v>0</v>
      </c>
      <c r="X263" s="34" t="n">
        <v>0</v>
      </c>
      <c r="Y263" s="34" t="n">
        <v>0</v>
      </c>
      <c r="Z263" s="35" t="n">
        <f aca="false">SUM(R263/1000)</f>
        <v>22476.233</v>
      </c>
      <c r="AA263" s="36" t="n">
        <v>22476233</v>
      </c>
      <c r="AB263" s="37" t="n">
        <v>22476233</v>
      </c>
      <c r="AC263" s="37" t="n">
        <v>-22476233</v>
      </c>
      <c r="AD263" s="37" t="n">
        <v>44952466</v>
      </c>
      <c r="AE263" s="38" t="n">
        <v>0</v>
      </c>
      <c r="AF263" s="37" t="n">
        <v>0</v>
      </c>
      <c r="AG263" s="39" t="n">
        <f aca="false">SUM(AA263/1000)</f>
        <v>22476.233</v>
      </c>
      <c r="AH263" s="40" t="n">
        <f aca="false">SUM(AA263/R263)*100</f>
        <v>100</v>
      </c>
    </row>
    <row r="264" customFormat="false" ht="15.75" hidden="false" customHeight="false" outlineLevel="2" collapsed="false">
      <c r="A264" s="41" t="s">
        <v>256</v>
      </c>
      <c r="B264" s="33" t="s">
        <v>157</v>
      </c>
      <c r="C264" s="33" t="s">
        <v>257</v>
      </c>
      <c r="D264" s="33" t="s">
        <v>22</v>
      </c>
      <c r="E264" s="33" t="s">
        <v>23</v>
      </c>
      <c r="F264" s="33"/>
      <c r="G264" s="33"/>
      <c r="H264" s="33"/>
      <c r="I264" s="33"/>
      <c r="J264" s="34" t="n">
        <v>0</v>
      </c>
      <c r="K264" s="34" t="n">
        <v>0</v>
      </c>
      <c r="L264" s="34" t="n">
        <v>0</v>
      </c>
      <c r="M264" s="34" t="n">
        <v>0</v>
      </c>
      <c r="N264" s="34" t="n">
        <v>0</v>
      </c>
      <c r="O264" s="34" t="n">
        <v>0</v>
      </c>
      <c r="P264" s="34" t="n">
        <v>0</v>
      </c>
      <c r="Q264" s="34" t="n">
        <v>0</v>
      </c>
      <c r="R264" s="34" t="n">
        <v>479210</v>
      </c>
      <c r="S264" s="34" t="n">
        <v>0</v>
      </c>
      <c r="T264" s="34" t="n">
        <v>0</v>
      </c>
      <c r="U264" s="34" t="n">
        <v>0</v>
      </c>
      <c r="V264" s="34" t="n">
        <v>0</v>
      </c>
      <c r="W264" s="34" t="n">
        <v>0</v>
      </c>
      <c r="X264" s="34" t="n">
        <v>0</v>
      </c>
      <c r="Y264" s="34" t="n">
        <v>0</v>
      </c>
      <c r="Z264" s="35" t="n">
        <f aca="false">SUM(R264/1000)</f>
        <v>479.21</v>
      </c>
      <c r="AA264" s="36" t="n">
        <v>479114.6</v>
      </c>
      <c r="AB264" s="37" t="n">
        <v>479114.6</v>
      </c>
      <c r="AC264" s="37" t="n">
        <v>-479114.6</v>
      </c>
      <c r="AD264" s="37" t="n">
        <v>1036220</v>
      </c>
      <c r="AE264" s="38" t="n">
        <v>0</v>
      </c>
      <c r="AF264" s="37" t="n">
        <v>0</v>
      </c>
      <c r="AG264" s="39" t="n">
        <f aca="false">SUM(AA264/1000)</f>
        <v>479.1146</v>
      </c>
      <c r="AH264" s="40" t="n">
        <f aca="false">SUM(AA264/R264)*100</f>
        <v>99.980092235137</v>
      </c>
    </row>
    <row r="265" customFormat="false" ht="63" hidden="false" customHeight="false" outlineLevel="3" collapsed="false">
      <c r="A265" s="41" t="s">
        <v>258</v>
      </c>
      <c r="B265" s="33" t="s">
        <v>157</v>
      </c>
      <c r="C265" s="33" t="s">
        <v>257</v>
      </c>
      <c r="D265" s="33" t="s">
        <v>259</v>
      </c>
      <c r="E265" s="33" t="s">
        <v>23</v>
      </c>
      <c r="F265" s="33"/>
      <c r="G265" s="33"/>
      <c r="H265" s="33"/>
      <c r="I265" s="33"/>
      <c r="J265" s="34" t="n">
        <v>0</v>
      </c>
      <c r="K265" s="34" t="n">
        <v>0</v>
      </c>
      <c r="L265" s="34" t="n">
        <v>0</v>
      </c>
      <c r="M265" s="34" t="n">
        <v>0</v>
      </c>
      <c r="N265" s="34" t="n">
        <v>0</v>
      </c>
      <c r="O265" s="34" t="n">
        <v>0</v>
      </c>
      <c r="P265" s="34" t="n">
        <v>0</v>
      </c>
      <c r="Q265" s="34" t="n">
        <v>0</v>
      </c>
      <c r="R265" s="34" t="n">
        <v>20000</v>
      </c>
      <c r="S265" s="34" t="n">
        <v>0</v>
      </c>
      <c r="T265" s="34" t="n">
        <v>0</v>
      </c>
      <c r="U265" s="34" t="n">
        <v>0</v>
      </c>
      <c r="V265" s="34" t="n">
        <v>0</v>
      </c>
      <c r="W265" s="34" t="n">
        <v>0</v>
      </c>
      <c r="X265" s="34" t="n">
        <v>0</v>
      </c>
      <c r="Y265" s="34" t="n">
        <v>0</v>
      </c>
      <c r="Z265" s="35" t="n">
        <f aca="false">SUM(R265/1000)</f>
        <v>20</v>
      </c>
      <c r="AA265" s="36" t="n">
        <v>20000</v>
      </c>
      <c r="AB265" s="37" t="n">
        <v>20000</v>
      </c>
      <c r="AC265" s="37" t="n">
        <v>-20000</v>
      </c>
      <c r="AD265" s="37" t="n">
        <v>50000</v>
      </c>
      <c r="AE265" s="38" t="n">
        <v>0</v>
      </c>
      <c r="AF265" s="37" t="n">
        <v>0</v>
      </c>
      <c r="AG265" s="39" t="n">
        <f aca="false">SUM(AA265/1000)</f>
        <v>20</v>
      </c>
      <c r="AH265" s="40" t="n">
        <f aca="false">SUM(AA265/R265)*100</f>
        <v>100</v>
      </c>
    </row>
    <row r="266" customFormat="false" ht="15.75" hidden="false" customHeight="false" outlineLevel="4" collapsed="false">
      <c r="A266" s="41" t="s">
        <v>76</v>
      </c>
      <c r="B266" s="33" t="s">
        <v>157</v>
      </c>
      <c r="C266" s="33" t="s">
        <v>257</v>
      </c>
      <c r="D266" s="33" t="s">
        <v>260</v>
      </c>
      <c r="E266" s="33" t="s">
        <v>23</v>
      </c>
      <c r="F266" s="33"/>
      <c r="G266" s="33"/>
      <c r="H266" s="33"/>
      <c r="I266" s="33"/>
      <c r="J266" s="34" t="n">
        <v>0</v>
      </c>
      <c r="K266" s="34" t="n">
        <v>0</v>
      </c>
      <c r="L266" s="34" t="n">
        <v>0</v>
      </c>
      <c r="M266" s="34" t="n">
        <v>0</v>
      </c>
      <c r="N266" s="34" t="n">
        <v>0</v>
      </c>
      <c r="O266" s="34" t="n">
        <v>0</v>
      </c>
      <c r="P266" s="34" t="n">
        <v>0</v>
      </c>
      <c r="Q266" s="34" t="n">
        <v>0</v>
      </c>
      <c r="R266" s="34" t="n">
        <v>20000</v>
      </c>
      <c r="S266" s="34" t="n">
        <v>0</v>
      </c>
      <c r="T266" s="34" t="n">
        <v>0</v>
      </c>
      <c r="U266" s="34" t="n">
        <v>0</v>
      </c>
      <c r="V266" s="34" t="n">
        <v>0</v>
      </c>
      <c r="W266" s="34" t="n">
        <v>0</v>
      </c>
      <c r="X266" s="34" t="n">
        <v>0</v>
      </c>
      <c r="Y266" s="34" t="n">
        <v>0</v>
      </c>
      <c r="Z266" s="35" t="n">
        <f aca="false">SUM(R266/1000)</f>
        <v>20</v>
      </c>
      <c r="AA266" s="36" t="n">
        <v>20000</v>
      </c>
      <c r="AB266" s="37" t="n">
        <v>20000</v>
      </c>
      <c r="AC266" s="37" t="n">
        <v>-20000</v>
      </c>
      <c r="AD266" s="37" t="n">
        <v>50000</v>
      </c>
      <c r="AE266" s="38" t="n">
        <v>0</v>
      </c>
      <c r="AF266" s="37" t="n">
        <v>0</v>
      </c>
      <c r="AG266" s="39" t="n">
        <f aca="false">SUM(AA266/1000)</f>
        <v>20</v>
      </c>
      <c r="AH266" s="40" t="n">
        <f aca="false">SUM(AA266/R266)*100</f>
        <v>100</v>
      </c>
    </row>
    <row r="267" customFormat="false" ht="15.75" hidden="false" customHeight="false" outlineLevel="5" collapsed="false">
      <c r="A267" s="41" t="s">
        <v>261</v>
      </c>
      <c r="B267" s="33" t="s">
        <v>157</v>
      </c>
      <c r="C267" s="33" t="s">
        <v>257</v>
      </c>
      <c r="D267" s="33" t="s">
        <v>262</v>
      </c>
      <c r="E267" s="33" t="s">
        <v>23</v>
      </c>
      <c r="F267" s="33"/>
      <c r="G267" s="33"/>
      <c r="H267" s="33"/>
      <c r="I267" s="33"/>
      <c r="J267" s="34" t="n">
        <v>0</v>
      </c>
      <c r="K267" s="34" t="n">
        <v>0</v>
      </c>
      <c r="L267" s="34" t="n">
        <v>0</v>
      </c>
      <c r="M267" s="34" t="n">
        <v>0</v>
      </c>
      <c r="N267" s="34" t="n">
        <v>0</v>
      </c>
      <c r="O267" s="34" t="n">
        <v>0</v>
      </c>
      <c r="P267" s="34" t="n">
        <v>0</v>
      </c>
      <c r="Q267" s="34" t="n">
        <v>0</v>
      </c>
      <c r="R267" s="34" t="n">
        <v>20000</v>
      </c>
      <c r="S267" s="34" t="n">
        <v>0</v>
      </c>
      <c r="T267" s="34" t="n">
        <v>0</v>
      </c>
      <c r="U267" s="34" t="n">
        <v>0</v>
      </c>
      <c r="V267" s="34" t="n">
        <v>0</v>
      </c>
      <c r="W267" s="34" t="n">
        <v>0</v>
      </c>
      <c r="X267" s="34" t="n">
        <v>0</v>
      </c>
      <c r="Y267" s="34" t="n">
        <v>0</v>
      </c>
      <c r="Z267" s="35" t="n">
        <f aca="false">SUM(R267/1000)</f>
        <v>20</v>
      </c>
      <c r="AA267" s="36" t="n">
        <v>20000</v>
      </c>
      <c r="AB267" s="37" t="n">
        <v>20000</v>
      </c>
      <c r="AC267" s="37" t="n">
        <v>-20000</v>
      </c>
      <c r="AD267" s="37" t="n">
        <v>50000</v>
      </c>
      <c r="AE267" s="38" t="n">
        <v>0</v>
      </c>
      <c r="AF267" s="37" t="n">
        <v>0</v>
      </c>
      <c r="AG267" s="39" t="n">
        <f aca="false">SUM(AA267/1000)</f>
        <v>20</v>
      </c>
      <c r="AH267" s="40" t="n">
        <f aca="false">SUM(AA267/R267)*100</f>
        <v>100</v>
      </c>
    </row>
    <row r="268" customFormat="false" ht="31.5" hidden="false" customHeight="false" outlineLevel="6" collapsed="false">
      <c r="A268" s="41" t="s">
        <v>36</v>
      </c>
      <c r="B268" s="33" t="s">
        <v>157</v>
      </c>
      <c r="C268" s="33" t="s">
        <v>257</v>
      </c>
      <c r="D268" s="33" t="s">
        <v>262</v>
      </c>
      <c r="E268" s="33" t="s">
        <v>37</v>
      </c>
      <c r="F268" s="33"/>
      <c r="G268" s="33"/>
      <c r="H268" s="33"/>
      <c r="I268" s="33"/>
      <c r="J268" s="34" t="n">
        <v>0</v>
      </c>
      <c r="K268" s="34" t="n">
        <v>0</v>
      </c>
      <c r="L268" s="34" t="n">
        <v>0</v>
      </c>
      <c r="M268" s="34" t="n">
        <v>0</v>
      </c>
      <c r="N268" s="34" t="n">
        <v>0</v>
      </c>
      <c r="O268" s="34" t="n">
        <v>0</v>
      </c>
      <c r="P268" s="34" t="n">
        <v>0</v>
      </c>
      <c r="Q268" s="34" t="n">
        <v>0</v>
      </c>
      <c r="R268" s="34" t="n">
        <v>20000</v>
      </c>
      <c r="S268" s="34" t="n">
        <v>0</v>
      </c>
      <c r="T268" s="34" t="n">
        <v>0</v>
      </c>
      <c r="U268" s="34" t="n">
        <v>0</v>
      </c>
      <c r="V268" s="34" t="n">
        <v>0</v>
      </c>
      <c r="W268" s="34" t="n">
        <v>0</v>
      </c>
      <c r="X268" s="34" t="n">
        <v>0</v>
      </c>
      <c r="Y268" s="34" t="n">
        <v>0</v>
      </c>
      <c r="Z268" s="35" t="n">
        <f aca="false">SUM(R268/1000)</f>
        <v>20</v>
      </c>
      <c r="AA268" s="36" t="n">
        <v>20000</v>
      </c>
      <c r="AB268" s="37" t="n">
        <v>20000</v>
      </c>
      <c r="AC268" s="37" t="n">
        <v>-20000</v>
      </c>
      <c r="AD268" s="37" t="n">
        <v>50000</v>
      </c>
      <c r="AE268" s="38" t="n">
        <v>0</v>
      </c>
      <c r="AF268" s="37" t="n">
        <v>0</v>
      </c>
      <c r="AG268" s="39" t="n">
        <f aca="false">SUM(AA268/1000)</f>
        <v>20</v>
      </c>
      <c r="AH268" s="40" t="n">
        <f aca="false">SUM(AA268/R268)*100</f>
        <v>100</v>
      </c>
    </row>
    <row r="269" customFormat="false" ht="31.5" hidden="false" customHeight="false" outlineLevel="3" collapsed="false">
      <c r="A269" s="41" t="s">
        <v>165</v>
      </c>
      <c r="B269" s="33" t="s">
        <v>157</v>
      </c>
      <c r="C269" s="33" t="s">
        <v>257</v>
      </c>
      <c r="D269" s="33" t="s">
        <v>166</v>
      </c>
      <c r="E269" s="33" t="s">
        <v>23</v>
      </c>
      <c r="F269" s="33"/>
      <c r="G269" s="33"/>
      <c r="H269" s="33"/>
      <c r="I269" s="33"/>
      <c r="J269" s="34" t="n">
        <v>0</v>
      </c>
      <c r="K269" s="34" t="n">
        <v>0</v>
      </c>
      <c r="L269" s="34" t="n">
        <v>0</v>
      </c>
      <c r="M269" s="34" t="n">
        <v>0</v>
      </c>
      <c r="N269" s="34" t="n">
        <v>0</v>
      </c>
      <c r="O269" s="34" t="n">
        <v>0</v>
      </c>
      <c r="P269" s="34" t="n">
        <v>0</v>
      </c>
      <c r="Q269" s="34" t="n">
        <v>0</v>
      </c>
      <c r="R269" s="34" t="n">
        <v>227010</v>
      </c>
      <c r="S269" s="34" t="n">
        <v>0</v>
      </c>
      <c r="T269" s="34" t="n">
        <v>0</v>
      </c>
      <c r="U269" s="34" t="n">
        <v>0</v>
      </c>
      <c r="V269" s="34" t="n">
        <v>0</v>
      </c>
      <c r="W269" s="34" t="n">
        <v>0</v>
      </c>
      <c r="X269" s="34" t="n">
        <v>0</v>
      </c>
      <c r="Y269" s="34" t="n">
        <v>0</v>
      </c>
      <c r="Z269" s="35" t="n">
        <f aca="false">SUM(R269/1000)</f>
        <v>227.01</v>
      </c>
      <c r="AA269" s="36" t="n">
        <v>227010</v>
      </c>
      <c r="AB269" s="37" t="n">
        <v>227010</v>
      </c>
      <c r="AC269" s="37" t="n">
        <v>-227010</v>
      </c>
      <c r="AD269" s="37" t="n">
        <v>454020</v>
      </c>
      <c r="AE269" s="38" t="n">
        <v>0</v>
      </c>
      <c r="AF269" s="37" t="n">
        <v>0</v>
      </c>
      <c r="AG269" s="39" t="n">
        <f aca="false">SUM(AA269/1000)</f>
        <v>227.01</v>
      </c>
      <c r="AH269" s="40" t="n">
        <f aca="false">SUM(AA269/R269)*100</f>
        <v>100</v>
      </c>
    </row>
    <row r="270" customFormat="false" ht="15.75" hidden="false" customHeight="false" outlineLevel="4" collapsed="false">
      <c r="A270" s="41" t="s">
        <v>76</v>
      </c>
      <c r="B270" s="33" t="s">
        <v>157</v>
      </c>
      <c r="C270" s="33" t="s">
        <v>257</v>
      </c>
      <c r="D270" s="33" t="s">
        <v>263</v>
      </c>
      <c r="E270" s="33" t="s">
        <v>23</v>
      </c>
      <c r="F270" s="33"/>
      <c r="G270" s="33"/>
      <c r="H270" s="33"/>
      <c r="I270" s="33"/>
      <c r="J270" s="34" t="n">
        <v>0</v>
      </c>
      <c r="K270" s="34" t="n">
        <v>0</v>
      </c>
      <c r="L270" s="34" t="n">
        <v>0</v>
      </c>
      <c r="M270" s="34" t="n">
        <v>0</v>
      </c>
      <c r="N270" s="34" t="n">
        <v>0</v>
      </c>
      <c r="O270" s="34" t="n">
        <v>0</v>
      </c>
      <c r="P270" s="34" t="n">
        <v>0</v>
      </c>
      <c r="Q270" s="34" t="n">
        <v>0</v>
      </c>
      <c r="R270" s="34" t="n">
        <v>10810</v>
      </c>
      <c r="S270" s="34" t="n">
        <v>0</v>
      </c>
      <c r="T270" s="34" t="n">
        <v>0</v>
      </c>
      <c r="U270" s="34" t="n">
        <v>0</v>
      </c>
      <c r="V270" s="34" t="n">
        <v>0</v>
      </c>
      <c r="W270" s="34" t="n">
        <v>0</v>
      </c>
      <c r="X270" s="34" t="n">
        <v>0</v>
      </c>
      <c r="Y270" s="34" t="n">
        <v>0</v>
      </c>
      <c r="Z270" s="35" t="n">
        <f aca="false">SUM(R270/1000)</f>
        <v>10.81</v>
      </c>
      <c r="AA270" s="36" t="n">
        <v>10810</v>
      </c>
      <c r="AB270" s="37" t="n">
        <v>10810</v>
      </c>
      <c r="AC270" s="37" t="n">
        <v>-10810</v>
      </c>
      <c r="AD270" s="37" t="n">
        <v>21620</v>
      </c>
      <c r="AE270" s="38" t="n">
        <v>0</v>
      </c>
      <c r="AF270" s="37" t="n">
        <v>0</v>
      </c>
      <c r="AG270" s="39" t="n">
        <f aca="false">SUM(AA270/1000)</f>
        <v>10.81</v>
      </c>
      <c r="AH270" s="40" t="n">
        <f aca="false">SUM(AA270/R270)*100</f>
        <v>100</v>
      </c>
    </row>
    <row r="271" customFormat="false" ht="63" hidden="false" customHeight="false" outlineLevel="5" collapsed="false">
      <c r="A271" s="41" t="s">
        <v>264</v>
      </c>
      <c r="B271" s="33" t="s">
        <v>157</v>
      </c>
      <c r="C271" s="33" t="s">
        <v>257</v>
      </c>
      <c r="D271" s="33" t="s">
        <v>265</v>
      </c>
      <c r="E271" s="33" t="s">
        <v>23</v>
      </c>
      <c r="F271" s="33"/>
      <c r="G271" s="33"/>
      <c r="H271" s="33"/>
      <c r="I271" s="33"/>
      <c r="J271" s="34" t="n">
        <v>0</v>
      </c>
      <c r="K271" s="34" t="n">
        <v>0</v>
      </c>
      <c r="L271" s="34" t="n">
        <v>0</v>
      </c>
      <c r="M271" s="34" t="n">
        <v>0</v>
      </c>
      <c r="N271" s="34" t="n">
        <v>0</v>
      </c>
      <c r="O271" s="34" t="n">
        <v>0</v>
      </c>
      <c r="P271" s="34" t="n">
        <v>0</v>
      </c>
      <c r="Q271" s="34" t="n">
        <v>0</v>
      </c>
      <c r="R271" s="34" t="n">
        <v>1081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0</v>
      </c>
      <c r="Y271" s="34" t="n">
        <v>0</v>
      </c>
      <c r="Z271" s="35" t="n">
        <f aca="false">SUM(R271/1000)</f>
        <v>10.81</v>
      </c>
      <c r="AA271" s="36" t="n">
        <v>10810</v>
      </c>
      <c r="AB271" s="37" t="n">
        <v>10810</v>
      </c>
      <c r="AC271" s="37" t="n">
        <v>-10810</v>
      </c>
      <c r="AD271" s="37" t="n">
        <v>21620</v>
      </c>
      <c r="AE271" s="38" t="n">
        <v>0</v>
      </c>
      <c r="AF271" s="37" t="n">
        <v>0</v>
      </c>
      <c r="AG271" s="39" t="n">
        <f aca="false">SUM(AA271/1000)</f>
        <v>10.81</v>
      </c>
      <c r="AH271" s="40" t="n">
        <f aca="false">SUM(AA271/R271)*100</f>
        <v>100</v>
      </c>
    </row>
    <row r="272" customFormat="false" ht="15.75" hidden="false" customHeight="false" outlineLevel="6" collapsed="false">
      <c r="A272" s="41" t="s">
        <v>38</v>
      </c>
      <c r="B272" s="33" t="s">
        <v>157</v>
      </c>
      <c r="C272" s="33" t="s">
        <v>257</v>
      </c>
      <c r="D272" s="33" t="s">
        <v>265</v>
      </c>
      <c r="E272" s="33" t="s">
        <v>39</v>
      </c>
      <c r="F272" s="33"/>
      <c r="G272" s="33"/>
      <c r="H272" s="33"/>
      <c r="I272" s="33"/>
      <c r="J272" s="34" t="n">
        <v>0</v>
      </c>
      <c r="K272" s="34" t="n">
        <v>0</v>
      </c>
      <c r="L272" s="34" t="n">
        <v>0</v>
      </c>
      <c r="M272" s="34" t="n">
        <v>0</v>
      </c>
      <c r="N272" s="34" t="n">
        <v>0</v>
      </c>
      <c r="O272" s="34" t="n">
        <v>0</v>
      </c>
      <c r="P272" s="34" t="n">
        <v>0</v>
      </c>
      <c r="Q272" s="34" t="n">
        <v>0</v>
      </c>
      <c r="R272" s="34" t="n">
        <v>10810</v>
      </c>
      <c r="S272" s="34" t="n">
        <v>0</v>
      </c>
      <c r="T272" s="34" t="n">
        <v>0</v>
      </c>
      <c r="U272" s="34" t="n">
        <v>0</v>
      </c>
      <c r="V272" s="34" t="n">
        <v>0</v>
      </c>
      <c r="W272" s="34" t="n">
        <v>0</v>
      </c>
      <c r="X272" s="34" t="n">
        <v>0</v>
      </c>
      <c r="Y272" s="34" t="n">
        <v>0</v>
      </c>
      <c r="Z272" s="35" t="n">
        <f aca="false">SUM(R272/1000)</f>
        <v>10.81</v>
      </c>
      <c r="AA272" s="36" t="n">
        <v>10810</v>
      </c>
      <c r="AB272" s="37" t="n">
        <v>10810</v>
      </c>
      <c r="AC272" s="37" t="n">
        <v>-10810</v>
      </c>
      <c r="AD272" s="37" t="n">
        <v>21620</v>
      </c>
      <c r="AE272" s="38" t="n">
        <v>0</v>
      </c>
      <c r="AF272" s="37" t="n">
        <v>0</v>
      </c>
      <c r="AG272" s="39" t="n">
        <f aca="false">SUM(AA272/1000)</f>
        <v>10.81</v>
      </c>
      <c r="AH272" s="40" t="n">
        <f aca="false">SUM(AA272/R272)*100</f>
        <v>100</v>
      </c>
    </row>
    <row r="273" customFormat="false" ht="47.25" hidden="false" customHeight="false" outlineLevel="4" collapsed="false">
      <c r="A273" s="41" t="s">
        <v>58</v>
      </c>
      <c r="B273" s="33" t="s">
        <v>157</v>
      </c>
      <c r="C273" s="33" t="s">
        <v>257</v>
      </c>
      <c r="D273" s="33" t="s">
        <v>266</v>
      </c>
      <c r="E273" s="33" t="s">
        <v>23</v>
      </c>
      <c r="F273" s="33"/>
      <c r="G273" s="33"/>
      <c r="H273" s="33"/>
      <c r="I273" s="33"/>
      <c r="J273" s="34" t="n">
        <v>0</v>
      </c>
      <c r="K273" s="34" t="n">
        <v>0</v>
      </c>
      <c r="L273" s="34" t="n">
        <v>0</v>
      </c>
      <c r="M273" s="34" t="n">
        <v>0</v>
      </c>
      <c r="N273" s="34" t="n">
        <v>0</v>
      </c>
      <c r="O273" s="34" t="n">
        <v>0</v>
      </c>
      <c r="P273" s="34" t="n">
        <v>0</v>
      </c>
      <c r="Q273" s="34" t="n">
        <v>0</v>
      </c>
      <c r="R273" s="34" t="n">
        <v>216200</v>
      </c>
      <c r="S273" s="34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4" t="n">
        <v>0</v>
      </c>
      <c r="Y273" s="34" t="n">
        <v>0</v>
      </c>
      <c r="Z273" s="35" t="n">
        <f aca="false">SUM(R273/1000)</f>
        <v>216.2</v>
      </c>
      <c r="AA273" s="36" t="n">
        <v>216200</v>
      </c>
      <c r="AB273" s="37" t="n">
        <v>216200</v>
      </c>
      <c r="AC273" s="37" t="n">
        <v>-216200</v>
      </c>
      <c r="AD273" s="37" t="n">
        <v>432400</v>
      </c>
      <c r="AE273" s="38" t="n">
        <v>0</v>
      </c>
      <c r="AF273" s="37" t="n">
        <v>0</v>
      </c>
      <c r="AG273" s="39" t="n">
        <f aca="false">SUM(AA273/1000)</f>
        <v>216.2</v>
      </c>
      <c r="AH273" s="40" t="n">
        <f aca="false">SUM(AA273/R273)*100</f>
        <v>100</v>
      </c>
    </row>
    <row r="274" customFormat="false" ht="63" hidden="false" customHeight="false" outlineLevel="5" collapsed="false">
      <c r="A274" s="41" t="s">
        <v>267</v>
      </c>
      <c r="B274" s="33" t="s">
        <v>157</v>
      </c>
      <c r="C274" s="33" t="s">
        <v>257</v>
      </c>
      <c r="D274" s="33" t="s">
        <v>268</v>
      </c>
      <c r="E274" s="33" t="s">
        <v>23</v>
      </c>
      <c r="F274" s="33"/>
      <c r="G274" s="33"/>
      <c r="H274" s="33"/>
      <c r="I274" s="33"/>
      <c r="J274" s="34" t="n">
        <v>0</v>
      </c>
      <c r="K274" s="34" t="n">
        <v>0</v>
      </c>
      <c r="L274" s="34" t="n">
        <v>0</v>
      </c>
      <c r="M274" s="34" t="n">
        <v>0</v>
      </c>
      <c r="N274" s="34" t="n">
        <v>0</v>
      </c>
      <c r="O274" s="34" t="n">
        <v>0</v>
      </c>
      <c r="P274" s="34" t="n">
        <v>0</v>
      </c>
      <c r="Q274" s="34" t="n">
        <v>0</v>
      </c>
      <c r="R274" s="34" t="n">
        <v>216200</v>
      </c>
      <c r="S274" s="34" t="n">
        <v>0</v>
      </c>
      <c r="T274" s="34" t="n">
        <v>0</v>
      </c>
      <c r="U274" s="34" t="n">
        <v>0</v>
      </c>
      <c r="V274" s="34" t="n">
        <v>0</v>
      </c>
      <c r="W274" s="34" t="n">
        <v>0</v>
      </c>
      <c r="X274" s="34" t="n">
        <v>0</v>
      </c>
      <c r="Y274" s="34" t="n">
        <v>0</v>
      </c>
      <c r="Z274" s="35" t="n">
        <f aca="false">SUM(R274/1000)</f>
        <v>216.2</v>
      </c>
      <c r="AA274" s="36" t="n">
        <v>216200</v>
      </c>
      <c r="AB274" s="37" t="n">
        <v>216200</v>
      </c>
      <c r="AC274" s="37" t="n">
        <v>-216200</v>
      </c>
      <c r="AD274" s="37" t="n">
        <v>432400</v>
      </c>
      <c r="AE274" s="38" t="n">
        <v>0</v>
      </c>
      <c r="AF274" s="37" t="n">
        <v>0</v>
      </c>
      <c r="AG274" s="39" t="n">
        <f aca="false">SUM(AA274/1000)</f>
        <v>216.2</v>
      </c>
      <c r="AH274" s="40" t="n">
        <f aca="false">SUM(AA274/R274)*100</f>
        <v>100</v>
      </c>
    </row>
    <row r="275" customFormat="false" ht="15.75" hidden="false" customHeight="false" outlineLevel="6" collapsed="false">
      <c r="A275" s="41" t="s">
        <v>38</v>
      </c>
      <c r="B275" s="33" t="s">
        <v>157</v>
      </c>
      <c r="C275" s="33" t="s">
        <v>257</v>
      </c>
      <c r="D275" s="33" t="s">
        <v>268</v>
      </c>
      <c r="E275" s="33" t="s">
        <v>39</v>
      </c>
      <c r="F275" s="33"/>
      <c r="G275" s="33"/>
      <c r="H275" s="33"/>
      <c r="I275" s="33"/>
      <c r="J275" s="34" t="n">
        <v>0</v>
      </c>
      <c r="K275" s="34" t="n">
        <v>0</v>
      </c>
      <c r="L275" s="34" t="n">
        <v>0</v>
      </c>
      <c r="M275" s="34" t="n">
        <v>0</v>
      </c>
      <c r="N275" s="34" t="n">
        <v>0</v>
      </c>
      <c r="O275" s="34" t="n">
        <v>0</v>
      </c>
      <c r="P275" s="34" t="n">
        <v>0</v>
      </c>
      <c r="Q275" s="34" t="n">
        <v>0</v>
      </c>
      <c r="R275" s="34" t="n">
        <v>216200</v>
      </c>
      <c r="S275" s="34" t="n">
        <v>0</v>
      </c>
      <c r="T275" s="34" t="n">
        <v>0</v>
      </c>
      <c r="U275" s="34" t="n">
        <v>0</v>
      </c>
      <c r="V275" s="34" t="n">
        <v>0</v>
      </c>
      <c r="W275" s="34" t="n">
        <v>0</v>
      </c>
      <c r="X275" s="34" t="n">
        <v>0</v>
      </c>
      <c r="Y275" s="34" t="n">
        <v>0</v>
      </c>
      <c r="Z275" s="35" t="n">
        <f aca="false">SUM(R275/1000)</f>
        <v>216.2</v>
      </c>
      <c r="AA275" s="36" t="n">
        <v>216200</v>
      </c>
      <c r="AB275" s="37" t="n">
        <v>216200</v>
      </c>
      <c r="AC275" s="37" t="n">
        <v>-216200</v>
      </c>
      <c r="AD275" s="37" t="n">
        <v>432400</v>
      </c>
      <c r="AE275" s="38" t="n">
        <v>0</v>
      </c>
      <c r="AF275" s="37" t="n">
        <v>0</v>
      </c>
      <c r="AG275" s="39" t="n">
        <f aca="false">SUM(AA275/1000)</f>
        <v>216.2</v>
      </c>
      <c r="AH275" s="40" t="n">
        <f aca="false">SUM(AA275/R275)*100</f>
        <v>100</v>
      </c>
    </row>
    <row r="276" customFormat="false" ht="31.5" hidden="false" customHeight="false" outlineLevel="3" collapsed="false">
      <c r="A276" s="41" t="s">
        <v>207</v>
      </c>
      <c r="B276" s="33" t="s">
        <v>157</v>
      </c>
      <c r="C276" s="33" t="s">
        <v>257</v>
      </c>
      <c r="D276" s="33" t="s">
        <v>208</v>
      </c>
      <c r="E276" s="33" t="s">
        <v>23</v>
      </c>
      <c r="F276" s="33"/>
      <c r="G276" s="33"/>
      <c r="H276" s="33"/>
      <c r="I276" s="33"/>
      <c r="J276" s="34" t="n">
        <v>0</v>
      </c>
      <c r="K276" s="34" t="n">
        <v>0</v>
      </c>
      <c r="L276" s="34" t="n">
        <v>0</v>
      </c>
      <c r="M276" s="34" t="n">
        <v>0</v>
      </c>
      <c r="N276" s="34" t="n">
        <v>0</v>
      </c>
      <c r="O276" s="34" t="n">
        <v>0</v>
      </c>
      <c r="P276" s="34" t="n">
        <v>0</v>
      </c>
      <c r="Q276" s="34" t="n">
        <v>0</v>
      </c>
      <c r="R276" s="34" t="n">
        <v>232200</v>
      </c>
      <c r="S276" s="34" t="n">
        <v>0</v>
      </c>
      <c r="T276" s="34" t="n">
        <v>0</v>
      </c>
      <c r="U276" s="34" t="n">
        <v>0</v>
      </c>
      <c r="V276" s="34" t="n">
        <v>0</v>
      </c>
      <c r="W276" s="34" t="n">
        <v>0</v>
      </c>
      <c r="X276" s="34" t="n">
        <v>0</v>
      </c>
      <c r="Y276" s="34" t="n">
        <v>0</v>
      </c>
      <c r="Z276" s="35" t="n">
        <f aca="false">SUM(R276/1000)</f>
        <v>232.2</v>
      </c>
      <c r="AA276" s="36" t="n">
        <v>232104.6</v>
      </c>
      <c r="AB276" s="37" t="n">
        <v>232104.6</v>
      </c>
      <c r="AC276" s="37" t="n">
        <v>-232104.6</v>
      </c>
      <c r="AD276" s="37" t="n">
        <v>532200</v>
      </c>
      <c r="AE276" s="38" t="n">
        <v>0</v>
      </c>
      <c r="AF276" s="37" t="n">
        <v>0</v>
      </c>
      <c r="AG276" s="39" t="n">
        <f aca="false">SUM(AA276/1000)</f>
        <v>232.1046</v>
      </c>
      <c r="AH276" s="40" t="n">
        <f aca="false">SUM(AA276/R276)*100</f>
        <v>99.9589147286822</v>
      </c>
    </row>
    <row r="277" customFormat="false" ht="15.75" hidden="false" customHeight="false" outlineLevel="4" collapsed="false">
      <c r="A277" s="41" t="s">
        <v>76</v>
      </c>
      <c r="B277" s="33" t="s">
        <v>157</v>
      </c>
      <c r="C277" s="33" t="s">
        <v>257</v>
      </c>
      <c r="D277" s="33" t="s">
        <v>209</v>
      </c>
      <c r="E277" s="33" t="s">
        <v>23</v>
      </c>
      <c r="F277" s="33"/>
      <c r="G277" s="33"/>
      <c r="H277" s="33"/>
      <c r="I277" s="33"/>
      <c r="J277" s="34" t="n">
        <v>0</v>
      </c>
      <c r="K277" s="34" t="n">
        <v>0</v>
      </c>
      <c r="L277" s="34" t="n">
        <v>0</v>
      </c>
      <c r="M277" s="34" t="n">
        <v>0</v>
      </c>
      <c r="N277" s="34" t="n">
        <v>0</v>
      </c>
      <c r="O277" s="34" t="n">
        <v>0</v>
      </c>
      <c r="P277" s="34" t="n">
        <v>0</v>
      </c>
      <c r="Q277" s="34" t="n">
        <v>0</v>
      </c>
      <c r="R277" s="34" t="n">
        <v>232200</v>
      </c>
      <c r="S277" s="34" t="n">
        <v>0</v>
      </c>
      <c r="T277" s="34" t="n">
        <v>0</v>
      </c>
      <c r="U277" s="34" t="n">
        <v>0</v>
      </c>
      <c r="V277" s="34" t="n">
        <v>0</v>
      </c>
      <c r="W277" s="34" t="n">
        <v>0</v>
      </c>
      <c r="X277" s="34" t="n">
        <v>0</v>
      </c>
      <c r="Y277" s="34" t="n">
        <v>0</v>
      </c>
      <c r="Z277" s="35" t="n">
        <f aca="false">SUM(R277/1000)</f>
        <v>232.2</v>
      </c>
      <c r="AA277" s="36" t="n">
        <v>232104.6</v>
      </c>
      <c r="AB277" s="37" t="n">
        <v>232104.6</v>
      </c>
      <c r="AC277" s="37" t="n">
        <v>-232104.6</v>
      </c>
      <c r="AD277" s="37" t="n">
        <v>532200</v>
      </c>
      <c r="AE277" s="38" t="n">
        <v>0</v>
      </c>
      <c r="AF277" s="37" t="n">
        <v>0</v>
      </c>
      <c r="AG277" s="39" t="n">
        <f aca="false">SUM(AA277/1000)</f>
        <v>232.1046</v>
      </c>
      <c r="AH277" s="40" t="n">
        <f aca="false">SUM(AA277/R277)*100</f>
        <v>99.9589147286822</v>
      </c>
    </row>
    <row r="278" customFormat="false" ht="31.5" hidden="false" customHeight="false" outlineLevel="5" collapsed="false">
      <c r="A278" s="41" t="s">
        <v>269</v>
      </c>
      <c r="B278" s="33" t="s">
        <v>157</v>
      </c>
      <c r="C278" s="33" t="s">
        <v>257</v>
      </c>
      <c r="D278" s="33" t="s">
        <v>270</v>
      </c>
      <c r="E278" s="33" t="s">
        <v>23</v>
      </c>
      <c r="F278" s="33"/>
      <c r="G278" s="33"/>
      <c r="H278" s="33"/>
      <c r="I278" s="33"/>
      <c r="J278" s="34" t="n">
        <v>0</v>
      </c>
      <c r="K278" s="34" t="n">
        <v>0</v>
      </c>
      <c r="L278" s="34" t="n">
        <v>0</v>
      </c>
      <c r="M278" s="34" t="n">
        <v>0</v>
      </c>
      <c r="N278" s="34" t="n">
        <v>0</v>
      </c>
      <c r="O278" s="34" t="n">
        <v>0</v>
      </c>
      <c r="P278" s="34" t="n">
        <v>0</v>
      </c>
      <c r="Q278" s="34" t="n">
        <v>0</v>
      </c>
      <c r="R278" s="34" t="n">
        <v>232200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4" t="n">
        <v>0</v>
      </c>
      <c r="Y278" s="34" t="n">
        <v>0</v>
      </c>
      <c r="Z278" s="35" t="n">
        <f aca="false">SUM(R278/1000)</f>
        <v>232.2</v>
      </c>
      <c r="AA278" s="36" t="n">
        <v>232104.6</v>
      </c>
      <c r="AB278" s="37" t="n">
        <v>232104.6</v>
      </c>
      <c r="AC278" s="37" t="n">
        <v>-232104.6</v>
      </c>
      <c r="AD278" s="37" t="n">
        <v>532200</v>
      </c>
      <c r="AE278" s="38" t="n">
        <v>0</v>
      </c>
      <c r="AF278" s="37" t="n">
        <v>0</v>
      </c>
      <c r="AG278" s="39" t="n">
        <f aca="false">SUM(AA278/1000)</f>
        <v>232.1046</v>
      </c>
      <c r="AH278" s="40" t="n">
        <f aca="false">SUM(AA278/R278)*100</f>
        <v>99.9589147286822</v>
      </c>
    </row>
    <row r="279" customFormat="false" ht="31.5" hidden="false" customHeight="false" outlineLevel="6" collapsed="false">
      <c r="A279" s="41" t="s">
        <v>36</v>
      </c>
      <c r="B279" s="33" t="s">
        <v>157</v>
      </c>
      <c r="C279" s="33" t="s">
        <v>257</v>
      </c>
      <c r="D279" s="33" t="s">
        <v>270</v>
      </c>
      <c r="E279" s="33" t="s">
        <v>37</v>
      </c>
      <c r="F279" s="33"/>
      <c r="G279" s="33"/>
      <c r="H279" s="33"/>
      <c r="I279" s="33"/>
      <c r="J279" s="34" t="n">
        <v>0</v>
      </c>
      <c r="K279" s="34" t="n">
        <v>0</v>
      </c>
      <c r="L279" s="34" t="n">
        <v>0</v>
      </c>
      <c r="M279" s="34" t="n">
        <v>0</v>
      </c>
      <c r="N279" s="34" t="n">
        <v>0</v>
      </c>
      <c r="O279" s="34" t="n">
        <v>0</v>
      </c>
      <c r="P279" s="34" t="n">
        <v>0</v>
      </c>
      <c r="Q279" s="34" t="n">
        <v>0</v>
      </c>
      <c r="R279" s="34" t="n">
        <v>227459</v>
      </c>
      <c r="S279" s="34" t="n">
        <v>0</v>
      </c>
      <c r="T279" s="34" t="n">
        <v>0</v>
      </c>
      <c r="U279" s="34" t="n">
        <v>0</v>
      </c>
      <c r="V279" s="34" t="n">
        <v>0</v>
      </c>
      <c r="W279" s="34" t="n">
        <v>0</v>
      </c>
      <c r="X279" s="34" t="n">
        <v>0</v>
      </c>
      <c r="Y279" s="34" t="n">
        <v>0</v>
      </c>
      <c r="Z279" s="35" t="n">
        <f aca="false">SUM(R279/1000)</f>
        <v>227.459</v>
      </c>
      <c r="AA279" s="36" t="n">
        <v>227363.6</v>
      </c>
      <c r="AB279" s="37" t="n">
        <v>227363.6</v>
      </c>
      <c r="AC279" s="37" t="n">
        <v>-227363.6</v>
      </c>
      <c r="AD279" s="37" t="n">
        <v>522718</v>
      </c>
      <c r="AE279" s="38" t="n">
        <v>0</v>
      </c>
      <c r="AF279" s="37" t="n">
        <v>0</v>
      </c>
      <c r="AG279" s="39" t="n">
        <f aca="false">SUM(AA279/1000)</f>
        <v>227.3636</v>
      </c>
      <c r="AH279" s="40" t="n">
        <f aca="false">SUM(AA279/R279)*100</f>
        <v>99.9580583753556</v>
      </c>
    </row>
    <row r="280" customFormat="false" ht="15.75" hidden="false" customHeight="false" outlineLevel="6" collapsed="false">
      <c r="A280" s="41" t="s">
        <v>38</v>
      </c>
      <c r="B280" s="33" t="s">
        <v>157</v>
      </c>
      <c r="C280" s="33" t="s">
        <v>257</v>
      </c>
      <c r="D280" s="33" t="s">
        <v>270</v>
      </c>
      <c r="E280" s="33" t="s">
        <v>39</v>
      </c>
      <c r="F280" s="33"/>
      <c r="G280" s="33"/>
      <c r="H280" s="33"/>
      <c r="I280" s="33"/>
      <c r="J280" s="34" t="n">
        <v>0</v>
      </c>
      <c r="K280" s="34" t="n">
        <v>0</v>
      </c>
      <c r="L280" s="34" t="n">
        <v>0</v>
      </c>
      <c r="M280" s="34" t="n">
        <v>0</v>
      </c>
      <c r="N280" s="34" t="n">
        <v>0</v>
      </c>
      <c r="O280" s="34" t="n">
        <v>0</v>
      </c>
      <c r="P280" s="34" t="n">
        <v>0</v>
      </c>
      <c r="Q280" s="34" t="n">
        <v>0</v>
      </c>
      <c r="R280" s="34" t="n">
        <v>4741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4" t="n">
        <v>0</v>
      </c>
      <c r="Y280" s="34" t="n">
        <v>0</v>
      </c>
      <c r="Z280" s="35" t="n">
        <f aca="false">SUM(R280/1000)</f>
        <v>4.741</v>
      </c>
      <c r="AA280" s="36" t="n">
        <v>4741</v>
      </c>
      <c r="AB280" s="37" t="n">
        <v>4741</v>
      </c>
      <c r="AC280" s="37" t="n">
        <v>-4741</v>
      </c>
      <c r="AD280" s="37" t="n">
        <v>9482</v>
      </c>
      <c r="AE280" s="38" t="n">
        <v>0</v>
      </c>
      <c r="AF280" s="37" t="n">
        <v>0</v>
      </c>
      <c r="AG280" s="39" t="n">
        <f aca="false">SUM(AA280/1000)</f>
        <v>4.741</v>
      </c>
      <c r="AH280" s="40" t="n">
        <f aca="false">SUM(AA280/R280)*100</f>
        <v>100</v>
      </c>
    </row>
    <row r="281" customFormat="false" ht="15.75" hidden="false" customHeight="false" outlineLevel="1" collapsed="false">
      <c r="A281" s="41" t="s">
        <v>271</v>
      </c>
      <c r="B281" s="33" t="s">
        <v>157</v>
      </c>
      <c r="C281" s="33" t="s">
        <v>272</v>
      </c>
      <c r="D281" s="33" t="s">
        <v>22</v>
      </c>
      <c r="E281" s="33" t="s">
        <v>23</v>
      </c>
      <c r="F281" s="33"/>
      <c r="G281" s="33"/>
      <c r="H281" s="33"/>
      <c r="I281" s="33"/>
      <c r="J281" s="34" t="n">
        <v>0</v>
      </c>
      <c r="K281" s="34" t="n">
        <v>0</v>
      </c>
      <c r="L281" s="34" t="n">
        <v>0</v>
      </c>
      <c r="M281" s="34" t="n">
        <v>0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4639765.94</v>
      </c>
      <c r="S281" s="34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4" t="n">
        <v>0</v>
      </c>
      <c r="Y281" s="34" t="n">
        <v>0</v>
      </c>
      <c r="Z281" s="35" t="n">
        <f aca="false">SUM(R281/1000)</f>
        <v>4639.76594</v>
      </c>
      <c r="AA281" s="36" t="n">
        <v>4639742.8</v>
      </c>
      <c r="AB281" s="37" t="n">
        <v>4639742.8</v>
      </c>
      <c r="AC281" s="37" t="n">
        <v>-4639742.8</v>
      </c>
      <c r="AD281" s="37" t="n">
        <v>9433863.76</v>
      </c>
      <c r="AE281" s="38" t="n">
        <v>0</v>
      </c>
      <c r="AF281" s="37" t="n">
        <v>0</v>
      </c>
      <c r="AG281" s="39" t="n">
        <f aca="false">SUM(AA281/1000)</f>
        <v>4639.7428</v>
      </c>
      <c r="AH281" s="40" t="n">
        <f aca="false">SUM(AA281/R281)*100</f>
        <v>99.9995012679454</v>
      </c>
    </row>
    <row r="282" customFormat="false" ht="15.75" hidden="false" customHeight="false" outlineLevel="2" collapsed="false">
      <c r="A282" s="41" t="s">
        <v>273</v>
      </c>
      <c r="B282" s="33" t="s">
        <v>157</v>
      </c>
      <c r="C282" s="33" t="s">
        <v>274</v>
      </c>
      <c r="D282" s="33" t="s">
        <v>22</v>
      </c>
      <c r="E282" s="33" t="s">
        <v>23</v>
      </c>
      <c r="F282" s="33"/>
      <c r="G282" s="33"/>
      <c r="H282" s="33"/>
      <c r="I282" s="33"/>
      <c r="J282" s="34" t="n">
        <v>0</v>
      </c>
      <c r="K282" s="34" t="n">
        <v>0</v>
      </c>
      <c r="L282" s="34" t="n">
        <v>0</v>
      </c>
      <c r="M282" s="34" t="n">
        <v>0</v>
      </c>
      <c r="N282" s="34" t="n">
        <v>0</v>
      </c>
      <c r="O282" s="34" t="n">
        <v>0</v>
      </c>
      <c r="P282" s="34" t="n">
        <v>0</v>
      </c>
      <c r="Q282" s="34" t="n">
        <v>0</v>
      </c>
      <c r="R282" s="34" t="n">
        <v>4639765.94</v>
      </c>
      <c r="S282" s="34" t="n">
        <v>0</v>
      </c>
      <c r="T282" s="34" t="n">
        <v>0</v>
      </c>
      <c r="U282" s="34" t="n">
        <v>0</v>
      </c>
      <c r="V282" s="34" t="n">
        <v>0</v>
      </c>
      <c r="W282" s="34" t="n">
        <v>0</v>
      </c>
      <c r="X282" s="34" t="n">
        <v>0</v>
      </c>
      <c r="Y282" s="34" t="n">
        <v>0</v>
      </c>
      <c r="Z282" s="35" t="n">
        <f aca="false">SUM(R282/1000)</f>
        <v>4639.76594</v>
      </c>
      <c r="AA282" s="36" t="n">
        <v>4639742.8</v>
      </c>
      <c r="AB282" s="37" t="n">
        <v>4639742.8</v>
      </c>
      <c r="AC282" s="37" t="n">
        <v>-4639742.8</v>
      </c>
      <c r="AD282" s="37" t="n">
        <v>9433863.76</v>
      </c>
      <c r="AE282" s="38" t="n">
        <v>0</v>
      </c>
      <c r="AF282" s="37" t="n">
        <v>0</v>
      </c>
      <c r="AG282" s="39" t="n">
        <f aca="false">SUM(AA282/1000)</f>
        <v>4639.7428</v>
      </c>
      <c r="AH282" s="40" t="n">
        <f aca="false">SUM(AA282/R282)*100</f>
        <v>99.9995012679454</v>
      </c>
    </row>
    <row r="283" customFormat="false" ht="47.25" hidden="false" customHeight="false" outlineLevel="3" collapsed="false">
      <c r="A283" s="41" t="s">
        <v>119</v>
      </c>
      <c r="B283" s="33" t="s">
        <v>157</v>
      </c>
      <c r="C283" s="33" t="s">
        <v>274</v>
      </c>
      <c r="D283" s="33" t="s">
        <v>120</v>
      </c>
      <c r="E283" s="33" t="s">
        <v>23</v>
      </c>
      <c r="F283" s="33"/>
      <c r="G283" s="33"/>
      <c r="H283" s="33"/>
      <c r="I283" s="33"/>
      <c r="J283" s="34" t="n">
        <v>0</v>
      </c>
      <c r="K283" s="34" t="n">
        <v>0</v>
      </c>
      <c r="L283" s="34" t="n">
        <v>0</v>
      </c>
      <c r="M283" s="34" t="n">
        <v>0</v>
      </c>
      <c r="N283" s="34" t="n">
        <v>0</v>
      </c>
      <c r="O283" s="34" t="n">
        <v>0</v>
      </c>
      <c r="P283" s="34" t="n">
        <v>0</v>
      </c>
      <c r="Q283" s="34" t="n">
        <v>0</v>
      </c>
      <c r="R283" s="34" t="n">
        <v>4560358</v>
      </c>
      <c r="S283" s="34" t="n">
        <v>0</v>
      </c>
      <c r="T283" s="34" t="n">
        <v>0</v>
      </c>
      <c r="U283" s="34" t="n">
        <v>0</v>
      </c>
      <c r="V283" s="34" t="n">
        <v>0</v>
      </c>
      <c r="W283" s="34" t="n">
        <v>0</v>
      </c>
      <c r="X283" s="34" t="n">
        <v>0</v>
      </c>
      <c r="Y283" s="34" t="n">
        <v>0</v>
      </c>
      <c r="Z283" s="35" t="n">
        <f aca="false">SUM(R283/1000)</f>
        <v>4560.358</v>
      </c>
      <c r="AA283" s="36" t="n">
        <v>4560357.2</v>
      </c>
      <c r="AB283" s="37" t="n">
        <v>4560357.2</v>
      </c>
      <c r="AC283" s="37" t="n">
        <v>-4560357.2</v>
      </c>
      <c r="AD283" s="37" t="n">
        <v>9276248</v>
      </c>
      <c r="AE283" s="38" t="n">
        <v>0</v>
      </c>
      <c r="AF283" s="37" t="n">
        <v>0</v>
      </c>
      <c r="AG283" s="39" t="n">
        <f aca="false">SUM(AA283/1000)</f>
        <v>4560.3572</v>
      </c>
      <c r="AH283" s="40" t="n">
        <f aca="false">SUM(AA283/R283)*100</f>
        <v>99.9999824575176</v>
      </c>
    </row>
    <row r="284" customFormat="false" ht="47.25" hidden="false" customHeight="false" outlineLevel="4" collapsed="false">
      <c r="A284" s="41" t="s">
        <v>58</v>
      </c>
      <c r="B284" s="33" t="s">
        <v>157</v>
      </c>
      <c r="C284" s="33" t="s">
        <v>274</v>
      </c>
      <c r="D284" s="33" t="s">
        <v>275</v>
      </c>
      <c r="E284" s="33" t="s">
        <v>23</v>
      </c>
      <c r="F284" s="33"/>
      <c r="G284" s="33"/>
      <c r="H284" s="33"/>
      <c r="I284" s="33"/>
      <c r="J284" s="34" t="n">
        <v>0</v>
      </c>
      <c r="K284" s="34" t="n">
        <v>0</v>
      </c>
      <c r="L284" s="34" t="n">
        <v>0</v>
      </c>
      <c r="M284" s="34" t="n">
        <v>0</v>
      </c>
      <c r="N284" s="34" t="n">
        <v>0</v>
      </c>
      <c r="O284" s="34" t="n">
        <v>0</v>
      </c>
      <c r="P284" s="34" t="n">
        <v>0</v>
      </c>
      <c r="Q284" s="34" t="n">
        <v>0</v>
      </c>
      <c r="R284" s="34" t="n">
        <v>4560358</v>
      </c>
      <c r="S284" s="34" t="n">
        <v>0</v>
      </c>
      <c r="T284" s="34" t="n">
        <v>0</v>
      </c>
      <c r="U284" s="34" t="n">
        <v>0</v>
      </c>
      <c r="V284" s="34" t="n">
        <v>0</v>
      </c>
      <c r="W284" s="34" t="n">
        <v>0</v>
      </c>
      <c r="X284" s="34" t="n">
        <v>0</v>
      </c>
      <c r="Y284" s="34" t="n">
        <v>0</v>
      </c>
      <c r="Z284" s="35" t="n">
        <f aca="false">SUM(R284/1000)</f>
        <v>4560.358</v>
      </c>
      <c r="AA284" s="36" t="n">
        <v>4560357.2</v>
      </c>
      <c r="AB284" s="37" t="n">
        <v>4560357.2</v>
      </c>
      <c r="AC284" s="37" t="n">
        <v>-4560357.2</v>
      </c>
      <c r="AD284" s="37" t="n">
        <v>9276248</v>
      </c>
      <c r="AE284" s="38" t="n">
        <v>0</v>
      </c>
      <c r="AF284" s="37" t="n">
        <v>0</v>
      </c>
      <c r="AG284" s="39" t="n">
        <f aca="false">SUM(AA284/1000)</f>
        <v>4560.3572</v>
      </c>
      <c r="AH284" s="40" t="n">
        <f aca="false">SUM(AA284/R284)*100</f>
        <v>99.9999824575176</v>
      </c>
    </row>
    <row r="285" customFormat="false" ht="94.5" hidden="false" customHeight="false" outlineLevel="5" collapsed="false">
      <c r="A285" s="41" t="s">
        <v>276</v>
      </c>
      <c r="B285" s="33" t="s">
        <v>157</v>
      </c>
      <c r="C285" s="33" t="s">
        <v>274</v>
      </c>
      <c r="D285" s="33" t="s">
        <v>277</v>
      </c>
      <c r="E285" s="33" t="s">
        <v>23</v>
      </c>
      <c r="F285" s="33"/>
      <c r="G285" s="33"/>
      <c r="H285" s="33"/>
      <c r="I285" s="33"/>
      <c r="J285" s="34" t="n">
        <v>0</v>
      </c>
      <c r="K285" s="34" t="n">
        <v>0</v>
      </c>
      <c r="L285" s="34" t="n">
        <v>0</v>
      </c>
      <c r="M285" s="34" t="n">
        <v>0</v>
      </c>
      <c r="N285" s="34" t="n">
        <v>0</v>
      </c>
      <c r="O285" s="34" t="n">
        <v>0</v>
      </c>
      <c r="P285" s="34" t="n">
        <v>0</v>
      </c>
      <c r="Q285" s="34" t="n">
        <v>0</v>
      </c>
      <c r="R285" s="34" t="n">
        <v>4560358</v>
      </c>
      <c r="S285" s="34" t="n">
        <v>0</v>
      </c>
      <c r="T285" s="34" t="n">
        <v>0</v>
      </c>
      <c r="U285" s="34" t="n">
        <v>0</v>
      </c>
      <c r="V285" s="34" t="n">
        <v>0</v>
      </c>
      <c r="W285" s="34" t="n">
        <v>0</v>
      </c>
      <c r="X285" s="34" t="n">
        <v>0</v>
      </c>
      <c r="Y285" s="34" t="n">
        <v>0</v>
      </c>
      <c r="Z285" s="35" t="n">
        <f aca="false">SUM(R285/1000)</f>
        <v>4560.358</v>
      </c>
      <c r="AA285" s="36" t="n">
        <v>4560357.2</v>
      </c>
      <c r="AB285" s="37" t="n">
        <v>4560357.2</v>
      </c>
      <c r="AC285" s="37" t="n">
        <v>-4560357.2</v>
      </c>
      <c r="AD285" s="37" t="n">
        <v>9276248</v>
      </c>
      <c r="AE285" s="38" t="n">
        <v>0</v>
      </c>
      <c r="AF285" s="37" t="n">
        <v>0</v>
      </c>
      <c r="AG285" s="39" t="n">
        <f aca="false">SUM(AA285/1000)</f>
        <v>4560.3572</v>
      </c>
      <c r="AH285" s="40" t="n">
        <f aca="false">SUM(AA285/R285)*100</f>
        <v>99.9999824575176</v>
      </c>
    </row>
    <row r="286" customFormat="false" ht="15.75" hidden="false" customHeight="false" outlineLevel="6" collapsed="false">
      <c r="A286" s="41" t="s">
        <v>129</v>
      </c>
      <c r="B286" s="33" t="s">
        <v>157</v>
      </c>
      <c r="C286" s="33" t="s">
        <v>274</v>
      </c>
      <c r="D286" s="33" t="s">
        <v>277</v>
      </c>
      <c r="E286" s="33" t="s">
        <v>130</v>
      </c>
      <c r="F286" s="33"/>
      <c r="G286" s="33"/>
      <c r="H286" s="33"/>
      <c r="I286" s="33"/>
      <c r="J286" s="34" t="n">
        <v>0</v>
      </c>
      <c r="K286" s="34" t="n">
        <v>0</v>
      </c>
      <c r="L286" s="34" t="n">
        <v>0</v>
      </c>
      <c r="M286" s="34" t="n">
        <v>0</v>
      </c>
      <c r="N286" s="34" t="n">
        <v>0</v>
      </c>
      <c r="O286" s="34" t="n">
        <v>0</v>
      </c>
      <c r="P286" s="34" t="n">
        <v>0</v>
      </c>
      <c r="Q286" s="34" t="n">
        <v>0</v>
      </c>
      <c r="R286" s="34" t="n">
        <v>4560358</v>
      </c>
      <c r="S286" s="34" t="n">
        <v>0</v>
      </c>
      <c r="T286" s="34" t="n">
        <v>0</v>
      </c>
      <c r="U286" s="34" t="n">
        <v>0</v>
      </c>
      <c r="V286" s="34" t="n">
        <v>0</v>
      </c>
      <c r="W286" s="34" t="n">
        <v>0</v>
      </c>
      <c r="X286" s="34" t="n">
        <v>0</v>
      </c>
      <c r="Y286" s="34" t="n">
        <v>0</v>
      </c>
      <c r="Z286" s="35" t="n">
        <f aca="false">SUM(R286/1000)</f>
        <v>4560.358</v>
      </c>
      <c r="AA286" s="36" t="n">
        <v>4560357.2</v>
      </c>
      <c r="AB286" s="37" t="n">
        <v>4560357.2</v>
      </c>
      <c r="AC286" s="37" t="n">
        <v>-4560357.2</v>
      </c>
      <c r="AD286" s="37" t="n">
        <v>9276248</v>
      </c>
      <c r="AE286" s="38" t="n">
        <v>0</v>
      </c>
      <c r="AF286" s="37" t="n">
        <v>0</v>
      </c>
      <c r="AG286" s="39" t="n">
        <f aca="false">SUM(AA286/1000)</f>
        <v>4560.3572</v>
      </c>
      <c r="AH286" s="40" t="n">
        <f aca="false">SUM(AA286/R286)*100</f>
        <v>99.9999824575176</v>
      </c>
    </row>
    <row r="287" customFormat="false" ht="47.25" hidden="false" customHeight="false" outlineLevel="3" collapsed="false">
      <c r="A287" s="41" t="s">
        <v>194</v>
      </c>
      <c r="B287" s="33" t="s">
        <v>157</v>
      </c>
      <c r="C287" s="33" t="s">
        <v>274</v>
      </c>
      <c r="D287" s="33" t="s">
        <v>195</v>
      </c>
      <c r="E287" s="33" t="s">
        <v>23</v>
      </c>
      <c r="F287" s="33"/>
      <c r="G287" s="33"/>
      <c r="H287" s="33"/>
      <c r="I287" s="33"/>
      <c r="J287" s="34" t="n">
        <v>0</v>
      </c>
      <c r="K287" s="34" t="n">
        <v>0</v>
      </c>
      <c r="L287" s="34" t="n">
        <v>0</v>
      </c>
      <c r="M287" s="34" t="n">
        <v>0</v>
      </c>
      <c r="N287" s="34" t="n">
        <v>0</v>
      </c>
      <c r="O287" s="34" t="n">
        <v>0</v>
      </c>
      <c r="P287" s="34" t="n">
        <v>0</v>
      </c>
      <c r="Q287" s="34" t="n">
        <v>0</v>
      </c>
      <c r="R287" s="34" t="n">
        <v>79407.94</v>
      </c>
      <c r="S287" s="34" t="n">
        <v>0</v>
      </c>
      <c r="T287" s="34" t="n">
        <v>0</v>
      </c>
      <c r="U287" s="34" t="n">
        <v>0</v>
      </c>
      <c r="V287" s="34" t="n">
        <v>0</v>
      </c>
      <c r="W287" s="34" t="n">
        <v>0</v>
      </c>
      <c r="X287" s="34" t="n">
        <v>0</v>
      </c>
      <c r="Y287" s="34" t="n">
        <v>0</v>
      </c>
      <c r="Z287" s="35" t="n">
        <f aca="false">SUM(R287/1000)</f>
        <v>79.40794</v>
      </c>
      <c r="AA287" s="36" t="n">
        <v>79385.6</v>
      </c>
      <c r="AB287" s="37" t="n">
        <v>79385.6</v>
      </c>
      <c r="AC287" s="37" t="n">
        <v>-79385.6</v>
      </c>
      <c r="AD287" s="37" t="n">
        <v>157615.76</v>
      </c>
      <c r="AE287" s="38" t="n">
        <v>0</v>
      </c>
      <c r="AF287" s="37" t="n">
        <v>0</v>
      </c>
      <c r="AG287" s="39" t="n">
        <f aca="false">SUM(AA287/1000)</f>
        <v>79.3856</v>
      </c>
      <c r="AH287" s="40" t="n">
        <f aca="false">SUM(AA287/R287)*100</f>
        <v>99.9718667931696</v>
      </c>
    </row>
    <row r="288" customFormat="false" ht="15.75" hidden="false" customHeight="false" outlineLevel="4" collapsed="false">
      <c r="A288" s="41" t="s">
        <v>76</v>
      </c>
      <c r="B288" s="33" t="s">
        <v>157</v>
      </c>
      <c r="C288" s="33" t="s">
        <v>274</v>
      </c>
      <c r="D288" s="33" t="s">
        <v>196</v>
      </c>
      <c r="E288" s="33" t="s">
        <v>23</v>
      </c>
      <c r="F288" s="33"/>
      <c r="G288" s="33"/>
      <c r="H288" s="33"/>
      <c r="I288" s="33"/>
      <c r="J288" s="34" t="n">
        <v>0</v>
      </c>
      <c r="K288" s="34" t="n">
        <v>0</v>
      </c>
      <c r="L288" s="34" t="n">
        <v>0</v>
      </c>
      <c r="M288" s="34" t="n">
        <v>0</v>
      </c>
      <c r="N288" s="34" t="n">
        <v>0</v>
      </c>
      <c r="O288" s="34" t="n">
        <v>0</v>
      </c>
      <c r="P288" s="34" t="n">
        <v>0</v>
      </c>
      <c r="Q288" s="34" t="n">
        <v>0</v>
      </c>
      <c r="R288" s="34" t="n">
        <v>7.94</v>
      </c>
      <c r="S288" s="34" t="n">
        <v>0</v>
      </c>
      <c r="T288" s="34" t="n">
        <v>0</v>
      </c>
      <c r="U288" s="34" t="n">
        <v>0</v>
      </c>
      <c r="V288" s="34" t="n">
        <v>0</v>
      </c>
      <c r="W288" s="34" t="n">
        <v>0</v>
      </c>
      <c r="X288" s="34" t="n">
        <v>0</v>
      </c>
      <c r="Y288" s="34" t="n">
        <v>0</v>
      </c>
      <c r="Z288" s="35" t="n">
        <f aca="false">SUM(R288/1000)</f>
        <v>0.00794</v>
      </c>
      <c r="AA288" s="36" t="n">
        <v>7.94</v>
      </c>
      <c r="AB288" s="37" t="n">
        <v>7.94</v>
      </c>
      <c r="AC288" s="37" t="n">
        <v>-7.94</v>
      </c>
      <c r="AD288" s="37" t="n">
        <v>15.76</v>
      </c>
      <c r="AE288" s="38" t="n">
        <v>0</v>
      </c>
      <c r="AF288" s="37" t="n">
        <v>0</v>
      </c>
      <c r="AG288" s="39" t="n">
        <f aca="false">SUM(AA288/1000)</f>
        <v>0.00794</v>
      </c>
      <c r="AH288" s="40" t="n">
        <f aca="false">SUM(AA288/R288)*100</f>
        <v>100</v>
      </c>
    </row>
    <row r="289" customFormat="false" ht="31.5" hidden="false" customHeight="false" outlineLevel="5" collapsed="false">
      <c r="A289" s="41" t="s">
        <v>197</v>
      </c>
      <c r="B289" s="33" t="s">
        <v>157</v>
      </c>
      <c r="C289" s="33" t="s">
        <v>274</v>
      </c>
      <c r="D289" s="33" t="s">
        <v>198</v>
      </c>
      <c r="E289" s="33" t="s">
        <v>23</v>
      </c>
      <c r="F289" s="33"/>
      <c r="G289" s="33"/>
      <c r="H289" s="33"/>
      <c r="I289" s="33"/>
      <c r="J289" s="34" t="n">
        <v>0</v>
      </c>
      <c r="K289" s="34" t="n">
        <v>0</v>
      </c>
      <c r="L289" s="34" t="n">
        <v>0</v>
      </c>
      <c r="M289" s="34" t="n">
        <v>0</v>
      </c>
      <c r="N289" s="34" t="n">
        <v>0</v>
      </c>
      <c r="O289" s="34" t="n">
        <v>0</v>
      </c>
      <c r="P289" s="34" t="n">
        <v>0</v>
      </c>
      <c r="Q289" s="34" t="n">
        <v>0</v>
      </c>
      <c r="R289" s="34" t="n">
        <v>7.94</v>
      </c>
      <c r="S289" s="34" t="n">
        <v>0</v>
      </c>
      <c r="T289" s="34" t="n">
        <v>0</v>
      </c>
      <c r="U289" s="34" t="n">
        <v>0</v>
      </c>
      <c r="V289" s="34" t="n">
        <v>0</v>
      </c>
      <c r="W289" s="34" t="n">
        <v>0</v>
      </c>
      <c r="X289" s="34" t="n">
        <v>0</v>
      </c>
      <c r="Y289" s="34" t="n">
        <v>0</v>
      </c>
      <c r="Z289" s="35" t="n">
        <f aca="false">SUM(R289/1000)</f>
        <v>0.00794</v>
      </c>
      <c r="AA289" s="36" t="n">
        <v>7.94</v>
      </c>
      <c r="AB289" s="37" t="n">
        <v>7.94</v>
      </c>
      <c r="AC289" s="37" t="n">
        <v>-7.94</v>
      </c>
      <c r="AD289" s="37" t="n">
        <v>15.76</v>
      </c>
      <c r="AE289" s="38" t="n">
        <v>0</v>
      </c>
      <c r="AF289" s="37" t="n">
        <v>0</v>
      </c>
      <c r="AG289" s="39" t="n">
        <f aca="false">SUM(AA289/1000)</f>
        <v>0.00794</v>
      </c>
      <c r="AH289" s="40" t="n">
        <f aca="false">SUM(AA289/R289)*100</f>
        <v>100</v>
      </c>
    </row>
    <row r="290" customFormat="false" ht="31.5" hidden="false" customHeight="false" outlineLevel="6" collapsed="false">
      <c r="A290" s="41" t="s">
        <v>278</v>
      </c>
      <c r="B290" s="33" t="s">
        <v>157</v>
      </c>
      <c r="C290" s="33" t="s">
        <v>274</v>
      </c>
      <c r="D290" s="33" t="s">
        <v>198</v>
      </c>
      <c r="E290" s="33" t="s">
        <v>279</v>
      </c>
      <c r="F290" s="33"/>
      <c r="G290" s="33"/>
      <c r="H290" s="33"/>
      <c r="I290" s="33"/>
      <c r="J290" s="34" t="n">
        <v>0</v>
      </c>
      <c r="K290" s="34" t="n">
        <v>0</v>
      </c>
      <c r="L290" s="34" t="n">
        <v>0</v>
      </c>
      <c r="M290" s="34" t="n">
        <v>0</v>
      </c>
      <c r="N290" s="34" t="n">
        <v>0</v>
      </c>
      <c r="O290" s="34" t="n">
        <v>0</v>
      </c>
      <c r="P290" s="34" t="n">
        <v>0</v>
      </c>
      <c r="Q290" s="34" t="n">
        <v>0</v>
      </c>
      <c r="R290" s="34" t="n">
        <v>7.94</v>
      </c>
      <c r="S290" s="34" t="n">
        <v>0</v>
      </c>
      <c r="T290" s="34" t="n">
        <v>0</v>
      </c>
      <c r="U290" s="34" t="n">
        <v>0</v>
      </c>
      <c r="V290" s="34" t="n">
        <v>0</v>
      </c>
      <c r="W290" s="34" t="n">
        <v>0</v>
      </c>
      <c r="X290" s="34" t="n">
        <v>0</v>
      </c>
      <c r="Y290" s="34" t="n">
        <v>0</v>
      </c>
      <c r="Z290" s="35" t="n">
        <f aca="false">SUM(R290/1000)</f>
        <v>0.00794</v>
      </c>
      <c r="AA290" s="36" t="n">
        <v>7.94</v>
      </c>
      <c r="AB290" s="37" t="n">
        <v>7.94</v>
      </c>
      <c r="AC290" s="37" t="n">
        <v>-7.94</v>
      </c>
      <c r="AD290" s="37" t="n">
        <v>15.76</v>
      </c>
      <c r="AE290" s="38" t="n">
        <v>0</v>
      </c>
      <c r="AF290" s="37" t="n">
        <v>0</v>
      </c>
      <c r="AG290" s="39" t="n">
        <f aca="false">SUM(AA290/1000)</f>
        <v>0.00794</v>
      </c>
      <c r="AH290" s="40" t="n">
        <f aca="false">SUM(AA290/R290)*100</f>
        <v>100</v>
      </c>
    </row>
    <row r="291" customFormat="false" ht="47.25" hidden="false" customHeight="false" outlineLevel="4" collapsed="false">
      <c r="A291" s="41" t="s">
        <v>58</v>
      </c>
      <c r="B291" s="33" t="s">
        <v>157</v>
      </c>
      <c r="C291" s="33" t="s">
        <v>274</v>
      </c>
      <c r="D291" s="33" t="s">
        <v>280</v>
      </c>
      <c r="E291" s="33" t="s">
        <v>23</v>
      </c>
      <c r="F291" s="33"/>
      <c r="G291" s="33"/>
      <c r="H291" s="33"/>
      <c r="I291" s="33"/>
      <c r="J291" s="34" t="n">
        <v>0</v>
      </c>
      <c r="K291" s="34" t="n">
        <v>0</v>
      </c>
      <c r="L291" s="34" t="n">
        <v>0</v>
      </c>
      <c r="M291" s="34" t="n">
        <v>0</v>
      </c>
      <c r="N291" s="34" t="n">
        <v>0</v>
      </c>
      <c r="O291" s="34" t="n">
        <v>0</v>
      </c>
      <c r="P291" s="34" t="n">
        <v>0</v>
      </c>
      <c r="Q291" s="34" t="n">
        <v>0</v>
      </c>
      <c r="R291" s="34" t="n">
        <v>79400</v>
      </c>
      <c r="S291" s="34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4" t="n">
        <v>0</v>
      </c>
      <c r="Y291" s="34" t="n">
        <v>0</v>
      </c>
      <c r="Z291" s="35" t="n">
        <f aca="false">SUM(R291/1000)</f>
        <v>79.4</v>
      </c>
      <c r="AA291" s="36" t="n">
        <v>79377.66</v>
      </c>
      <c r="AB291" s="37" t="n">
        <v>79377.66</v>
      </c>
      <c r="AC291" s="37" t="n">
        <v>-79377.66</v>
      </c>
      <c r="AD291" s="37" t="n">
        <v>157600</v>
      </c>
      <c r="AE291" s="38" t="n">
        <v>0</v>
      </c>
      <c r="AF291" s="37" t="n">
        <v>0</v>
      </c>
      <c r="AG291" s="39" t="n">
        <f aca="false">SUM(AA291/1000)</f>
        <v>79.37766</v>
      </c>
      <c r="AH291" s="40" t="n">
        <f aca="false">SUM(AA291/R291)*100</f>
        <v>99.9718639798489</v>
      </c>
    </row>
    <row r="292" customFormat="false" ht="31.5" hidden="false" customHeight="false" outlineLevel="5" collapsed="false">
      <c r="A292" s="41" t="s">
        <v>281</v>
      </c>
      <c r="B292" s="33" t="s">
        <v>157</v>
      </c>
      <c r="C292" s="33" t="s">
        <v>274</v>
      </c>
      <c r="D292" s="33" t="s">
        <v>282</v>
      </c>
      <c r="E292" s="33" t="s">
        <v>23</v>
      </c>
      <c r="F292" s="33"/>
      <c r="G292" s="33"/>
      <c r="H292" s="33"/>
      <c r="I292" s="33"/>
      <c r="J292" s="34" t="n">
        <v>0</v>
      </c>
      <c r="K292" s="34" t="n">
        <v>0</v>
      </c>
      <c r="L292" s="34" t="n">
        <v>0</v>
      </c>
      <c r="M292" s="34" t="n">
        <v>0</v>
      </c>
      <c r="N292" s="34" t="n">
        <v>0</v>
      </c>
      <c r="O292" s="34" t="n">
        <v>0</v>
      </c>
      <c r="P292" s="34" t="n">
        <v>0</v>
      </c>
      <c r="Q292" s="34" t="n">
        <v>0</v>
      </c>
      <c r="R292" s="34" t="n">
        <v>79400</v>
      </c>
      <c r="S292" s="34" t="n">
        <v>0</v>
      </c>
      <c r="T292" s="34" t="n">
        <v>0</v>
      </c>
      <c r="U292" s="34" t="n">
        <v>0</v>
      </c>
      <c r="V292" s="34" t="n">
        <v>0</v>
      </c>
      <c r="W292" s="34" t="n">
        <v>0</v>
      </c>
      <c r="X292" s="34" t="n">
        <v>0</v>
      </c>
      <c r="Y292" s="34" t="n">
        <v>0</v>
      </c>
      <c r="Z292" s="35" t="n">
        <f aca="false">SUM(R292/1000)</f>
        <v>79.4</v>
      </c>
      <c r="AA292" s="36" t="n">
        <v>79377.66</v>
      </c>
      <c r="AB292" s="37" t="n">
        <v>79377.66</v>
      </c>
      <c r="AC292" s="37" t="n">
        <v>-79377.66</v>
      </c>
      <c r="AD292" s="37" t="n">
        <v>157600</v>
      </c>
      <c r="AE292" s="38" t="n">
        <v>0</v>
      </c>
      <c r="AF292" s="37" t="n">
        <v>0</v>
      </c>
      <c r="AG292" s="39" t="n">
        <f aca="false">SUM(AA292/1000)</f>
        <v>79.37766</v>
      </c>
      <c r="AH292" s="40" t="n">
        <f aca="false">SUM(AA292/R292)*100</f>
        <v>99.9718639798489</v>
      </c>
    </row>
    <row r="293" customFormat="false" ht="31.5" hidden="false" customHeight="false" outlineLevel="6" collapsed="false">
      <c r="A293" s="41" t="s">
        <v>278</v>
      </c>
      <c r="B293" s="33" t="s">
        <v>157</v>
      </c>
      <c r="C293" s="33" t="s">
        <v>274</v>
      </c>
      <c r="D293" s="33" t="s">
        <v>282</v>
      </c>
      <c r="E293" s="33" t="s">
        <v>279</v>
      </c>
      <c r="F293" s="33"/>
      <c r="G293" s="33"/>
      <c r="H293" s="33"/>
      <c r="I293" s="33"/>
      <c r="J293" s="34" t="n">
        <v>0</v>
      </c>
      <c r="K293" s="34" t="n">
        <v>0</v>
      </c>
      <c r="L293" s="34" t="n">
        <v>0</v>
      </c>
      <c r="M293" s="34" t="n">
        <v>0</v>
      </c>
      <c r="N293" s="34" t="n">
        <v>0</v>
      </c>
      <c r="O293" s="34" t="n">
        <v>0</v>
      </c>
      <c r="P293" s="34" t="n">
        <v>0</v>
      </c>
      <c r="Q293" s="34" t="n">
        <v>0</v>
      </c>
      <c r="R293" s="34" t="n">
        <v>79400</v>
      </c>
      <c r="S293" s="34" t="n">
        <v>0</v>
      </c>
      <c r="T293" s="34" t="n">
        <v>0</v>
      </c>
      <c r="U293" s="34" t="n">
        <v>0</v>
      </c>
      <c r="V293" s="34" t="n">
        <v>0</v>
      </c>
      <c r="W293" s="34" t="n">
        <v>0</v>
      </c>
      <c r="X293" s="34" t="n">
        <v>0</v>
      </c>
      <c r="Y293" s="34" t="n">
        <v>0</v>
      </c>
      <c r="Z293" s="35" t="n">
        <f aca="false">SUM(R293/1000)</f>
        <v>79.4</v>
      </c>
      <c r="AA293" s="36" t="n">
        <v>79377.66</v>
      </c>
      <c r="AB293" s="37" t="n">
        <v>79377.66</v>
      </c>
      <c r="AC293" s="37" t="n">
        <v>-79377.66</v>
      </c>
      <c r="AD293" s="37" t="n">
        <v>157600</v>
      </c>
      <c r="AE293" s="38" t="n">
        <v>0</v>
      </c>
      <c r="AF293" s="37" t="n">
        <v>0</v>
      </c>
      <c r="AG293" s="39" t="n">
        <f aca="false">SUM(AA293/1000)</f>
        <v>79.37766</v>
      </c>
      <c r="AH293" s="40" t="n">
        <f aca="false">SUM(AA293/R293)*100</f>
        <v>99.9718639798489</v>
      </c>
    </row>
    <row r="294" customFormat="false" ht="15.75" hidden="false" customHeight="false" outlineLevel="1" collapsed="false">
      <c r="A294" s="41" t="s">
        <v>283</v>
      </c>
      <c r="B294" s="33" t="s">
        <v>157</v>
      </c>
      <c r="C294" s="33" t="s">
        <v>284</v>
      </c>
      <c r="D294" s="33" t="s">
        <v>22</v>
      </c>
      <c r="E294" s="33" t="s">
        <v>23</v>
      </c>
      <c r="F294" s="33"/>
      <c r="G294" s="33"/>
      <c r="H294" s="33"/>
      <c r="I294" s="33"/>
      <c r="J294" s="34" t="n">
        <v>0</v>
      </c>
      <c r="K294" s="34" t="n">
        <v>0</v>
      </c>
      <c r="L294" s="34" t="n">
        <v>0</v>
      </c>
      <c r="M294" s="34" t="n">
        <v>0</v>
      </c>
      <c r="N294" s="34" t="n">
        <v>0</v>
      </c>
      <c r="O294" s="34" t="n">
        <v>0</v>
      </c>
      <c r="P294" s="34" t="n">
        <v>0</v>
      </c>
      <c r="Q294" s="34" t="n">
        <v>0</v>
      </c>
      <c r="R294" s="34" t="n">
        <v>949600.6</v>
      </c>
      <c r="S294" s="34" t="n">
        <v>0</v>
      </c>
      <c r="T294" s="34" t="n">
        <v>0</v>
      </c>
      <c r="U294" s="34" t="n">
        <v>0</v>
      </c>
      <c r="V294" s="34" t="n">
        <v>0</v>
      </c>
      <c r="W294" s="34" t="n">
        <v>0</v>
      </c>
      <c r="X294" s="34" t="n">
        <v>0</v>
      </c>
      <c r="Y294" s="34" t="n">
        <v>0</v>
      </c>
      <c r="Z294" s="35" t="n">
        <f aca="false">SUM(R294/1000)</f>
        <v>949.6006</v>
      </c>
      <c r="AA294" s="36" t="n">
        <v>949562.6</v>
      </c>
      <c r="AB294" s="37" t="n">
        <v>949562.6</v>
      </c>
      <c r="AC294" s="37" t="n">
        <v>-949562.6</v>
      </c>
      <c r="AD294" s="37" t="n">
        <v>1799701.2</v>
      </c>
      <c r="AE294" s="38" t="n">
        <v>0</v>
      </c>
      <c r="AF294" s="37" t="n">
        <v>0</v>
      </c>
      <c r="AG294" s="39" t="n">
        <f aca="false">SUM(AA294/1000)</f>
        <v>949.5626</v>
      </c>
      <c r="AH294" s="40" t="n">
        <f aca="false">SUM(AA294/R294)*100</f>
        <v>99.9959983176085</v>
      </c>
    </row>
    <row r="295" customFormat="false" ht="15.75" hidden="false" customHeight="false" outlineLevel="2" collapsed="false">
      <c r="A295" s="41" t="s">
        <v>285</v>
      </c>
      <c r="B295" s="33" t="s">
        <v>157</v>
      </c>
      <c r="C295" s="33" t="s">
        <v>286</v>
      </c>
      <c r="D295" s="33" t="s">
        <v>22</v>
      </c>
      <c r="E295" s="33" t="s">
        <v>23</v>
      </c>
      <c r="F295" s="33"/>
      <c r="G295" s="33"/>
      <c r="H295" s="33"/>
      <c r="I295" s="33"/>
      <c r="J295" s="34" t="n">
        <v>0</v>
      </c>
      <c r="K295" s="34" t="n">
        <v>0</v>
      </c>
      <c r="L295" s="34" t="n">
        <v>0</v>
      </c>
      <c r="M295" s="34" t="n">
        <v>0</v>
      </c>
      <c r="N295" s="34" t="n">
        <v>0</v>
      </c>
      <c r="O295" s="34" t="n">
        <v>0</v>
      </c>
      <c r="P295" s="34" t="n">
        <v>0</v>
      </c>
      <c r="Q295" s="34" t="n">
        <v>0</v>
      </c>
      <c r="R295" s="34" t="n">
        <v>99500</v>
      </c>
      <c r="S295" s="34" t="n">
        <v>0</v>
      </c>
      <c r="T295" s="34" t="n">
        <v>0</v>
      </c>
      <c r="U295" s="34" t="n">
        <v>0</v>
      </c>
      <c r="V295" s="34" t="n">
        <v>0</v>
      </c>
      <c r="W295" s="34" t="n">
        <v>0</v>
      </c>
      <c r="X295" s="34" t="n">
        <v>0</v>
      </c>
      <c r="Y295" s="34" t="n">
        <v>0</v>
      </c>
      <c r="Z295" s="35" t="n">
        <f aca="false">SUM(R295/1000)</f>
        <v>99.5</v>
      </c>
      <c r="AA295" s="36" t="n">
        <v>99462</v>
      </c>
      <c r="AB295" s="37" t="n">
        <v>99462</v>
      </c>
      <c r="AC295" s="37" t="n">
        <v>-99462</v>
      </c>
      <c r="AD295" s="37" t="n">
        <v>99500</v>
      </c>
      <c r="AE295" s="38" t="n">
        <v>0</v>
      </c>
      <c r="AF295" s="37" t="n">
        <v>0</v>
      </c>
      <c r="AG295" s="39" t="n">
        <f aca="false">SUM(AA295/1000)</f>
        <v>99.462</v>
      </c>
      <c r="AH295" s="40" t="n">
        <f aca="false">SUM(AA295/R295)*100</f>
        <v>99.9618090452261</v>
      </c>
    </row>
    <row r="296" customFormat="false" ht="47.25" hidden="false" customHeight="false" outlineLevel="3" collapsed="false">
      <c r="A296" s="41" t="s">
        <v>203</v>
      </c>
      <c r="B296" s="33" t="s">
        <v>157</v>
      </c>
      <c r="C296" s="33" t="s">
        <v>286</v>
      </c>
      <c r="D296" s="33" t="s">
        <v>204</v>
      </c>
      <c r="E296" s="33" t="s">
        <v>23</v>
      </c>
      <c r="F296" s="33"/>
      <c r="G296" s="33"/>
      <c r="H296" s="33"/>
      <c r="I296" s="33"/>
      <c r="J296" s="34" t="n">
        <v>0</v>
      </c>
      <c r="K296" s="34" t="n">
        <v>0</v>
      </c>
      <c r="L296" s="34" t="n">
        <v>0</v>
      </c>
      <c r="M296" s="34" t="n">
        <v>0</v>
      </c>
      <c r="N296" s="34" t="n">
        <v>0</v>
      </c>
      <c r="O296" s="34" t="n">
        <v>0</v>
      </c>
      <c r="P296" s="34" t="n">
        <v>0</v>
      </c>
      <c r="Q296" s="34" t="n">
        <v>0</v>
      </c>
      <c r="R296" s="34" t="n">
        <v>99500</v>
      </c>
      <c r="S296" s="34" t="n">
        <v>0</v>
      </c>
      <c r="T296" s="34" t="n">
        <v>0</v>
      </c>
      <c r="U296" s="34" t="n">
        <v>0</v>
      </c>
      <c r="V296" s="34" t="n">
        <v>0</v>
      </c>
      <c r="W296" s="34" t="n">
        <v>0</v>
      </c>
      <c r="X296" s="34" t="n">
        <v>0</v>
      </c>
      <c r="Y296" s="34" t="n">
        <v>0</v>
      </c>
      <c r="Z296" s="35" t="n">
        <f aca="false">SUM(R296/1000)</f>
        <v>99.5</v>
      </c>
      <c r="AA296" s="36" t="n">
        <v>99462</v>
      </c>
      <c r="AB296" s="37" t="n">
        <v>99462</v>
      </c>
      <c r="AC296" s="37" t="n">
        <v>-99462</v>
      </c>
      <c r="AD296" s="37" t="n">
        <v>99500</v>
      </c>
      <c r="AE296" s="38" t="n">
        <v>0</v>
      </c>
      <c r="AF296" s="37" t="n">
        <v>0</v>
      </c>
      <c r="AG296" s="39" t="n">
        <f aca="false">SUM(AA296/1000)</f>
        <v>99.462</v>
      </c>
      <c r="AH296" s="40" t="n">
        <f aca="false">SUM(AA296/R296)*100</f>
        <v>99.9618090452261</v>
      </c>
    </row>
    <row r="297" customFormat="false" ht="15.75" hidden="false" customHeight="false" outlineLevel="4" collapsed="false">
      <c r="A297" s="41" t="s">
        <v>76</v>
      </c>
      <c r="B297" s="33" t="s">
        <v>157</v>
      </c>
      <c r="C297" s="33" t="s">
        <v>286</v>
      </c>
      <c r="D297" s="33" t="s">
        <v>205</v>
      </c>
      <c r="E297" s="33" t="s">
        <v>23</v>
      </c>
      <c r="F297" s="33"/>
      <c r="G297" s="33"/>
      <c r="H297" s="33"/>
      <c r="I297" s="33"/>
      <c r="J297" s="34" t="n">
        <v>0</v>
      </c>
      <c r="K297" s="34" t="n">
        <v>0</v>
      </c>
      <c r="L297" s="34" t="n">
        <v>0</v>
      </c>
      <c r="M297" s="34" t="n">
        <v>0</v>
      </c>
      <c r="N297" s="34" t="n">
        <v>0</v>
      </c>
      <c r="O297" s="34" t="n">
        <v>0</v>
      </c>
      <c r="P297" s="34" t="n">
        <v>0</v>
      </c>
      <c r="Q297" s="34" t="n">
        <v>0</v>
      </c>
      <c r="R297" s="34" t="n">
        <v>99500</v>
      </c>
      <c r="S297" s="34" t="n">
        <v>0</v>
      </c>
      <c r="T297" s="34" t="n">
        <v>0</v>
      </c>
      <c r="U297" s="34" t="n">
        <v>0</v>
      </c>
      <c r="V297" s="34" t="n">
        <v>0</v>
      </c>
      <c r="W297" s="34" t="n">
        <v>0</v>
      </c>
      <c r="X297" s="34" t="n">
        <v>0</v>
      </c>
      <c r="Y297" s="34" t="n">
        <v>0</v>
      </c>
      <c r="Z297" s="35" t="n">
        <f aca="false">SUM(R297/1000)</f>
        <v>99.5</v>
      </c>
      <c r="AA297" s="36" t="n">
        <v>99462</v>
      </c>
      <c r="AB297" s="37" t="n">
        <v>99462</v>
      </c>
      <c r="AC297" s="37" t="n">
        <v>-99462</v>
      </c>
      <c r="AD297" s="37" t="n">
        <v>99500</v>
      </c>
      <c r="AE297" s="38" t="n">
        <v>0</v>
      </c>
      <c r="AF297" s="37" t="n">
        <v>0</v>
      </c>
      <c r="AG297" s="39" t="n">
        <f aca="false">SUM(AA297/1000)</f>
        <v>99.462</v>
      </c>
      <c r="AH297" s="40" t="n">
        <f aca="false">SUM(AA297/R297)*100</f>
        <v>99.9618090452261</v>
      </c>
    </row>
    <row r="298" customFormat="false" ht="31.5" hidden="false" customHeight="false" outlineLevel="5" collapsed="false">
      <c r="A298" s="41" t="s">
        <v>287</v>
      </c>
      <c r="B298" s="33" t="s">
        <v>157</v>
      </c>
      <c r="C298" s="33" t="s">
        <v>286</v>
      </c>
      <c r="D298" s="33" t="s">
        <v>288</v>
      </c>
      <c r="E298" s="33" t="s">
        <v>23</v>
      </c>
      <c r="F298" s="33"/>
      <c r="G298" s="33"/>
      <c r="H298" s="33"/>
      <c r="I298" s="33"/>
      <c r="J298" s="34" t="n">
        <v>0</v>
      </c>
      <c r="K298" s="34" t="n">
        <v>0</v>
      </c>
      <c r="L298" s="34" t="n">
        <v>0</v>
      </c>
      <c r="M298" s="34" t="n">
        <v>0</v>
      </c>
      <c r="N298" s="34" t="n">
        <v>0</v>
      </c>
      <c r="O298" s="34" t="n">
        <v>0</v>
      </c>
      <c r="P298" s="34" t="n">
        <v>0</v>
      </c>
      <c r="Q298" s="34" t="n">
        <v>0</v>
      </c>
      <c r="R298" s="34" t="n">
        <v>99500</v>
      </c>
      <c r="S298" s="34" t="n">
        <v>0</v>
      </c>
      <c r="T298" s="34" t="n">
        <v>0</v>
      </c>
      <c r="U298" s="34" t="n">
        <v>0</v>
      </c>
      <c r="V298" s="34" t="n">
        <v>0</v>
      </c>
      <c r="W298" s="34" t="n">
        <v>0</v>
      </c>
      <c r="X298" s="34" t="n">
        <v>0</v>
      </c>
      <c r="Y298" s="34" t="n">
        <v>0</v>
      </c>
      <c r="Z298" s="35" t="n">
        <f aca="false">SUM(R298/1000)</f>
        <v>99.5</v>
      </c>
      <c r="AA298" s="36" t="n">
        <v>99462</v>
      </c>
      <c r="AB298" s="37" t="n">
        <v>99462</v>
      </c>
      <c r="AC298" s="37" t="n">
        <v>-99462</v>
      </c>
      <c r="AD298" s="37" t="n">
        <v>99500</v>
      </c>
      <c r="AE298" s="38" t="n">
        <v>0</v>
      </c>
      <c r="AF298" s="37" t="n">
        <v>0</v>
      </c>
      <c r="AG298" s="39" t="n">
        <f aca="false">SUM(AA298/1000)</f>
        <v>99.462</v>
      </c>
      <c r="AH298" s="40" t="n">
        <f aca="false">SUM(AA298/R298)*100</f>
        <v>99.9618090452261</v>
      </c>
    </row>
    <row r="299" customFormat="false" ht="31.5" hidden="false" customHeight="false" outlineLevel="6" collapsed="false">
      <c r="A299" s="41" t="s">
        <v>36</v>
      </c>
      <c r="B299" s="33" t="s">
        <v>157</v>
      </c>
      <c r="C299" s="33" t="s">
        <v>286</v>
      </c>
      <c r="D299" s="33" t="s">
        <v>288</v>
      </c>
      <c r="E299" s="33" t="s">
        <v>37</v>
      </c>
      <c r="F299" s="33"/>
      <c r="G299" s="33"/>
      <c r="H299" s="33"/>
      <c r="I299" s="33"/>
      <c r="J299" s="34" t="n">
        <v>0</v>
      </c>
      <c r="K299" s="34" t="n">
        <v>0</v>
      </c>
      <c r="L299" s="34" t="n">
        <v>0</v>
      </c>
      <c r="M299" s="34" t="n">
        <v>0</v>
      </c>
      <c r="N299" s="34" t="n">
        <v>0</v>
      </c>
      <c r="O299" s="34" t="n">
        <v>0</v>
      </c>
      <c r="P299" s="34" t="n">
        <v>0</v>
      </c>
      <c r="Q299" s="34" t="n">
        <v>0</v>
      </c>
      <c r="R299" s="34" t="n">
        <v>99500</v>
      </c>
      <c r="S299" s="34" t="n">
        <v>0</v>
      </c>
      <c r="T299" s="34" t="n">
        <v>0</v>
      </c>
      <c r="U299" s="34" t="n">
        <v>0</v>
      </c>
      <c r="V299" s="34" t="n">
        <v>0</v>
      </c>
      <c r="W299" s="34" t="n">
        <v>0</v>
      </c>
      <c r="X299" s="34" t="n">
        <v>0</v>
      </c>
      <c r="Y299" s="34" t="n">
        <v>0</v>
      </c>
      <c r="Z299" s="35" t="n">
        <f aca="false">SUM(R299/1000)</f>
        <v>99.5</v>
      </c>
      <c r="AA299" s="36" t="n">
        <v>99462</v>
      </c>
      <c r="AB299" s="37" t="n">
        <v>99462</v>
      </c>
      <c r="AC299" s="37" t="n">
        <v>-99462</v>
      </c>
      <c r="AD299" s="37" t="n">
        <v>99500</v>
      </c>
      <c r="AE299" s="38" t="n">
        <v>0</v>
      </c>
      <c r="AF299" s="37" t="n">
        <v>0</v>
      </c>
      <c r="AG299" s="39" t="n">
        <f aca="false">SUM(AA299/1000)</f>
        <v>99.462</v>
      </c>
      <c r="AH299" s="40" t="n">
        <f aca="false">SUM(AA299/R299)*100</f>
        <v>99.9618090452261</v>
      </c>
    </row>
    <row r="300" customFormat="false" ht="15.75" hidden="false" customHeight="false" outlineLevel="2" collapsed="false">
      <c r="A300" s="41" t="s">
        <v>289</v>
      </c>
      <c r="B300" s="33" t="s">
        <v>157</v>
      </c>
      <c r="C300" s="33" t="s">
        <v>290</v>
      </c>
      <c r="D300" s="33" t="s">
        <v>22</v>
      </c>
      <c r="E300" s="33" t="s">
        <v>23</v>
      </c>
      <c r="F300" s="33"/>
      <c r="G300" s="33"/>
      <c r="H300" s="33"/>
      <c r="I300" s="33"/>
      <c r="J300" s="34" t="n">
        <v>0</v>
      </c>
      <c r="K300" s="34" t="n">
        <v>0</v>
      </c>
      <c r="L300" s="34" t="n">
        <v>0</v>
      </c>
      <c r="M300" s="34" t="n">
        <v>0</v>
      </c>
      <c r="N300" s="34" t="n">
        <v>0</v>
      </c>
      <c r="O300" s="34" t="n">
        <v>0</v>
      </c>
      <c r="P300" s="34" t="n">
        <v>0</v>
      </c>
      <c r="Q300" s="34" t="n">
        <v>0</v>
      </c>
      <c r="R300" s="34" t="n">
        <v>850100.6</v>
      </c>
      <c r="S300" s="34" t="n">
        <v>0</v>
      </c>
      <c r="T300" s="34" t="n">
        <v>0</v>
      </c>
      <c r="U300" s="34" t="n">
        <v>0</v>
      </c>
      <c r="V300" s="34" t="n">
        <v>0</v>
      </c>
      <c r="W300" s="34" t="n">
        <v>0</v>
      </c>
      <c r="X300" s="34" t="n">
        <v>0</v>
      </c>
      <c r="Y300" s="34" t="n">
        <v>0</v>
      </c>
      <c r="Z300" s="35" t="n">
        <f aca="false">SUM(R300/1000)</f>
        <v>850.1006</v>
      </c>
      <c r="AA300" s="36" t="n">
        <v>850100.6</v>
      </c>
      <c r="AB300" s="37" t="n">
        <v>850100.6</v>
      </c>
      <c r="AC300" s="37" t="n">
        <v>-850100.6</v>
      </c>
      <c r="AD300" s="37" t="n">
        <v>1700201.2</v>
      </c>
      <c r="AE300" s="38" t="n">
        <v>0</v>
      </c>
      <c r="AF300" s="37" t="n">
        <v>0</v>
      </c>
      <c r="AG300" s="39" t="n">
        <f aca="false">SUM(AA300/1000)</f>
        <v>850.1006</v>
      </c>
      <c r="AH300" s="40" t="n">
        <f aca="false">SUM(AA300/R300)*100</f>
        <v>100</v>
      </c>
    </row>
    <row r="301" customFormat="false" ht="47.25" hidden="false" customHeight="false" outlineLevel="3" collapsed="false">
      <c r="A301" s="41" t="s">
        <v>203</v>
      </c>
      <c r="B301" s="33" t="s">
        <v>157</v>
      </c>
      <c r="C301" s="33" t="s">
        <v>290</v>
      </c>
      <c r="D301" s="33" t="s">
        <v>204</v>
      </c>
      <c r="E301" s="33" t="s">
        <v>23</v>
      </c>
      <c r="F301" s="33"/>
      <c r="G301" s="33"/>
      <c r="H301" s="33"/>
      <c r="I301" s="33"/>
      <c r="J301" s="34" t="n">
        <v>0</v>
      </c>
      <c r="K301" s="34" t="n">
        <v>0</v>
      </c>
      <c r="L301" s="34" t="n">
        <v>0</v>
      </c>
      <c r="M301" s="34" t="n">
        <v>0</v>
      </c>
      <c r="N301" s="34" t="n">
        <v>0</v>
      </c>
      <c r="O301" s="34" t="n">
        <v>0</v>
      </c>
      <c r="P301" s="34" t="n">
        <v>0</v>
      </c>
      <c r="Q301" s="34" t="n">
        <v>0</v>
      </c>
      <c r="R301" s="34" t="n">
        <v>850100.6</v>
      </c>
      <c r="S301" s="34" t="n">
        <v>0</v>
      </c>
      <c r="T301" s="34" t="n">
        <v>0</v>
      </c>
      <c r="U301" s="34" t="n">
        <v>0</v>
      </c>
      <c r="V301" s="34" t="n">
        <v>0</v>
      </c>
      <c r="W301" s="34" t="n">
        <v>0</v>
      </c>
      <c r="X301" s="34" t="n">
        <v>0</v>
      </c>
      <c r="Y301" s="34" t="n">
        <v>0</v>
      </c>
      <c r="Z301" s="35" t="n">
        <f aca="false">SUM(R301/1000)</f>
        <v>850.1006</v>
      </c>
      <c r="AA301" s="36" t="n">
        <v>850100.6</v>
      </c>
      <c r="AB301" s="37" t="n">
        <v>850100.6</v>
      </c>
      <c r="AC301" s="37" t="n">
        <v>-850100.6</v>
      </c>
      <c r="AD301" s="37" t="n">
        <v>1700201.2</v>
      </c>
      <c r="AE301" s="38" t="n">
        <v>0</v>
      </c>
      <c r="AF301" s="37" t="n">
        <v>0</v>
      </c>
      <c r="AG301" s="39" t="n">
        <f aca="false">SUM(AA301/1000)</f>
        <v>850.1006</v>
      </c>
      <c r="AH301" s="40" t="n">
        <f aca="false">SUM(AA301/R301)*100</f>
        <v>100</v>
      </c>
    </row>
    <row r="302" customFormat="false" ht="15.75" hidden="false" customHeight="false" outlineLevel="4" collapsed="false">
      <c r="A302" s="41" t="s">
        <v>76</v>
      </c>
      <c r="B302" s="33" t="s">
        <v>157</v>
      </c>
      <c r="C302" s="33" t="s">
        <v>290</v>
      </c>
      <c r="D302" s="33" t="s">
        <v>205</v>
      </c>
      <c r="E302" s="33" t="s">
        <v>23</v>
      </c>
      <c r="F302" s="33"/>
      <c r="G302" s="33"/>
      <c r="H302" s="33"/>
      <c r="I302" s="33"/>
      <c r="J302" s="34" t="n">
        <v>0</v>
      </c>
      <c r="K302" s="34" t="n">
        <v>0</v>
      </c>
      <c r="L302" s="34" t="n">
        <v>0</v>
      </c>
      <c r="M302" s="34" t="n">
        <v>0</v>
      </c>
      <c r="N302" s="34" t="n">
        <v>0</v>
      </c>
      <c r="O302" s="34" t="n">
        <v>0</v>
      </c>
      <c r="P302" s="34" t="n">
        <v>0</v>
      </c>
      <c r="Q302" s="34" t="n">
        <v>0</v>
      </c>
      <c r="R302" s="34" t="n">
        <v>850100.6</v>
      </c>
      <c r="S302" s="34" t="n">
        <v>0</v>
      </c>
      <c r="T302" s="34" t="n">
        <v>0</v>
      </c>
      <c r="U302" s="34" t="n">
        <v>0</v>
      </c>
      <c r="V302" s="34" t="n">
        <v>0</v>
      </c>
      <c r="W302" s="34" t="n">
        <v>0</v>
      </c>
      <c r="X302" s="34" t="n">
        <v>0</v>
      </c>
      <c r="Y302" s="34" t="n">
        <v>0</v>
      </c>
      <c r="Z302" s="35" t="n">
        <f aca="false">SUM(R302/1000)</f>
        <v>850.1006</v>
      </c>
      <c r="AA302" s="36" t="n">
        <v>850100.6</v>
      </c>
      <c r="AB302" s="37" t="n">
        <v>850100.6</v>
      </c>
      <c r="AC302" s="37" t="n">
        <v>-850100.6</v>
      </c>
      <c r="AD302" s="37" t="n">
        <v>1700201.2</v>
      </c>
      <c r="AE302" s="38" t="n">
        <v>0</v>
      </c>
      <c r="AF302" s="37" t="n">
        <v>0</v>
      </c>
      <c r="AG302" s="39" t="n">
        <f aca="false">SUM(AA302/1000)</f>
        <v>850.1006</v>
      </c>
      <c r="AH302" s="40" t="n">
        <f aca="false">SUM(AA302/R302)*100</f>
        <v>100</v>
      </c>
    </row>
    <row r="303" customFormat="false" ht="15.75" hidden="false" customHeight="false" outlineLevel="5" collapsed="false">
      <c r="A303" s="41" t="s">
        <v>291</v>
      </c>
      <c r="B303" s="33" t="s">
        <v>157</v>
      </c>
      <c r="C303" s="33" t="s">
        <v>290</v>
      </c>
      <c r="D303" s="33" t="s">
        <v>292</v>
      </c>
      <c r="E303" s="33" t="s">
        <v>23</v>
      </c>
      <c r="F303" s="33"/>
      <c r="G303" s="33"/>
      <c r="H303" s="33"/>
      <c r="I303" s="33"/>
      <c r="J303" s="34" t="n">
        <v>0</v>
      </c>
      <c r="K303" s="34" t="n">
        <v>0</v>
      </c>
      <c r="L303" s="34" t="n">
        <v>0</v>
      </c>
      <c r="M303" s="34" t="n">
        <v>0</v>
      </c>
      <c r="N303" s="34" t="n">
        <v>0</v>
      </c>
      <c r="O303" s="34" t="n">
        <v>0</v>
      </c>
      <c r="P303" s="34" t="n">
        <v>0</v>
      </c>
      <c r="Q303" s="34" t="n">
        <v>0</v>
      </c>
      <c r="R303" s="34" t="n">
        <v>850100.6</v>
      </c>
      <c r="S303" s="34" t="n">
        <v>0</v>
      </c>
      <c r="T303" s="34" t="n">
        <v>0</v>
      </c>
      <c r="U303" s="34" t="n">
        <v>0</v>
      </c>
      <c r="V303" s="34" t="n">
        <v>0</v>
      </c>
      <c r="W303" s="34" t="n">
        <v>0</v>
      </c>
      <c r="X303" s="34" t="n">
        <v>0</v>
      </c>
      <c r="Y303" s="34" t="n">
        <v>0</v>
      </c>
      <c r="Z303" s="35" t="n">
        <f aca="false">SUM(R303/1000)</f>
        <v>850.1006</v>
      </c>
      <c r="AA303" s="36" t="n">
        <v>850100.6</v>
      </c>
      <c r="AB303" s="37" t="n">
        <v>850100.6</v>
      </c>
      <c r="AC303" s="37" t="n">
        <v>-850100.6</v>
      </c>
      <c r="AD303" s="37" t="n">
        <v>1700201.2</v>
      </c>
      <c r="AE303" s="38" t="n">
        <v>0</v>
      </c>
      <c r="AF303" s="37" t="n">
        <v>0</v>
      </c>
      <c r="AG303" s="39" t="n">
        <f aca="false">SUM(AA303/1000)</f>
        <v>850.1006</v>
      </c>
      <c r="AH303" s="40" t="n">
        <f aca="false">SUM(AA303/R303)*100</f>
        <v>100</v>
      </c>
    </row>
    <row r="304" customFormat="false" ht="31.5" hidden="false" customHeight="false" outlineLevel="6" collapsed="false">
      <c r="A304" s="41" t="s">
        <v>36</v>
      </c>
      <c r="B304" s="33" t="s">
        <v>157</v>
      </c>
      <c r="C304" s="33" t="s">
        <v>290</v>
      </c>
      <c r="D304" s="33" t="s">
        <v>292</v>
      </c>
      <c r="E304" s="33" t="s">
        <v>37</v>
      </c>
      <c r="F304" s="33"/>
      <c r="G304" s="33"/>
      <c r="H304" s="33"/>
      <c r="I304" s="33"/>
      <c r="J304" s="34" t="n">
        <v>0</v>
      </c>
      <c r="K304" s="34" t="n">
        <v>0</v>
      </c>
      <c r="L304" s="34" t="n">
        <v>0</v>
      </c>
      <c r="M304" s="34" t="n">
        <v>0</v>
      </c>
      <c r="N304" s="34" t="n">
        <v>0</v>
      </c>
      <c r="O304" s="34" t="n">
        <v>0</v>
      </c>
      <c r="P304" s="34" t="n">
        <v>0</v>
      </c>
      <c r="Q304" s="34" t="n">
        <v>0</v>
      </c>
      <c r="R304" s="34" t="n">
        <v>850100.6</v>
      </c>
      <c r="S304" s="34" t="n">
        <v>0</v>
      </c>
      <c r="T304" s="34" t="n">
        <v>0</v>
      </c>
      <c r="U304" s="34" t="n">
        <v>0</v>
      </c>
      <c r="V304" s="34" t="n">
        <v>0</v>
      </c>
      <c r="W304" s="34" t="n">
        <v>0</v>
      </c>
      <c r="X304" s="34" t="n">
        <v>0</v>
      </c>
      <c r="Y304" s="34" t="n">
        <v>0</v>
      </c>
      <c r="Z304" s="35" t="n">
        <f aca="false">SUM(R304/1000)</f>
        <v>850.1006</v>
      </c>
      <c r="AA304" s="36" t="n">
        <v>850100.6</v>
      </c>
      <c r="AB304" s="37" t="n">
        <v>850100.6</v>
      </c>
      <c r="AC304" s="37" t="n">
        <v>-850100.6</v>
      </c>
      <c r="AD304" s="37" t="n">
        <v>1700201.2</v>
      </c>
      <c r="AE304" s="38" t="n">
        <v>0</v>
      </c>
      <c r="AF304" s="37" t="n">
        <v>0</v>
      </c>
      <c r="AG304" s="39" t="n">
        <f aca="false">SUM(AA304/1000)</f>
        <v>850.1006</v>
      </c>
      <c r="AH304" s="40" t="n">
        <f aca="false">SUM(AA304/R304)*100</f>
        <v>100</v>
      </c>
    </row>
    <row r="305" customFormat="false" ht="15.75" hidden="false" customHeight="false" outlineLevel="1" collapsed="false">
      <c r="A305" s="41" t="s">
        <v>44</v>
      </c>
      <c r="B305" s="33" t="s">
        <v>157</v>
      </c>
      <c r="C305" s="33" t="s">
        <v>45</v>
      </c>
      <c r="D305" s="33" t="s">
        <v>22</v>
      </c>
      <c r="E305" s="33" t="s">
        <v>23</v>
      </c>
      <c r="F305" s="33"/>
      <c r="G305" s="33"/>
      <c r="H305" s="33"/>
      <c r="I305" s="33"/>
      <c r="J305" s="34" t="n">
        <v>0</v>
      </c>
      <c r="K305" s="34" t="n">
        <v>0</v>
      </c>
      <c r="L305" s="34" t="n">
        <v>0</v>
      </c>
      <c r="M305" s="34" t="n">
        <v>0</v>
      </c>
      <c r="N305" s="34" t="n">
        <v>0</v>
      </c>
      <c r="O305" s="34" t="n">
        <v>0</v>
      </c>
      <c r="P305" s="34" t="n">
        <v>0</v>
      </c>
      <c r="Q305" s="34" t="n">
        <v>0</v>
      </c>
      <c r="R305" s="34" t="n">
        <v>42708225</v>
      </c>
      <c r="S305" s="34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4" t="n">
        <v>0</v>
      </c>
      <c r="Y305" s="34" t="n">
        <v>0</v>
      </c>
      <c r="Z305" s="35" t="n">
        <f aca="false">SUM(R305/1000)</f>
        <v>42708.225</v>
      </c>
      <c r="AA305" s="36" t="n">
        <v>42708225</v>
      </c>
      <c r="AB305" s="37" t="n">
        <v>42708225</v>
      </c>
      <c r="AC305" s="37" t="n">
        <v>-42708225</v>
      </c>
      <c r="AD305" s="37" t="n">
        <v>85774627</v>
      </c>
      <c r="AE305" s="38" t="n">
        <v>0</v>
      </c>
      <c r="AF305" s="37" t="n">
        <v>0</v>
      </c>
      <c r="AG305" s="39" t="n">
        <f aca="false">SUM(AA305/1000)</f>
        <v>42708.225</v>
      </c>
      <c r="AH305" s="40" t="n">
        <f aca="false">SUM(AA305/R305)*100</f>
        <v>100</v>
      </c>
    </row>
    <row r="306" customFormat="false" ht="15.75" hidden="false" customHeight="false" outlineLevel="2" collapsed="false">
      <c r="A306" s="41" t="s">
        <v>46</v>
      </c>
      <c r="B306" s="33" t="s">
        <v>157</v>
      </c>
      <c r="C306" s="33" t="s">
        <v>47</v>
      </c>
      <c r="D306" s="33" t="s">
        <v>22</v>
      </c>
      <c r="E306" s="33" t="s">
        <v>23</v>
      </c>
      <c r="F306" s="33"/>
      <c r="G306" s="33"/>
      <c r="H306" s="33"/>
      <c r="I306" s="33"/>
      <c r="J306" s="34" t="n">
        <v>0</v>
      </c>
      <c r="K306" s="34" t="n">
        <v>0</v>
      </c>
      <c r="L306" s="34" t="n">
        <v>0</v>
      </c>
      <c r="M306" s="34" t="n">
        <v>0</v>
      </c>
      <c r="N306" s="34" t="n">
        <v>0</v>
      </c>
      <c r="O306" s="34" t="n">
        <v>0</v>
      </c>
      <c r="P306" s="34" t="n">
        <v>0</v>
      </c>
      <c r="Q306" s="34" t="n">
        <v>0</v>
      </c>
      <c r="R306" s="34" t="n">
        <v>42656902</v>
      </c>
      <c r="S306" s="34" t="n">
        <v>0</v>
      </c>
      <c r="T306" s="34" t="n">
        <v>0</v>
      </c>
      <c r="U306" s="34" t="n">
        <v>0</v>
      </c>
      <c r="V306" s="34" t="n">
        <v>0</v>
      </c>
      <c r="W306" s="34" t="n">
        <v>0</v>
      </c>
      <c r="X306" s="34" t="n">
        <v>0</v>
      </c>
      <c r="Y306" s="34" t="n">
        <v>0</v>
      </c>
      <c r="Z306" s="35" t="n">
        <f aca="false">SUM(R306/1000)</f>
        <v>42656.902</v>
      </c>
      <c r="AA306" s="36" t="n">
        <v>42656902</v>
      </c>
      <c r="AB306" s="37" t="n">
        <v>42656902</v>
      </c>
      <c r="AC306" s="37" t="n">
        <v>-42656902</v>
      </c>
      <c r="AD306" s="37" t="n">
        <v>85653304</v>
      </c>
      <c r="AE306" s="38" t="n">
        <v>0</v>
      </c>
      <c r="AF306" s="37" t="n">
        <v>0</v>
      </c>
      <c r="AG306" s="39" t="n">
        <f aca="false">SUM(AA306/1000)</f>
        <v>42656.902</v>
      </c>
      <c r="AH306" s="40" t="n">
        <f aca="false">SUM(AA306/R306)*100</f>
        <v>100</v>
      </c>
    </row>
    <row r="307" customFormat="false" ht="31.5" hidden="false" customHeight="false" outlineLevel="3" collapsed="false">
      <c r="A307" s="41" t="s">
        <v>28</v>
      </c>
      <c r="B307" s="33" t="s">
        <v>157</v>
      </c>
      <c r="C307" s="33" t="s">
        <v>47</v>
      </c>
      <c r="D307" s="33" t="s">
        <v>29</v>
      </c>
      <c r="E307" s="33" t="s">
        <v>23</v>
      </c>
      <c r="F307" s="33"/>
      <c r="G307" s="33"/>
      <c r="H307" s="33"/>
      <c r="I307" s="33"/>
      <c r="J307" s="34" t="n">
        <v>0</v>
      </c>
      <c r="K307" s="34" t="n">
        <v>0</v>
      </c>
      <c r="L307" s="34" t="n">
        <v>0</v>
      </c>
      <c r="M307" s="34" t="n">
        <v>0</v>
      </c>
      <c r="N307" s="34" t="n">
        <v>0</v>
      </c>
      <c r="O307" s="34" t="n">
        <v>0</v>
      </c>
      <c r="P307" s="34" t="n">
        <v>0</v>
      </c>
      <c r="Q307" s="34" t="n">
        <v>0</v>
      </c>
      <c r="R307" s="34" t="n">
        <v>42656902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0</v>
      </c>
      <c r="Y307" s="34" t="n">
        <v>0</v>
      </c>
      <c r="Z307" s="35" t="n">
        <f aca="false">SUM(R307/1000)</f>
        <v>42656.902</v>
      </c>
      <c r="AA307" s="36" t="n">
        <v>42656902</v>
      </c>
      <c r="AB307" s="37" t="n">
        <v>42656902</v>
      </c>
      <c r="AC307" s="37" t="n">
        <v>-42656902</v>
      </c>
      <c r="AD307" s="37" t="n">
        <v>85653304</v>
      </c>
      <c r="AE307" s="38" t="n">
        <v>0</v>
      </c>
      <c r="AF307" s="37" t="n">
        <v>0</v>
      </c>
      <c r="AG307" s="39" t="n">
        <f aca="false">SUM(AA307/1000)</f>
        <v>42656.902</v>
      </c>
      <c r="AH307" s="40" t="n">
        <f aca="false">SUM(AA307/R307)*100</f>
        <v>100</v>
      </c>
    </row>
    <row r="308" customFormat="false" ht="15.75" hidden="false" customHeight="false" outlineLevel="4" collapsed="false">
      <c r="A308" s="41" t="s">
        <v>82</v>
      </c>
      <c r="B308" s="33" t="s">
        <v>157</v>
      </c>
      <c r="C308" s="33" t="s">
        <v>47</v>
      </c>
      <c r="D308" s="33" t="s">
        <v>83</v>
      </c>
      <c r="E308" s="33" t="s">
        <v>23</v>
      </c>
      <c r="F308" s="33"/>
      <c r="G308" s="33"/>
      <c r="H308" s="33"/>
      <c r="I308" s="33"/>
      <c r="J308" s="34" t="n">
        <v>0</v>
      </c>
      <c r="K308" s="34" t="n">
        <v>0</v>
      </c>
      <c r="L308" s="34" t="n">
        <v>0</v>
      </c>
      <c r="M308" s="34" t="n">
        <v>0</v>
      </c>
      <c r="N308" s="34" t="n">
        <v>0</v>
      </c>
      <c r="O308" s="34" t="n">
        <v>0</v>
      </c>
      <c r="P308" s="34" t="n">
        <v>0</v>
      </c>
      <c r="Q308" s="34" t="n">
        <v>0</v>
      </c>
      <c r="R308" s="34" t="n">
        <v>8534702</v>
      </c>
      <c r="S308" s="34" t="n">
        <v>0</v>
      </c>
      <c r="T308" s="34" t="n">
        <v>0</v>
      </c>
      <c r="U308" s="34" t="n">
        <v>0</v>
      </c>
      <c r="V308" s="34" t="n">
        <v>0</v>
      </c>
      <c r="W308" s="34" t="n">
        <v>0</v>
      </c>
      <c r="X308" s="34" t="n">
        <v>0</v>
      </c>
      <c r="Y308" s="34" t="n">
        <v>0</v>
      </c>
      <c r="Z308" s="35" t="n">
        <f aca="false">SUM(R308/1000)</f>
        <v>8534.702</v>
      </c>
      <c r="AA308" s="36" t="n">
        <v>8534702</v>
      </c>
      <c r="AB308" s="37" t="n">
        <v>8534702</v>
      </c>
      <c r="AC308" s="37" t="n">
        <v>-8534702</v>
      </c>
      <c r="AD308" s="37" t="n">
        <v>17408904</v>
      </c>
      <c r="AE308" s="38" t="n">
        <v>0</v>
      </c>
      <c r="AF308" s="37" t="n">
        <v>0</v>
      </c>
      <c r="AG308" s="39" t="n">
        <f aca="false">SUM(AA308/1000)</f>
        <v>8534.702</v>
      </c>
      <c r="AH308" s="40" t="n">
        <f aca="false">SUM(AA308/R308)*100</f>
        <v>100</v>
      </c>
    </row>
    <row r="309" customFormat="false" ht="31.5" hidden="false" customHeight="false" outlineLevel="5" collapsed="false">
      <c r="A309" s="41" t="s">
        <v>293</v>
      </c>
      <c r="B309" s="33" t="s">
        <v>157</v>
      </c>
      <c r="C309" s="33" t="s">
        <v>47</v>
      </c>
      <c r="D309" s="33" t="s">
        <v>294</v>
      </c>
      <c r="E309" s="33" t="s">
        <v>23</v>
      </c>
      <c r="F309" s="33"/>
      <c r="G309" s="33"/>
      <c r="H309" s="33"/>
      <c r="I309" s="33"/>
      <c r="J309" s="34" t="n">
        <v>0</v>
      </c>
      <c r="K309" s="34" t="n">
        <v>0</v>
      </c>
      <c r="L309" s="34" t="n">
        <v>0</v>
      </c>
      <c r="M309" s="34" t="n">
        <v>0</v>
      </c>
      <c r="N309" s="34" t="n">
        <v>0</v>
      </c>
      <c r="O309" s="34" t="n">
        <v>0</v>
      </c>
      <c r="P309" s="34" t="n">
        <v>0</v>
      </c>
      <c r="Q309" s="34" t="n">
        <v>0</v>
      </c>
      <c r="R309" s="34" t="n">
        <v>8534702</v>
      </c>
      <c r="S309" s="34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4" t="n">
        <v>0</v>
      </c>
      <c r="Y309" s="34" t="n">
        <v>0</v>
      </c>
      <c r="Z309" s="35" t="n">
        <f aca="false">SUM(R309/1000)</f>
        <v>8534.702</v>
      </c>
      <c r="AA309" s="36" t="n">
        <v>8534702</v>
      </c>
      <c r="AB309" s="37" t="n">
        <v>8534702</v>
      </c>
      <c r="AC309" s="37" t="n">
        <v>-8534702</v>
      </c>
      <c r="AD309" s="37" t="n">
        <v>17408904</v>
      </c>
      <c r="AE309" s="38" t="n">
        <v>0</v>
      </c>
      <c r="AF309" s="37" t="n">
        <v>0</v>
      </c>
      <c r="AG309" s="39" t="n">
        <f aca="false">SUM(AA309/1000)</f>
        <v>8534.702</v>
      </c>
      <c r="AH309" s="40" t="n">
        <f aca="false">SUM(AA309/R309)*100</f>
        <v>100</v>
      </c>
    </row>
    <row r="310" customFormat="false" ht="31.5" hidden="false" customHeight="false" outlineLevel="6" collapsed="false">
      <c r="A310" s="41" t="s">
        <v>36</v>
      </c>
      <c r="B310" s="33" t="s">
        <v>157</v>
      </c>
      <c r="C310" s="33" t="s">
        <v>47</v>
      </c>
      <c r="D310" s="33" t="s">
        <v>294</v>
      </c>
      <c r="E310" s="33" t="s">
        <v>37</v>
      </c>
      <c r="F310" s="33"/>
      <c r="G310" s="33"/>
      <c r="H310" s="33"/>
      <c r="I310" s="33"/>
      <c r="J310" s="34" t="n">
        <v>0</v>
      </c>
      <c r="K310" s="34" t="n">
        <v>0</v>
      </c>
      <c r="L310" s="34" t="n">
        <v>0</v>
      </c>
      <c r="M310" s="34" t="n">
        <v>0</v>
      </c>
      <c r="N310" s="34" t="n">
        <v>0</v>
      </c>
      <c r="O310" s="34" t="n">
        <v>0</v>
      </c>
      <c r="P310" s="34" t="n">
        <v>0</v>
      </c>
      <c r="Q310" s="34" t="n">
        <v>0</v>
      </c>
      <c r="R310" s="34" t="n">
        <v>4202</v>
      </c>
      <c r="S310" s="34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4" t="n">
        <v>0</v>
      </c>
      <c r="Y310" s="34" t="n">
        <v>0</v>
      </c>
      <c r="Z310" s="35" t="n">
        <f aca="false">SUM(R310/1000)</f>
        <v>4.202</v>
      </c>
      <c r="AA310" s="36" t="n">
        <v>4202</v>
      </c>
      <c r="AB310" s="37" t="n">
        <v>4202</v>
      </c>
      <c r="AC310" s="37" t="n">
        <v>-4202</v>
      </c>
      <c r="AD310" s="37" t="n">
        <v>8404</v>
      </c>
      <c r="AE310" s="38" t="n">
        <v>0</v>
      </c>
      <c r="AF310" s="37" t="n">
        <v>0</v>
      </c>
      <c r="AG310" s="39" t="n">
        <f aca="false">SUM(AA310/1000)</f>
        <v>4.202</v>
      </c>
      <c r="AH310" s="40" t="n">
        <f aca="false">SUM(AA310/R310)*100</f>
        <v>100</v>
      </c>
    </row>
    <row r="311" customFormat="false" ht="31.5" hidden="false" customHeight="false" outlineLevel="6" collapsed="false">
      <c r="A311" s="41" t="s">
        <v>278</v>
      </c>
      <c r="B311" s="33" t="s">
        <v>157</v>
      </c>
      <c r="C311" s="33" t="s">
        <v>47</v>
      </c>
      <c r="D311" s="33" t="s">
        <v>294</v>
      </c>
      <c r="E311" s="33" t="s">
        <v>279</v>
      </c>
      <c r="F311" s="33"/>
      <c r="G311" s="33"/>
      <c r="H311" s="33"/>
      <c r="I311" s="33"/>
      <c r="J311" s="34" t="n">
        <v>0</v>
      </c>
      <c r="K311" s="34" t="n">
        <v>0</v>
      </c>
      <c r="L311" s="34" t="n">
        <v>0</v>
      </c>
      <c r="M311" s="34" t="n">
        <v>0</v>
      </c>
      <c r="N311" s="34" t="n">
        <v>0</v>
      </c>
      <c r="O311" s="34" t="n">
        <v>0</v>
      </c>
      <c r="P311" s="34" t="n">
        <v>0</v>
      </c>
      <c r="Q311" s="34" t="n">
        <v>0</v>
      </c>
      <c r="R311" s="34" t="n">
        <v>8530500</v>
      </c>
      <c r="S311" s="34" t="n">
        <v>0</v>
      </c>
      <c r="T311" s="34" t="n">
        <v>0</v>
      </c>
      <c r="U311" s="34" t="n">
        <v>0</v>
      </c>
      <c r="V311" s="34" t="n">
        <v>0</v>
      </c>
      <c r="W311" s="34" t="n">
        <v>0</v>
      </c>
      <c r="X311" s="34" t="n">
        <v>0</v>
      </c>
      <c r="Y311" s="34" t="n">
        <v>0</v>
      </c>
      <c r="Z311" s="35" t="n">
        <f aca="false">SUM(R311/1000)</f>
        <v>8530.5</v>
      </c>
      <c r="AA311" s="36" t="n">
        <v>8530500</v>
      </c>
      <c r="AB311" s="37" t="n">
        <v>8530500</v>
      </c>
      <c r="AC311" s="37" t="n">
        <v>-8530500</v>
      </c>
      <c r="AD311" s="37" t="n">
        <v>17400500</v>
      </c>
      <c r="AE311" s="38" t="n">
        <v>0</v>
      </c>
      <c r="AF311" s="37" t="n">
        <v>0</v>
      </c>
      <c r="AG311" s="39" t="n">
        <f aca="false">SUM(AA311/1000)</f>
        <v>8530.5</v>
      </c>
      <c r="AH311" s="40" t="n">
        <f aca="false">SUM(AA311/R311)*100</f>
        <v>100</v>
      </c>
    </row>
    <row r="312" customFormat="false" ht="47.25" hidden="false" customHeight="false" outlineLevel="4" collapsed="false">
      <c r="A312" s="41" t="s">
        <v>58</v>
      </c>
      <c r="B312" s="33" t="s">
        <v>157</v>
      </c>
      <c r="C312" s="33" t="s">
        <v>47</v>
      </c>
      <c r="D312" s="33" t="s">
        <v>59</v>
      </c>
      <c r="E312" s="33" t="s">
        <v>23</v>
      </c>
      <c r="F312" s="33"/>
      <c r="G312" s="33"/>
      <c r="H312" s="33"/>
      <c r="I312" s="33"/>
      <c r="J312" s="34" t="n">
        <v>0</v>
      </c>
      <c r="K312" s="34" t="n">
        <v>0</v>
      </c>
      <c r="L312" s="34" t="n">
        <v>0</v>
      </c>
      <c r="M312" s="34" t="n">
        <v>0</v>
      </c>
      <c r="N312" s="34" t="n">
        <v>0</v>
      </c>
      <c r="O312" s="34" t="n">
        <v>0</v>
      </c>
      <c r="P312" s="34" t="n">
        <v>0</v>
      </c>
      <c r="Q312" s="34" t="n">
        <v>0</v>
      </c>
      <c r="R312" s="34" t="n">
        <v>34122200</v>
      </c>
      <c r="S312" s="34" t="n">
        <v>0</v>
      </c>
      <c r="T312" s="34" t="n">
        <v>0</v>
      </c>
      <c r="U312" s="34" t="n">
        <v>0</v>
      </c>
      <c r="V312" s="34" t="n">
        <v>0</v>
      </c>
      <c r="W312" s="34" t="n">
        <v>0</v>
      </c>
      <c r="X312" s="34" t="n">
        <v>0</v>
      </c>
      <c r="Y312" s="34" t="n">
        <v>0</v>
      </c>
      <c r="Z312" s="35" t="n">
        <f aca="false">SUM(R312/1000)</f>
        <v>34122.2</v>
      </c>
      <c r="AA312" s="36" t="n">
        <v>34122200</v>
      </c>
      <c r="AB312" s="37" t="n">
        <v>34122200</v>
      </c>
      <c r="AC312" s="37" t="n">
        <v>-34122200</v>
      </c>
      <c r="AD312" s="37" t="n">
        <v>68244400</v>
      </c>
      <c r="AE312" s="38" t="n">
        <v>0</v>
      </c>
      <c r="AF312" s="37" t="n">
        <v>0</v>
      </c>
      <c r="AG312" s="39" t="n">
        <f aca="false">SUM(AA312/1000)</f>
        <v>34122.2</v>
      </c>
      <c r="AH312" s="40" t="n">
        <f aca="false">SUM(AA312/R312)*100</f>
        <v>100</v>
      </c>
    </row>
    <row r="313" customFormat="false" ht="31.5" hidden="false" customHeight="false" outlineLevel="5" collapsed="false">
      <c r="A313" s="41" t="s">
        <v>295</v>
      </c>
      <c r="B313" s="33" t="s">
        <v>157</v>
      </c>
      <c r="C313" s="33" t="s">
        <v>47</v>
      </c>
      <c r="D313" s="33" t="s">
        <v>296</v>
      </c>
      <c r="E313" s="33" t="s">
        <v>23</v>
      </c>
      <c r="F313" s="33"/>
      <c r="G313" s="33"/>
      <c r="H313" s="33"/>
      <c r="I313" s="33"/>
      <c r="J313" s="34" t="n">
        <v>0</v>
      </c>
      <c r="K313" s="34" t="n">
        <v>0</v>
      </c>
      <c r="L313" s="34" t="n">
        <v>0</v>
      </c>
      <c r="M313" s="34" t="n">
        <v>0</v>
      </c>
      <c r="N313" s="34" t="n">
        <v>0</v>
      </c>
      <c r="O313" s="34" t="n">
        <v>0</v>
      </c>
      <c r="P313" s="34" t="n">
        <v>0</v>
      </c>
      <c r="Q313" s="34" t="n">
        <v>0</v>
      </c>
      <c r="R313" s="34" t="n">
        <v>34122200</v>
      </c>
      <c r="S313" s="34" t="n">
        <v>0</v>
      </c>
      <c r="T313" s="34" t="n">
        <v>0</v>
      </c>
      <c r="U313" s="34" t="n">
        <v>0</v>
      </c>
      <c r="V313" s="34" t="n">
        <v>0</v>
      </c>
      <c r="W313" s="34" t="n">
        <v>0</v>
      </c>
      <c r="X313" s="34" t="n">
        <v>0</v>
      </c>
      <c r="Y313" s="34" t="n">
        <v>0</v>
      </c>
      <c r="Z313" s="35" t="n">
        <f aca="false">SUM(R313/1000)</f>
        <v>34122.2</v>
      </c>
      <c r="AA313" s="36" t="n">
        <v>34122200</v>
      </c>
      <c r="AB313" s="37" t="n">
        <v>34122200</v>
      </c>
      <c r="AC313" s="37" t="n">
        <v>-34122200</v>
      </c>
      <c r="AD313" s="37" t="n">
        <v>68244400</v>
      </c>
      <c r="AE313" s="38" t="n">
        <v>0</v>
      </c>
      <c r="AF313" s="37" t="n">
        <v>0</v>
      </c>
      <c r="AG313" s="39" t="n">
        <f aca="false">SUM(AA313/1000)</f>
        <v>34122.2</v>
      </c>
      <c r="AH313" s="40" t="n">
        <f aca="false">SUM(AA313/R313)*100</f>
        <v>100</v>
      </c>
    </row>
    <row r="314" customFormat="false" ht="31.5" hidden="false" customHeight="false" outlineLevel="6" collapsed="false">
      <c r="A314" s="41" t="s">
        <v>278</v>
      </c>
      <c r="B314" s="33" t="s">
        <v>157</v>
      </c>
      <c r="C314" s="33" t="s">
        <v>47</v>
      </c>
      <c r="D314" s="33" t="s">
        <v>296</v>
      </c>
      <c r="E314" s="33" t="s">
        <v>279</v>
      </c>
      <c r="F314" s="33"/>
      <c r="G314" s="33"/>
      <c r="H314" s="33"/>
      <c r="I314" s="33"/>
      <c r="J314" s="34" t="n">
        <v>0</v>
      </c>
      <c r="K314" s="34" t="n">
        <v>0</v>
      </c>
      <c r="L314" s="34" t="n">
        <v>0</v>
      </c>
      <c r="M314" s="34" t="n">
        <v>0</v>
      </c>
      <c r="N314" s="34" t="n">
        <v>0</v>
      </c>
      <c r="O314" s="34" t="n">
        <v>0</v>
      </c>
      <c r="P314" s="34" t="n">
        <v>0</v>
      </c>
      <c r="Q314" s="34" t="n">
        <v>0</v>
      </c>
      <c r="R314" s="34" t="n">
        <v>34122200</v>
      </c>
      <c r="S314" s="34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4" t="n">
        <v>0</v>
      </c>
      <c r="Y314" s="34" t="n">
        <v>0</v>
      </c>
      <c r="Z314" s="35" t="n">
        <f aca="false">SUM(R314/1000)</f>
        <v>34122.2</v>
      </c>
      <c r="AA314" s="36" t="n">
        <v>34122200</v>
      </c>
      <c r="AB314" s="37" t="n">
        <v>34122200</v>
      </c>
      <c r="AC314" s="37" t="n">
        <v>-34122200</v>
      </c>
      <c r="AD314" s="37" t="n">
        <v>68244400</v>
      </c>
      <c r="AE314" s="38" t="n">
        <v>0</v>
      </c>
      <c r="AF314" s="37" t="n">
        <v>0</v>
      </c>
      <c r="AG314" s="39" t="n">
        <f aca="false">SUM(AA314/1000)</f>
        <v>34122.2</v>
      </c>
      <c r="AH314" s="40" t="n">
        <f aca="false">SUM(AA314/R314)*100</f>
        <v>100</v>
      </c>
    </row>
    <row r="315" customFormat="false" ht="15.75" hidden="false" customHeight="false" outlineLevel="2" collapsed="false">
      <c r="A315" s="41" t="s">
        <v>80</v>
      </c>
      <c r="B315" s="33" t="s">
        <v>157</v>
      </c>
      <c r="C315" s="33" t="s">
        <v>81</v>
      </c>
      <c r="D315" s="33" t="s">
        <v>22</v>
      </c>
      <c r="E315" s="33" t="s">
        <v>23</v>
      </c>
      <c r="F315" s="33"/>
      <c r="G315" s="33"/>
      <c r="H315" s="33"/>
      <c r="I315" s="33"/>
      <c r="J315" s="34" t="n">
        <v>0</v>
      </c>
      <c r="K315" s="34" t="n">
        <v>0</v>
      </c>
      <c r="L315" s="34" t="n">
        <v>0</v>
      </c>
      <c r="M315" s="34" t="n">
        <v>0</v>
      </c>
      <c r="N315" s="34" t="n">
        <v>0</v>
      </c>
      <c r="O315" s="34" t="n">
        <v>0</v>
      </c>
      <c r="P315" s="34" t="n">
        <v>0</v>
      </c>
      <c r="Q315" s="34" t="n">
        <v>0</v>
      </c>
      <c r="R315" s="34" t="n">
        <v>51323</v>
      </c>
      <c r="S315" s="34" t="n">
        <v>0</v>
      </c>
      <c r="T315" s="34" t="n">
        <v>0</v>
      </c>
      <c r="U315" s="34" t="n">
        <v>0</v>
      </c>
      <c r="V315" s="34" t="n">
        <v>0</v>
      </c>
      <c r="W315" s="34" t="n">
        <v>0</v>
      </c>
      <c r="X315" s="34" t="n">
        <v>0</v>
      </c>
      <c r="Y315" s="34" t="n">
        <v>0</v>
      </c>
      <c r="Z315" s="35" t="n">
        <f aca="false">SUM(R315/1000)</f>
        <v>51.323</v>
      </c>
      <c r="AA315" s="36" t="n">
        <v>51323</v>
      </c>
      <c r="AB315" s="37" t="n">
        <v>51323</v>
      </c>
      <c r="AC315" s="37" t="n">
        <v>-51323</v>
      </c>
      <c r="AD315" s="37" t="n">
        <v>121323</v>
      </c>
      <c r="AE315" s="38" t="n">
        <v>0</v>
      </c>
      <c r="AF315" s="37" t="n">
        <v>0</v>
      </c>
      <c r="AG315" s="39" t="n">
        <f aca="false">SUM(AA315/1000)</f>
        <v>51.323</v>
      </c>
      <c r="AH315" s="40" t="n">
        <f aca="false">SUM(AA315/R315)*100</f>
        <v>100</v>
      </c>
    </row>
    <row r="316" customFormat="false" ht="31.5" hidden="false" customHeight="false" outlineLevel="2" collapsed="false">
      <c r="A316" s="44" t="s">
        <v>72</v>
      </c>
      <c r="B316" s="33" t="s">
        <v>157</v>
      </c>
      <c r="C316" s="33" t="s">
        <v>81</v>
      </c>
      <c r="D316" s="33" t="s">
        <v>73</v>
      </c>
      <c r="E316" s="33" t="s">
        <v>23</v>
      </c>
      <c r="F316" s="33"/>
      <c r="G316" s="33"/>
      <c r="H316" s="33"/>
      <c r="I316" s="33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5" t="n">
        <v>30.2</v>
      </c>
      <c r="AA316" s="36"/>
      <c r="AB316" s="37"/>
      <c r="AC316" s="37"/>
      <c r="AD316" s="37"/>
      <c r="AE316" s="38"/>
      <c r="AF316" s="37"/>
      <c r="AG316" s="39" t="n">
        <v>30.2</v>
      </c>
      <c r="AH316" s="40" t="n">
        <v>100</v>
      </c>
    </row>
    <row r="317" customFormat="false" ht="15.75" hidden="false" customHeight="false" outlineLevel="3" collapsed="false">
      <c r="A317" s="41" t="s">
        <v>74</v>
      </c>
      <c r="B317" s="33" t="s">
        <v>157</v>
      </c>
      <c r="C317" s="33" t="s">
        <v>81</v>
      </c>
      <c r="D317" s="33" t="s">
        <v>75</v>
      </c>
      <c r="E317" s="33" t="s">
        <v>23</v>
      </c>
      <c r="F317" s="33"/>
      <c r="G317" s="33"/>
      <c r="H317" s="33"/>
      <c r="I317" s="33"/>
      <c r="J317" s="34" t="n">
        <v>0</v>
      </c>
      <c r="K317" s="34" t="n">
        <v>0</v>
      </c>
      <c r="L317" s="34" t="n">
        <v>0</v>
      </c>
      <c r="M317" s="34" t="n">
        <v>0</v>
      </c>
      <c r="N317" s="34" t="n">
        <v>0</v>
      </c>
      <c r="O317" s="34" t="n">
        <v>0</v>
      </c>
      <c r="P317" s="34" t="n">
        <v>0</v>
      </c>
      <c r="Q317" s="34" t="n">
        <v>0</v>
      </c>
      <c r="R317" s="34" t="n">
        <v>30175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4" t="n">
        <v>0</v>
      </c>
      <c r="Y317" s="34" t="n">
        <v>0</v>
      </c>
      <c r="Z317" s="35" t="n">
        <f aca="false">SUM(R317/1000)</f>
        <v>30.175</v>
      </c>
      <c r="AA317" s="36" t="n">
        <v>30175</v>
      </c>
      <c r="AB317" s="37" t="n">
        <v>30175</v>
      </c>
      <c r="AC317" s="37" t="n">
        <v>-30175</v>
      </c>
      <c r="AD317" s="37" t="n">
        <v>70175</v>
      </c>
      <c r="AE317" s="38" t="n">
        <v>0</v>
      </c>
      <c r="AF317" s="37" t="n">
        <v>0</v>
      </c>
      <c r="AG317" s="39" t="n">
        <f aca="false">SUM(AA317/1000)</f>
        <v>30.175</v>
      </c>
      <c r="AH317" s="40" t="n">
        <f aca="false">SUM(AA317/R317)*100</f>
        <v>100</v>
      </c>
    </row>
    <row r="318" customFormat="false" ht="15.75" hidden="false" customHeight="false" outlineLevel="4" collapsed="false">
      <c r="A318" s="41" t="s">
        <v>76</v>
      </c>
      <c r="B318" s="33" t="s">
        <v>157</v>
      </c>
      <c r="C318" s="33" t="s">
        <v>81</v>
      </c>
      <c r="D318" s="33" t="s">
        <v>77</v>
      </c>
      <c r="E318" s="33" t="s">
        <v>23</v>
      </c>
      <c r="F318" s="33"/>
      <c r="G318" s="33"/>
      <c r="H318" s="33"/>
      <c r="I318" s="33"/>
      <c r="J318" s="34" t="n">
        <v>0</v>
      </c>
      <c r="K318" s="34" t="n">
        <v>0</v>
      </c>
      <c r="L318" s="34" t="n">
        <v>0</v>
      </c>
      <c r="M318" s="34" t="n">
        <v>0</v>
      </c>
      <c r="N318" s="34" t="n">
        <v>0</v>
      </c>
      <c r="O318" s="34" t="n">
        <v>0</v>
      </c>
      <c r="P318" s="34" t="n">
        <v>0</v>
      </c>
      <c r="Q318" s="34" t="n">
        <v>0</v>
      </c>
      <c r="R318" s="34" t="n">
        <v>30175</v>
      </c>
      <c r="S318" s="34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4" t="n">
        <v>0</v>
      </c>
      <c r="Y318" s="34" t="n">
        <v>0</v>
      </c>
      <c r="Z318" s="35" t="n">
        <f aca="false">SUM(R318/1000)</f>
        <v>30.175</v>
      </c>
      <c r="AA318" s="36" t="n">
        <v>30175</v>
      </c>
      <c r="AB318" s="37" t="n">
        <v>30175</v>
      </c>
      <c r="AC318" s="37" t="n">
        <v>-30175</v>
      </c>
      <c r="AD318" s="37" t="n">
        <v>70175</v>
      </c>
      <c r="AE318" s="38" t="n">
        <v>0</v>
      </c>
      <c r="AF318" s="37" t="n">
        <v>0</v>
      </c>
      <c r="AG318" s="39" t="n">
        <f aca="false">SUM(AA318/1000)</f>
        <v>30.175</v>
      </c>
      <c r="AH318" s="40" t="n">
        <f aca="false">SUM(AA318/R318)*100</f>
        <v>100</v>
      </c>
    </row>
    <row r="319" customFormat="false" ht="15.75" hidden="false" customHeight="false" outlineLevel="5" collapsed="false">
      <c r="A319" s="41" t="s">
        <v>297</v>
      </c>
      <c r="B319" s="33" t="s">
        <v>157</v>
      </c>
      <c r="C319" s="33" t="s">
        <v>81</v>
      </c>
      <c r="D319" s="33" t="s">
        <v>298</v>
      </c>
      <c r="E319" s="33" t="s">
        <v>23</v>
      </c>
      <c r="F319" s="33"/>
      <c r="G319" s="33"/>
      <c r="H319" s="33"/>
      <c r="I319" s="33"/>
      <c r="J319" s="34" t="n">
        <v>0</v>
      </c>
      <c r="K319" s="34" t="n">
        <v>0</v>
      </c>
      <c r="L319" s="34" t="n">
        <v>0</v>
      </c>
      <c r="M319" s="34" t="n">
        <v>0</v>
      </c>
      <c r="N319" s="34" t="n">
        <v>0</v>
      </c>
      <c r="O319" s="34" t="n">
        <v>0</v>
      </c>
      <c r="P319" s="34" t="n">
        <v>0</v>
      </c>
      <c r="Q319" s="34" t="n">
        <v>0</v>
      </c>
      <c r="R319" s="34" t="n">
        <v>30175</v>
      </c>
      <c r="S319" s="34" t="n">
        <v>0</v>
      </c>
      <c r="T319" s="34" t="n">
        <v>0</v>
      </c>
      <c r="U319" s="34" t="n">
        <v>0</v>
      </c>
      <c r="V319" s="34" t="n">
        <v>0</v>
      </c>
      <c r="W319" s="34" t="n">
        <v>0</v>
      </c>
      <c r="X319" s="34" t="n">
        <v>0</v>
      </c>
      <c r="Y319" s="34" t="n">
        <v>0</v>
      </c>
      <c r="Z319" s="35" t="n">
        <f aca="false">SUM(R319/1000)</f>
        <v>30.175</v>
      </c>
      <c r="AA319" s="36" t="n">
        <v>30175</v>
      </c>
      <c r="AB319" s="37" t="n">
        <v>30175</v>
      </c>
      <c r="AC319" s="37" t="n">
        <v>-30175</v>
      </c>
      <c r="AD319" s="37" t="n">
        <v>70175</v>
      </c>
      <c r="AE319" s="38" t="n">
        <v>0</v>
      </c>
      <c r="AF319" s="37" t="n">
        <v>0</v>
      </c>
      <c r="AG319" s="39" t="n">
        <f aca="false">SUM(AA319/1000)</f>
        <v>30.175</v>
      </c>
      <c r="AH319" s="40" t="n">
        <f aca="false">SUM(AA319/R319)*100</f>
        <v>100</v>
      </c>
    </row>
    <row r="320" customFormat="false" ht="31.5" hidden="false" customHeight="false" outlineLevel="6" collapsed="false">
      <c r="A320" s="41" t="s">
        <v>36</v>
      </c>
      <c r="B320" s="33" t="s">
        <v>157</v>
      </c>
      <c r="C320" s="33" t="s">
        <v>81</v>
      </c>
      <c r="D320" s="33" t="s">
        <v>298</v>
      </c>
      <c r="E320" s="33" t="s">
        <v>37</v>
      </c>
      <c r="F320" s="33"/>
      <c r="G320" s="33"/>
      <c r="H320" s="33"/>
      <c r="I320" s="33"/>
      <c r="J320" s="34" t="n">
        <v>0</v>
      </c>
      <c r="K320" s="34" t="n">
        <v>0</v>
      </c>
      <c r="L320" s="34" t="n">
        <v>0</v>
      </c>
      <c r="M320" s="34" t="n">
        <v>0</v>
      </c>
      <c r="N320" s="34" t="n">
        <v>0</v>
      </c>
      <c r="O320" s="34" t="n">
        <v>0</v>
      </c>
      <c r="P320" s="34" t="n">
        <v>0</v>
      </c>
      <c r="Q320" s="34" t="n">
        <v>0</v>
      </c>
      <c r="R320" s="34" t="n">
        <v>30175</v>
      </c>
      <c r="S320" s="34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4" t="n">
        <v>0</v>
      </c>
      <c r="Y320" s="34" t="n">
        <v>0</v>
      </c>
      <c r="Z320" s="35" t="n">
        <f aca="false">SUM(R320/1000)</f>
        <v>30.175</v>
      </c>
      <c r="AA320" s="36" t="n">
        <v>30175</v>
      </c>
      <c r="AB320" s="37" t="n">
        <v>30175</v>
      </c>
      <c r="AC320" s="37" t="n">
        <v>-30175</v>
      </c>
      <c r="AD320" s="37" t="n">
        <v>70175</v>
      </c>
      <c r="AE320" s="38" t="n">
        <v>0</v>
      </c>
      <c r="AF320" s="37" t="n">
        <v>0</v>
      </c>
      <c r="AG320" s="39" t="n">
        <f aca="false">SUM(AA320/1000)</f>
        <v>30.175</v>
      </c>
      <c r="AH320" s="40" t="n">
        <f aca="false">SUM(AA320/R320)*100</f>
        <v>100</v>
      </c>
    </row>
    <row r="321" customFormat="false" ht="31.5" hidden="false" customHeight="false" outlineLevel="6" collapsed="false">
      <c r="A321" s="44" t="s">
        <v>299</v>
      </c>
      <c r="B321" s="33" t="s">
        <v>157</v>
      </c>
      <c r="C321" s="33" t="s">
        <v>81</v>
      </c>
      <c r="D321" s="33" t="s">
        <v>217</v>
      </c>
      <c r="E321" s="33" t="s">
        <v>23</v>
      </c>
      <c r="F321" s="33"/>
      <c r="G321" s="33"/>
      <c r="H321" s="33"/>
      <c r="I321" s="33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5" t="n">
        <v>16.2</v>
      </c>
      <c r="AA321" s="36"/>
      <c r="AB321" s="37"/>
      <c r="AC321" s="37"/>
      <c r="AD321" s="37"/>
      <c r="AE321" s="38"/>
      <c r="AF321" s="37"/>
      <c r="AG321" s="39" t="n">
        <v>7.7</v>
      </c>
      <c r="AH321" s="40" t="n">
        <v>100</v>
      </c>
    </row>
    <row r="322" customFormat="false" ht="47.25" hidden="false" customHeight="false" outlineLevel="3" collapsed="false">
      <c r="A322" s="41" t="s">
        <v>300</v>
      </c>
      <c r="B322" s="33" t="s">
        <v>157</v>
      </c>
      <c r="C322" s="33" t="s">
        <v>81</v>
      </c>
      <c r="D322" s="33" t="s">
        <v>301</v>
      </c>
      <c r="E322" s="33" t="s">
        <v>23</v>
      </c>
      <c r="F322" s="33"/>
      <c r="G322" s="33"/>
      <c r="H322" s="33"/>
      <c r="I322" s="33"/>
      <c r="J322" s="34" t="n">
        <v>0</v>
      </c>
      <c r="K322" s="34" t="n">
        <v>0</v>
      </c>
      <c r="L322" s="34" t="n">
        <v>0</v>
      </c>
      <c r="M322" s="34" t="n">
        <v>0</v>
      </c>
      <c r="N322" s="34" t="n">
        <v>0</v>
      </c>
      <c r="O322" s="34" t="n">
        <v>0</v>
      </c>
      <c r="P322" s="34" t="n">
        <v>0</v>
      </c>
      <c r="Q322" s="34" t="n">
        <v>0</v>
      </c>
      <c r="R322" s="34" t="n">
        <v>7678</v>
      </c>
      <c r="S322" s="34" t="n">
        <v>0</v>
      </c>
      <c r="T322" s="34" t="n">
        <v>0</v>
      </c>
      <c r="U322" s="34" t="n">
        <v>0</v>
      </c>
      <c r="V322" s="34" t="n">
        <v>0</v>
      </c>
      <c r="W322" s="34" t="n">
        <v>0</v>
      </c>
      <c r="X322" s="34" t="n">
        <v>0</v>
      </c>
      <c r="Y322" s="34" t="n">
        <v>0</v>
      </c>
      <c r="Z322" s="35" t="n">
        <f aca="false">SUM(R322/1000)</f>
        <v>7.678</v>
      </c>
      <c r="AA322" s="36" t="n">
        <v>7678</v>
      </c>
      <c r="AB322" s="37" t="n">
        <v>7678</v>
      </c>
      <c r="AC322" s="37" t="n">
        <v>-7678</v>
      </c>
      <c r="AD322" s="37" t="n">
        <v>17678</v>
      </c>
      <c r="AE322" s="38" t="n">
        <v>0</v>
      </c>
      <c r="AF322" s="37" t="n">
        <v>0</v>
      </c>
      <c r="AG322" s="39" t="n">
        <f aca="false">SUM(AA322/1000)</f>
        <v>7.678</v>
      </c>
      <c r="AH322" s="40" t="n">
        <f aca="false">SUM(AA322/R322)*100</f>
        <v>100</v>
      </c>
    </row>
    <row r="323" customFormat="false" ht="15.75" hidden="false" customHeight="false" outlineLevel="4" collapsed="false">
      <c r="A323" s="41" t="s">
        <v>76</v>
      </c>
      <c r="B323" s="33" t="s">
        <v>157</v>
      </c>
      <c r="C323" s="33" t="s">
        <v>81</v>
      </c>
      <c r="D323" s="33" t="s">
        <v>302</v>
      </c>
      <c r="E323" s="33" t="s">
        <v>23</v>
      </c>
      <c r="F323" s="33"/>
      <c r="G323" s="33"/>
      <c r="H323" s="33"/>
      <c r="I323" s="33"/>
      <c r="J323" s="34" t="n">
        <v>0</v>
      </c>
      <c r="K323" s="34" t="n">
        <v>0</v>
      </c>
      <c r="L323" s="34" t="n">
        <v>0</v>
      </c>
      <c r="M323" s="34" t="n">
        <v>0</v>
      </c>
      <c r="N323" s="34" t="n">
        <v>0</v>
      </c>
      <c r="O323" s="34" t="n">
        <v>0</v>
      </c>
      <c r="P323" s="34" t="n">
        <v>0</v>
      </c>
      <c r="Q323" s="34" t="n">
        <v>0</v>
      </c>
      <c r="R323" s="34" t="n">
        <v>7678</v>
      </c>
      <c r="S323" s="34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4" t="n">
        <v>0</v>
      </c>
      <c r="Y323" s="34" t="n">
        <v>0</v>
      </c>
      <c r="Z323" s="35" t="n">
        <f aca="false">SUM(R323/1000)</f>
        <v>7.678</v>
      </c>
      <c r="AA323" s="36" t="n">
        <v>7678</v>
      </c>
      <c r="AB323" s="37" t="n">
        <v>7678</v>
      </c>
      <c r="AC323" s="37" t="n">
        <v>-7678</v>
      </c>
      <c r="AD323" s="37" t="n">
        <v>17678</v>
      </c>
      <c r="AE323" s="38" t="n">
        <v>0</v>
      </c>
      <c r="AF323" s="37" t="n">
        <v>0</v>
      </c>
      <c r="AG323" s="39" t="n">
        <f aca="false">SUM(AA323/1000)</f>
        <v>7.678</v>
      </c>
      <c r="AH323" s="40" t="n">
        <f aca="false">SUM(AA323/R323)*100</f>
        <v>100</v>
      </c>
    </row>
    <row r="324" customFormat="false" ht="15.75" hidden="false" customHeight="false" outlineLevel="5" collapsed="false">
      <c r="A324" s="41" t="s">
        <v>303</v>
      </c>
      <c r="B324" s="33" t="s">
        <v>157</v>
      </c>
      <c r="C324" s="33" t="s">
        <v>81</v>
      </c>
      <c r="D324" s="33" t="s">
        <v>304</v>
      </c>
      <c r="E324" s="33" t="s">
        <v>23</v>
      </c>
      <c r="F324" s="33"/>
      <c r="G324" s="33"/>
      <c r="H324" s="33"/>
      <c r="I324" s="33"/>
      <c r="J324" s="34" t="n">
        <v>0</v>
      </c>
      <c r="K324" s="34" t="n">
        <v>0</v>
      </c>
      <c r="L324" s="34" t="n">
        <v>0</v>
      </c>
      <c r="M324" s="34" t="n">
        <v>0</v>
      </c>
      <c r="N324" s="34" t="n">
        <v>0</v>
      </c>
      <c r="O324" s="34" t="n">
        <v>0</v>
      </c>
      <c r="P324" s="34" t="n">
        <v>0</v>
      </c>
      <c r="Q324" s="34" t="n">
        <v>0</v>
      </c>
      <c r="R324" s="34" t="n">
        <v>7678</v>
      </c>
      <c r="S324" s="34" t="n">
        <v>0</v>
      </c>
      <c r="T324" s="34" t="n">
        <v>0</v>
      </c>
      <c r="U324" s="34" t="n">
        <v>0</v>
      </c>
      <c r="V324" s="34" t="n">
        <v>0</v>
      </c>
      <c r="W324" s="34" t="n">
        <v>0</v>
      </c>
      <c r="X324" s="34" t="n">
        <v>0</v>
      </c>
      <c r="Y324" s="34" t="n">
        <v>0</v>
      </c>
      <c r="Z324" s="35" t="n">
        <f aca="false">SUM(R324/1000)</f>
        <v>7.678</v>
      </c>
      <c r="AA324" s="36" t="n">
        <v>7678</v>
      </c>
      <c r="AB324" s="37" t="n">
        <v>7678</v>
      </c>
      <c r="AC324" s="37" t="n">
        <v>-7678</v>
      </c>
      <c r="AD324" s="37" t="n">
        <v>17678</v>
      </c>
      <c r="AE324" s="38" t="n">
        <v>0</v>
      </c>
      <c r="AF324" s="37" t="n">
        <v>0</v>
      </c>
      <c r="AG324" s="39" t="n">
        <f aca="false">SUM(AA324/1000)</f>
        <v>7.678</v>
      </c>
      <c r="AH324" s="40" t="n">
        <f aca="false">SUM(AA324/R324)*100</f>
        <v>100</v>
      </c>
    </row>
    <row r="325" customFormat="false" ht="31.5" hidden="false" customHeight="false" outlineLevel="6" collapsed="false">
      <c r="A325" s="41" t="s">
        <v>36</v>
      </c>
      <c r="B325" s="33" t="s">
        <v>157</v>
      </c>
      <c r="C325" s="33" t="s">
        <v>81</v>
      </c>
      <c r="D325" s="33" t="s">
        <v>304</v>
      </c>
      <c r="E325" s="33" t="s">
        <v>37</v>
      </c>
      <c r="F325" s="33"/>
      <c r="G325" s="33"/>
      <c r="H325" s="33"/>
      <c r="I325" s="33"/>
      <c r="J325" s="34" t="n">
        <v>0</v>
      </c>
      <c r="K325" s="34" t="n">
        <v>0</v>
      </c>
      <c r="L325" s="34" t="n">
        <v>0</v>
      </c>
      <c r="M325" s="34" t="n">
        <v>0</v>
      </c>
      <c r="N325" s="34" t="n">
        <v>0</v>
      </c>
      <c r="O325" s="34" t="n">
        <v>0</v>
      </c>
      <c r="P325" s="34" t="n">
        <v>0</v>
      </c>
      <c r="Q325" s="34" t="n">
        <v>0</v>
      </c>
      <c r="R325" s="34" t="n">
        <v>7678</v>
      </c>
      <c r="S325" s="34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4" t="n">
        <v>0</v>
      </c>
      <c r="Y325" s="34" t="n">
        <v>0</v>
      </c>
      <c r="Z325" s="35" t="n">
        <f aca="false">SUM(R325/1000)</f>
        <v>7.678</v>
      </c>
      <c r="AA325" s="36" t="n">
        <v>7678</v>
      </c>
      <c r="AB325" s="37" t="n">
        <v>7678</v>
      </c>
      <c r="AC325" s="37" t="n">
        <v>-7678</v>
      </c>
      <c r="AD325" s="37" t="n">
        <v>17678</v>
      </c>
      <c r="AE325" s="38" t="n">
        <v>0</v>
      </c>
      <c r="AF325" s="37" t="n">
        <v>0</v>
      </c>
      <c r="AG325" s="39" t="n">
        <f aca="false">SUM(AA325/1000)</f>
        <v>7.678</v>
      </c>
      <c r="AH325" s="40" t="n">
        <f aca="false">SUM(AA325/R325)*100</f>
        <v>100</v>
      </c>
    </row>
    <row r="326" customFormat="false" ht="78.75" hidden="false" customHeight="false" outlineLevel="3" collapsed="false">
      <c r="A326" s="41" t="s">
        <v>305</v>
      </c>
      <c r="B326" s="33" t="s">
        <v>157</v>
      </c>
      <c r="C326" s="33" t="s">
        <v>81</v>
      </c>
      <c r="D326" s="33" t="s">
        <v>306</v>
      </c>
      <c r="E326" s="33" t="s">
        <v>23</v>
      </c>
      <c r="F326" s="33"/>
      <c r="G326" s="33"/>
      <c r="H326" s="33"/>
      <c r="I326" s="33"/>
      <c r="J326" s="34" t="n">
        <v>0</v>
      </c>
      <c r="K326" s="34" t="n">
        <v>0</v>
      </c>
      <c r="L326" s="34" t="n">
        <v>0</v>
      </c>
      <c r="M326" s="34" t="n">
        <v>0</v>
      </c>
      <c r="N326" s="34" t="n">
        <v>0</v>
      </c>
      <c r="O326" s="34" t="n">
        <v>0</v>
      </c>
      <c r="P326" s="34" t="n">
        <v>0</v>
      </c>
      <c r="Q326" s="34" t="n">
        <v>0</v>
      </c>
      <c r="R326" s="34" t="n">
        <v>8470</v>
      </c>
      <c r="S326" s="34" t="n">
        <v>0</v>
      </c>
      <c r="T326" s="34" t="n">
        <v>0</v>
      </c>
      <c r="U326" s="34" t="n">
        <v>0</v>
      </c>
      <c r="V326" s="34" t="n">
        <v>0</v>
      </c>
      <c r="W326" s="34" t="n">
        <v>0</v>
      </c>
      <c r="X326" s="34" t="n">
        <v>0</v>
      </c>
      <c r="Y326" s="34" t="n">
        <v>0</v>
      </c>
      <c r="Z326" s="35" t="n">
        <f aca="false">SUM(R326/1000)</f>
        <v>8.47</v>
      </c>
      <c r="AA326" s="36" t="n">
        <v>8470</v>
      </c>
      <c r="AB326" s="37" t="n">
        <v>8470</v>
      </c>
      <c r="AC326" s="37" t="n">
        <v>-8470</v>
      </c>
      <c r="AD326" s="37" t="n">
        <v>18470</v>
      </c>
      <c r="AE326" s="38" t="n">
        <v>0</v>
      </c>
      <c r="AF326" s="37" t="n">
        <v>0</v>
      </c>
      <c r="AG326" s="39" t="n">
        <f aca="false">SUM(AA326/1000)</f>
        <v>8.47</v>
      </c>
      <c r="AH326" s="40" t="n">
        <f aca="false">SUM(AA326/R326)*100</f>
        <v>100</v>
      </c>
    </row>
    <row r="327" customFormat="false" ht="15.75" hidden="false" customHeight="false" outlineLevel="4" collapsed="false">
      <c r="A327" s="41" t="s">
        <v>76</v>
      </c>
      <c r="B327" s="33" t="s">
        <v>157</v>
      </c>
      <c r="C327" s="33" t="s">
        <v>81</v>
      </c>
      <c r="D327" s="33" t="s">
        <v>307</v>
      </c>
      <c r="E327" s="33" t="s">
        <v>23</v>
      </c>
      <c r="F327" s="33"/>
      <c r="G327" s="33"/>
      <c r="H327" s="33"/>
      <c r="I327" s="33"/>
      <c r="J327" s="34" t="n">
        <v>0</v>
      </c>
      <c r="K327" s="34" t="n">
        <v>0</v>
      </c>
      <c r="L327" s="34" t="n">
        <v>0</v>
      </c>
      <c r="M327" s="34" t="n">
        <v>0</v>
      </c>
      <c r="N327" s="34" t="n">
        <v>0</v>
      </c>
      <c r="O327" s="34" t="n">
        <v>0</v>
      </c>
      <c r="P327" s="34" t="n">
        <v>0</v>
      </c>
      <c r="Q327" s="34" t="n">
        <v>0</v>
      </c>
      <c r="R327" s="34" t="n">
        <v>8470</v>
      </c>
      <c r="S327" s="34" t="n">
        <v>0</v>
      </c>
      <c r="T327" s="34" t="n">
        <v>0</v>
      </c>
      <c r="U327" s="34" t="n">
        <v>0</v>
      </c>
      <c r="V327" s="34" t="n">
        <v>0</v>
      </c>
      <c r="W327" s="34" t="n">
        <v>0</v>
      </c>
      <c r="X327" s="34" t="n">
        <v>0</v>
      </c>
      <c r="Y327" s="34" t="n">
        <v>0</v>
      </c>
      <c r="Z327" s="35" t="n">
        <f aca="false">SUM(R327/1000)</f>
        <v>8.47</v>
      </c>
      <c r="AA327" s="36" t="n">
        <v>8470</v>
      </c>
      <c r="AB327" s="37" t="n">
        <v>8470</v>
      </c>
      <c r="AC327" s="37" t="n">
        <v>-8470</v>
      </c>
      <c r="AD327" s="37" t="n">
        <v>18470</v>
      </c>
      <c r="AE327" s="38" t="n">
        <v>0</v>
      </c>
      <c r="AF327" s="37" t="n">
        <v>0</v>
      </c>
      <c r="AG327" s="39" t="n">
        <f aca="false">SUM(AA327/1000)</f>
        <v>8.47</v>
      </c>
      <c r="AH327" s="40" t="n">
        <f aca="false">SUM(AA327/R327)*100</f>
        <v>100</v>
      </c>
    </row>
    <row r="328" customFormat="false" ht="31.5" hidden="false" customHeight="false" outlineLevel="5" collapsed="false">
      <c r="A328" s="41" t="s">
        <v>308</v>
      </c>
      <c r="B328" s="33" t="s">
        <v>157</v>
      </c>
      <c r="C328" s="33" t="s">
        <v>81</v>
      </c>
      <c r="D328" s="33" t="s">
        <v>309</v>
      </c>
      <c r="E328" s="33" t="s">
        <v>23</v>
      </c>
      <c r="F328" s="33"/>
      <c r="G328" s="33"/>
      <c r="H328" s="33"/>
      <c r="I328" s="33"/>
      <c r="J328" s="34" t="n">
        <v>0</v>
      </c>
      <c r="K328" s="34" t="n">
        <v>0</v>
      </c>
      <c r="L328" s="34" t="n">
        <v>0</v>
      </c>
      <c r="M328" s="34" t="n">
        <v>0</v>
      </c>
      <c r="N328" s="34" t="n">
        <v>0</v>
      </c>
      <c r="O328" s="34" t="n">
        <v>0</v>
      </c>
      <c r="P328" s="34" t="n">
        <v>0</v>
      </c>
      <c r="Q328" s="34" t="n">
        <v>0</v>
      </c>
      <c r="R328" s="34" t="n">
        <v>8470</v>
      </c>
      <c r="S328" s="34" t="n">
        <v>0</v>
      </c>
      <c r="T328" s="34" t="n">
        <v>0</v>
      </c>
      <c r="U328" s="34" t="n">
        <v>0</v>
      </c>
      <c r="V328" s="34" t="n">
        <v>0</v>
      </c>
      <c r="W328" s="34" t="n">
        <v>0</v>
      </c>
      <c r="X328" s="34" t="n">
        <v>0</v>
      </c>
      <c r="Y328" s="34" t="n">
        <v>0</v>
      </c>
      <c r="Z328" s="35" t="n">
        <f aca="false">SUM(R328/1000)</f>
        <v>8.47</v>
      </c>
      <c r="AA328" s="36" t="n">
        <v>8470</v>
      </c>
      <c r="AB328" s="37" t="n">
        <v>8470</v>
      </c>
      <c r="AC328" s="37" t="n">
        <v>-8470</v>
      </c>
      <c r="AD328" s="37" t="n">
        <v>18470</v>
      </c>
      <c r="AE328" s="38" t="n">
        <v>0</v>
      </c>
      <c r="AF328" s="37" t="n">
        <v>0</v>
      </c>
      <c r="AG328" s="39" t="n">
        <f aca="false">SUM(AA328/1000)</f>
        <v>8.47</v>
      </c>
      <c r="AH328" s="40" t="n">
        <f aca="false">SUM(AA328/R328)*100</f>
        <v>100</v>
      </c>
    </row>
    <row r="329" customFormat="false" ht="31.5" hidden="false" customHeight="false" outlineLevel="6" collapsed="false">
      <c r="A329" s="41" t="s">
        <v>36</v>
      </c>
      <c r="B329" s="33" t="s">
        <v>157</v>
      </c>
      <c r="C329" s="33" t="s">
        <v>81</v>
      </c>
      <c r="D329" s="33" t="s">
        <v>309</v>
      </c>
      <c r="E329" s="33" t="s">
        <v>37</v>
      </c>
      <c r="F329" s="33"/>
      <c r="G329" s="33"/>
      <c r="H329" s="33"/>
      <c r="I329" s="33"/>
      <c r="J329" s="34" t="n">
        <v>0</v>
      </c>
      <c r="K329" s="34" t="n">
        <v>0</v>
      </c>
      <c r="L329" s="34" t="n">
        <v>0</v>
      </c>
      <c r="M329" s="34" t="n">
        <v>0</v>
      </c>
      <c r="N329" s="34" t="n">
        <v>0</v>
      </c>
      <c r="O329" s="34" t="n">
        <v>0</v>
      </c>
      <c r="P329" s="34" t="n">
        <v>0</v>
      </c>
      <c r="Q329" s="34" t="n">
        <v>0</v>
      </c>
      <c r="R329" s="34" t="n">
        <v>8470</v>
      </c>
      <c r="S329" s="34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4" t="n">
        <v>0</v>
      </c>
      <c r="Y329" s="34" t="n">
        <v>0</v>
      </c>
      <c r="Z329" s="35" t="n">
        <f aca="false">SUM(R329/1000)</f>
        <v>8.47</v>
      </c>
      <c r="AA329" s="36" t="n">
        <v>8470</v>
      </c>
      <c r="AB329" s="37" t="n">
        <v>8470</v>
      </c>
      <c r="AC329" s="37" t="n">
        <v>-8470</v>
      </c>
      <c r="AD329" s="37" t="n">
        <v>18470</v>
      </c>
      <c r="AE329" s="38" t="n">
        <v>0</v>
      </c>
      <c r="AF329" s="37" t="n">
        <v>0</v>
      </c>
      <c r="AG329" s="39" t="n">
        <f aca="false">SUM(AA329/1000)</f>
        <v>8.47</v>
      </c>
      <c r="AH329" s="40" t="n">
        <f aca="false">SUM(AA329/R329)*100</f>
        <v>100</v>
      </c>
    </row>
    <row r="330" customFormat="false" ht="31.5" hidden="false" customHeight="false" outlineLevel="3" collapsed="false">
      <c r="A330" s="41" t="s">
        <v>310</v>
      </c>
      <c r="B330" s="33" t="s">
        <v>157</v>
      </c>
      <c r="C330" s="33" t="s">
        <v>81</v>
      </c>
      <c r="D330" s="33" t="s">
        <v>311</v>
      </c>
      <c r="E330" s="33" t="s">
        <v>23</v>
      </c>
      <c r="F330" s="33"/>
      <c r="G330" s="33"/>
      <c r="H330" s="33"/>
      <c r="I330" s="33"/>
      <c r="J330" s="34" t="n">
        <v>0</v>
      </c>
      <c r="K330" s="34" t="n">
        <v>0</v>
      </c>
      <c r="L330" s="34" t="n">
        <v>0</v>
      </c>
      <c r="M330" s="34" t="n">
        <v>0</v>
      </c>
      <c r="N330" s="34" t="n">
        <v>0</v>
      </c>
      <c r="O330" s="34" t="n">
        <v>0</v>
      </c>
      <c r="P330" s="34" t="n">
        <v>0</v>
      </c>
      <c r="Q330" s="34" t="n">
        <v>0</v>
      </c>
      <c r="R330" s="34" t="n">
        <v>5000</v>
      </c>
      <c r="S330" s="34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4" t="n">
        <v>0</v>
      </c>
      <c r="Y330" s="34" t="n">
        <v>0</v>
      </c>
      <c r="Z330" s="35" t="n">
        <f aca="false">SUM(R330/1000)</f>
        <v>5</v>
      </c>
      <c r="AA330" s="36" t="n">
        <v>5000</v>
      </c>
      <c r="AB330" s="37" t="n">
        <v>5000</v>
      </c>
      <c r="AC330" s="37" t="n">
        <v>-5000</v>
      </c>
      <c r="AD330" s="37" t="n">
        <v>15000</v>
      </c>
      <c r="AE330" s="38" t="n">
        <v>0</v>
      </c>
      <c r="AF330" s="37" t="n">
        <v>0</v>
      </c>
      <c r="AG330" s="39" t="n">
        <f aca="false">SUM(AA330/1000)</f>
        <v>5</v>
      </c>
      <c r="AH330" s="40" t="n">
        <f aca="false">SUM(AA330/R330)*100</f>
        <v>100</v>
      </c>
    </row>
    <row r="331" customFormat="false" ht="15.75" hidden="false" customHeight="false" outlineLevel="4" collapsed="false">
      <c r="A331" s="41" t="s">
        <v>76</v>
      </c>
      <c r="B331" s="33" t="s">
        <v>157</v>
      </c>
      <c r="C331" s="33" t="s">
        <v>81</v>
      </c>
      <c r="D331" s="33" t="s">
        <v>312</v>
      </c>
      <c r="E331" s="33" t="s">
        <v>23</v>
      </c>
      <c r="F331" s="33"/>
      <c r="G331" s="33"/>
      <c r="H331" s="33"/>
      <c r="I331" s="33"/>
      <c r="J331" s="34" t="n">
        <v>0</v>
      </c>
      <c r="K331" s="34" t="n">
        <v>0</v>
      </c>
      <c r="L331" s="34" t="n">
        <v>0</v>
      </c>
      <c r="M331" s="34" t="n">
        <v>0</v>
      </c>
      <c r="N331" s="34" t="n">
        <v>0</v>
      </c>
      <c r="O331" s="34" t="n">
        <v>0</v>
      </c>
      <c r="P331" s="34" t="n">
        <v>0</v>
      </c>
      <c r="Q331" s="34" t="n">
        <v>0</v>
      </c>
      <c r="R331" s="34" t="n">
        <v>5000</v>
      </c>
      <c r="S331" s="34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4" t="n">
        <v>0</v>
      </c>
      <c r="Y331" s="34" t="n">
        <v>0</v>
      </c>
      <c r="Z331" s="35" t="n">
        <f aca="false">SUM(R331/1000)</f>
        <v>5</v>
      </c>
      <c r="AA331" s="36" t="n">
        <v>5000</v>
      </c>
      <c r="AB331" s="37" t="n">
        <v>5000</v>
      </c>
      <c r="AC331" s="37" t="n">
        <v>-5000</v>
      </c>
      <c r="AD331" s="37" t="n">
        <v>15000</v>
      </c>
      <c r="AE331" s="38" t="n">
        <v>0</v>
      </c>
      <c r="AF331" s="37" t="n">
        <v>0</v>
      </c>
      <c r="AG331" s="39" t="n">
        <f aca="false">SUM(AA331/1000)</f>
        <v>5</v>
      </c>
      <c r="AH331" s="40" t="n">
        <f aca="false">SUM(AA331/R331)*100</f>
        <v>100</v>
      </c>
    </row>
    <row r="332" customFormat="false" ht="15.75" hidden="false" customHeight="false" outlineLevel="5" collapsed="false">
      <c r="A332" s="41" t="s">
        <v>313</v>
      </c>
      <c r="B332" s="33" t="s">
        <v>157</v>
      </c>
      <c r="C332" s="33" t="s">
        <v>81</v>
      </c>
      <c r="D332" s="33" t="s">
        <v>314</v>
      </c>
      <c r="E332" s="33" t="s">
        <v>23</v>
      </c>
      <c r="F332" s="33"/>
      <c r="G332" s="33"/>
      <c r="H332" s="33"/>
      <c r="I332" s="33"/>
      <c r="J332" s="34" t="n">
        <v>0</v>
      </c>
      <c r="K332" s="34" t="n">
        <v>0</v>
      </c>
      <c r="L332" s="34" t="n">
        <v>0</v>
      </c>
      <c r="M332" s="34" t="n">
        <v>0</v>
      </c>
      <c r="N332" s="34" t="n">
        <v>0</v>
      </c>
      <c r="O332" s="34" t="n">
        <v>0</v>
      </c>
      <c r="P332" s="34" t="n">
        <v>0</v>
      </c>
      <c r="Q332" s="34" t="n">
        <v>0</v>
      </c>
      <c r="R332" s="34" t="n">
        <v>5000</v>
      </c>
      <c r="S332" s="34" t="n">
        <v>0</v>
      </c>
      <c r="T332" s="34" t="n">
        <v>0</v>
      </c>
      <c r="U332" s="34" t="n">
        <v>0</v>
      </c>
      <c r="V332" s="34" t="n">
        <v>0</v>
      </c>
      <c r="W332" s="34" t="n">
        <v>0</v>
      </c>
      <c r="X332" s="34" t="n">
        <v>0</v>
      </c>
      <c r="Y332" s="34" t="n">
        <v>0</v>
      </c>
      <c r="Z332" s="35" t="n">
        <f aca="false">SUM(R332/1000)</f>
        <v>5</v>
      </c>
      <c r="AA332" s="36" t="n">
        <v>5000</v>
      </c>
      <c r="AB332" s="37" t="n">
        <v>5000</v>
      </c>
      <c r="AC332" s="37" t="n">
        <v>-5000</v>
      </c>
      <c r="AD332" s="37" t="n">
        <v>15000</v>
      </c>
      <c r="AE332" s="38" t="n">
        <v>0</v>
      </c>
      <c r="AF332" s="37" t="n">
        <v>0</v>
      </c>
      <c r="AG332" s="39" t="n">
        <f aca="false">SUM(AA332/1000)</f>
        <v>5</v>
      </c>
      <c r="AH332" s="40" t="n">
        <f aca="false">SUM(AA332/R332)*100</f>
        <v>100</v>
      </c>
    </row>
    <row r="333" customFormat="false" ht="31.5" hidden="false" customHeight="false" outlineLevel="6" collapsed="false">
      <c r="A333" s="41" t="s">
        <v>36</v>
      </c>
      <c r="B333" s="33" t="s">
        <v>157</v>
      </c>
      <c r="C333" s="33" t="s">
        <v>81</v>
      </c>
      <c r="D333" s="33" t="s">
        <v>314</v>
      </c>
      <c r="E333" s="33" t="s">
        <v>37</v>
      </c>
      <c r="F333" s="33"/>
      <c r="G333" s="33"/>
      <c r="H333" s="33"/>
      <c r="I333" s="33"/>
      <c r="J333" s="34" t="n">
        <v>0</v>
      </c>
      <c r="K333" s="34" t="n">
        <v>0</v>
      </c>
      <c r="L333" s="34" t="n">
        <v>0</v>
      </c>
      <c r="M333" s="34" t="n">
        <v>0</v>
      </c>
      <c r="N333" s="34" t="n">
        <v>0</v>
      </c>
      <c r="O333" s="34" t="n">
        <v>0</v>
      </c>
      <c r="P333" s="34" t="n">
        <v>0</v>
      </c>
      <c r="Q333" s="34" t="n">
        <v>0</v>
      </c>
      <c r="R333" s="34" t="n">
        <v>5000</v>
      </c>
      <c r="S333" s="34" t="n">
        <v>0</v>
      </c>
      <c r="T333" s="34" t="n">
        <v>0</v>
      </c>
      <c r="U333" s="34" t="n">
        <v>0</v>
      </c>
      <c r="V333" s="34" t="n">
        <v>0</v>
      </c>
      <c r="W333" s="34" t="n">
        <v>0</v>
      </c>
      <c r="X333" s="34" t="n">
        <v>0</v>
      </c>
      <c r="Y333" s="34" t="n">
        <v>0</v>
      </c>
      <c r="Z333" s="35" t="n">
        <f aca="false">SUM(R333/1000)</f>
        <v>5</v>
      </c>
      <c r="AA333" s="36" t="n">
        <v>5000</v>
      </c>
      <c r="AB333" s="37" t="n">
        <v>5000</v>
      </c>
      <c r="AC333" s="37" t="n">
        <v>-5000</v>
      </c>
      <c r="AD333" s="37" t="n">
        <v>15000</v>
      </c>
      <c r="AE333" s="38" t="n">
        <v>0</v>
      </c>
      <c r="AF333" s="37" t="n">
        <v>0</v>
      </c>
      <c r="AG333" s="39" t="n">
        <f aca="false">SUM(AA333/1000)</f>
        <v>5</v>
      </c>
      <c r="AH333" s="40" t="n">
        <f aca="false">SUM(AA333/R333)*100</f>
        <v>100</v>
      </c>
    </row>
    <row r="334" customFormat="false" ht="15.75" hidden="false" customHeight="false" outlineLevel="1" collapsed="false">
      <c r="A334" s="41" t="s">
        <v>96</v>
      </c>
      <c r="B334" s="33" t="s">
        <v>157</v>
      </c>
      <c r="C334" s="33" t="s">
        <v>97</v>
      </c>
      <c r="D334" s="33" t="s">
        <v>22</v>
      </c>
      <c r="E334" s="33" t="s">
        <v>23</v>
      </c>
      <c r="F334" s="33"/>
      <c r="G334" s="33"/>
      <c r="H334" s="33"/>
      <c r="I334" s="33"/>
      <c r="J334" s="34" t="n">
        <v>0</v>
      </c>
      <c r="K334" s="34" t="n">
        <v>0</v>
      </c>
      <c r="L334" s="34" t="n">
        <v>0</v>
      </c>
      <c r="M334" s="34" t="n">
        <v>0</v>
      </c>
      <c r="N334" s="34" t="n">
        <v>0</v>
      </c>
      <c r="O334" s="34" t="n">
        <v>0</v>
      </c>
      <c r="P334" s="34" t="n">
        <v>0</v>
      </c>
      <c r="Q334" s="34" t="n">
        <v>0</v>
      </c>
      <c r="R334" s="34" t="n">
        <v>8107376.01</v>
      </c>
      <c r="S334" s="34" t="n">
        <v>0</v>
      </c>
      <c r="T334" s="34" t="n">
        <v>0</v>
      </c>
      <c r="U334" s="34" t="n">
        <v>0</v>
      </c>
      <c r="V334" s="34" t="n">
        <v>0</v>
      </c>
      <c r="W334" s="34" t="n">
        <v>0</v>
      </c>
      <c r="X334" s="34" t="n">
        <v>0</v>
      </c>
      <c r="Y334" s="34" t="n">
        <v>0</v>
      </c>
      <c r="Z334" s="35" t="n">
        <v>11528.9</v>
      </c>
      <c r="AA334" s="36" t="n">
        <v>11191727.38</v>
      </c>
      <c r="AB334" s="37" t="n">
        <v>11191727.38</v>
      </c>
      <c r="AC334" s="37" t="n">
        <v>-11191727.38</v>
      </c>
      <c r="AD334" s="37" t="n">
        <v>25399883.31</v>
      </c>
      <c r="AE334" s="38" t="n">
        <v>0</v>
      </c>
      <c r="AF334" s="37" t="n">
        <v>0</v>
      </c>
      <c r="AG334" s="39" t="n">
        <f aca="false">SUM(AA334/1000)</f>
        <v>11191.72738</v>
      </c>
      <c r="AH334" s="40" t="n">
        <v>97.1</v>
      </c>
    </row>
    <row r="335" customFormat="false" ht="15.75" hidden="false" customHeight="false" outlineLevel="2" collapsed="false">
      <c r="A335" s="41" t="s">
        <v>315</v>
      </c>
      <c r="B335" s="33" t="s">
        <v>157</v>
      </c>
      <c r="C335" s="33" t="s">
        <v>316</v>
      </c>
      <c r="D335" s="33" t="s">
        <v>22</v>
      </c>
      <c r="E335" s="33" t="s">
        <v>23</v>
      </c>
      <c r="F335" s="33"/>
      <c r="G335" s="33"/>
      <c r="H335" s="33"/>
      <c r="I335" s="33"/>
      <c r="J335" s="34" t="n">
        <v>0</v>
      </c>
      <c r="K335" s="34" t="n">
        <v>0</v>
      </c>
      <c r="L335" s="34" t="n">
        <v>0</v>
      </c>
      <c r="M335" s="34" t="n">
        <v>0</v>
      </c>
      <c r="N335" s="34" t="n">
        <v>0</v>
      </c>
      <c r="O335" s="34" t="n">
        <v>0</v>
      </c>
      <c r="P335" s="34" t="n">
        <v>0</v>
      </c>
      <c r="Q335" s="34" t="n">
        <v>0</v>
      </c>
      <c r="R335" s="34" t="n">
        <v>2331177</v>
      </c>
      <c r="S335" s="34" t="n">
        <v>0</v>
      </c>
      <c r="T335" s="34" t="n">
        <v>0</v>
      </c>
      <c r="U335" s="34" t="n">
        <v>0</v>
      </c>
      <c r="V335" s="34" t="n">
        <v>0</v>
      </c>
      <c r="W335" s="34" t="n">
        <v>0</v>
      </c>
      <c r="X335" s="34" t="n">
        <v>0</v>
      </c>
      <c r="Y335" s="34" t="n">
        <v>0</v>
      </c>
      <c r="Z335" s="35" t="n">
        <f aca="false">SUM(R335/1000)</f>
        <v>2331.177</v>
      </c>
      <c r="AA335" s="36" t="n">
        <v>2329066.68</v>
      </c>
      <c r="AB335" s="37" t="n">
        <v>2329066.68</v>
      </c>
      <c r="AC335" s="37" t="n">
        <v>-2329066.68</v>
      </c>
      <c r="AD335" s="37" t="n">
        <v>4091177</v>
      </c>
      <c r="AE335" s="38" t="n">
        <v>0</v>
      </c>
      <c r="AF335" s="37" t="n">
        <v>0</v>
      </c>
      <c r="AG335" s="39" t="n">
        <f aca="false">SUM(AA335/1000)</f>
        <v>2329.06668</v>
      </c>
      <c r="AH335" s="40" t="n">
        <f aca="false">SUM(AA335/R335)*100</f>
        <v>99.9094740553806</v>
      </c>
    </row>
    <row r="336" customFormat="false" ht="47.25" hidden="false" customHeight="false" outlineLevel="3" collapsed="false">
      <c r="A336" s="41" t="s">
        <v>158</v>
      </c>
      <c r="B336" s="33" t="s">
        <v>157</v>
      </c>
      <c r="C336" s="33" t="s">
        <v>316</v>
      </c>
      <c r="D336" s="33" t="s">
        <v>159</v>
      </c>
      <c r="E336" s="33" t="s">
        <v>23</v>
      </c>
      <c r="F336" s="33"/>
      <c r="G336" s="33"/>
      <c r="H336" s="33"/>
      <c r="I336" s="33"/>
      <c r="J336" s="34" t="n">
        <v>0</v>
      </c>
      <c r="K336" s="34" t="n">
        <v>0</v>
      </c>
      <c r="L336" s="34" t="n">
        <v>0</v>
      </c>
      <c r="M336" s="34" t="n">
        <v>0</v>
      </c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2331177</v>
      </c>
      <c r="S336" s="34" t="n">
        <v>0</v>
      </c>
      <c r="T336" s="34" t="n">
        <v>0</v>
      </c>
      <c r="U336" s="34" t="n">
        <v>0</v>
      </c>
      <c r="V336" s="34" t="n">
        <v>0</v>
      </c>
      <c r="W336" s="34" t="n">
        <v>0</v>
      </c>
      <c r="X336" s="34" t="n">
        <v>0</v>
      </c>
      <c r="Y336" s="34" t="n">
        <v>0</v>
      </c>
      <c r="Z336" s="35" t="n">
        <f aca="false">SUM(R336/1000)</f>
        <v>2331.177</v>
      </c>
      <c r="AA336" s="36" t="n">
        <v>2329066.68</v>
      </c>
      <c r="AB336" s="37" t="n">
        <v>2329066.68</v>
      </c>
      <c r="AC336" s="37" t="n">
        <v>-2329066.68</v>
      </c>
      <c r="AD336" s="37" t="n">
        <v>4091177</v>
      </c>
      <c r="AE336" s="38" t="n">
        <v>0</v>
      </c>
      <c r="AF336" s="37" t="n">
        <v>0</v>
      </c>
      <c r="AG336" s="39" t="n">
        <f aca="false">SUM(AA336/1000)</f>
        <v>2329.06668</v>
      </c>
      <c r="AH336" s="40" t="n">
        <f aca="false">SUM(AA336/R336)*100</f>
        <v>99.9094740553806</v>
      </c>
    </row>
    <row r="337" customFormat="false" ht="31.5" hidden="false" customHeight="false" outlineLevel="4" collapsed="false">
      <c r="A337" s="41" t="s">
        <v>317</v>
      </c>
      <c r="B337" s="33" t="s">
        <v>157</v>
      </c>
      <c r="C337" s="33" t="s">
        <v>316</v>
      </c>
      <c r="D337" s="33" t="s">
        <v>318</v>
      </c>
      <c r="E337" s="33" t="s">
        <v>23</v>
      </c>
      <c r="F337" s="33"/>
      <c r="G337" s="33"/>
      <c r="H337" s="33"/>
      <c r="I337" s="33"/>
      <c r="J337" s="34" t="n">
        <v>0</v>
      </c>
      <c r="K337" s="34" t="n">
        <v>0</v>
      </c>
      <c r="L337" s="34" t="n">
        <v>0</v>
      </c>
      <c r="M337" s="34" t="n">
        <v>0</v>
      </c>
      <c r="N337" s="34" t="n">
        <v>0</v>
      </c>
      <c r="O337" s="34" t="n">
        <v>0</v>
      </c>
      <c r="P337" s="34" t="n">
        <v>0</v>
      </c>
      <c r="Q337" s="34" t="n">
        <v>0</v>
      </c>
      <c r="R337" s="34" t="n">
        <v>2331177</v>
      </c>
      <c r="S337" s="34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4" t="n">
        <v>0</v>
      </c>
      <c r="Y337" s="34" t="n">
        <v>0</v>
      </c>
      <c r="Z337" s="35" t="n">
        <f aca="false">SUM(R337/1000)</f>
        <v>2331.177</v>
      </c>
      <c r="AA337" s="36" t="n">
        <v>2329066.68</v>
      </c>
      <c r="AB337" s="37" t="n">
        <v>2329066.68</v>
      </c>
      <c r="AC337" s="37" t="n">
        <v>-2329066.68</v>
      </c>
      <c r="AD337" s="37" t="n">
        <v>4091177</v>
      </c>
      <c r="AE337" s="38" t="n">
        <v>0</v>
      </c>
      <c r="AF337" s="37" t="n">
        <v>0</v>
      </c>
      <c r="AG337" s="39" t="n">
        <f aca="false">SUM(AA337/1000)</f>
        <v>2329.06668</v>
      </c>
      <c r="AH337" s="40" t="n">
        <f aca="false">SUM(AA337/R337)*100</f>
        <v>99.9094740553806</v>
      </c>
    </row>
    <row r="338" customFormat="false" ht="31.5" hidden="false" customHeight="false" outlineLevel="6" collapsed="false">
      <c r="A338" s="41" t="s">
        <v>106</v>
      </c>
      <c r="B338" s="33" t="s">
        <v>157</v>
      </c>
      <c r="C338" s="33" t="s">
        <v>316</v>
      </c>
      <c r="D338" s="33" t="s">
        <v>318</v>
      </c>
      <c r="E338" s="33" t="s">
        <v>107</v>
      </c>
      <c r="F338" s="33"/>
      <c r="G338" s="33"/>
      <c r="H338" s="33"/>
      <c r="I338" s="33"/>
      <c r="J338" s="34" t="n">
        <v>0</v>
      </c>
      <c r="K338" s="34" t="n">
        <v>0</v>
      </c>
      <c r="L338" s="34" t="n">
        <v>0</v>
      </c>
      <c r="M338" s="34" t="n">
        <v>0</v>
      </c>
      <c r="N338" s="34" t="n">
        <v>0</v>
      </c>
      <c r="O338" s="34" t="n">
        <v>0</v>
      </c>
      <c r="P338" s="34" t="n">
        <v>0</v>
      </c>
      <c r="Q338" s="34" t="n">
        <v>0</v>
      </c>
      <c r="R338" s="34" t="n">
        <v>2331177</v>
      </c>
      <c r="S338" s="34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4" t="n">
        <v>0</v>
      </c>
      <c r="Y338" s="34" t="n">
        <v>0</v>
      </c>
      <c r="Z338" s="35" t="n">
        <f aca="false">SUM(R338/1000)</f>
        <v>2331.177</v>
      </c>
      <c r="AA338" s="36" t="n">
        <v>2329066.68</v>
      </c>
      <c r="AB338" s="37" t="n">
        <v>2329066.68</v>
      </c>
      <c r="AC338" s="37" t="n">
        <v>-2329066.68</v>
      </c>
      <c r="AD338" s="37" t="n">
        <v>4091177</v>
      </c>
      <c r="AE338" s="38" t="n">
        <v>0</v>
      </c>
      <c r="AF338" s="37" t="n">
        <v>0</v>
      </c>
      <c r="AG338" s="39" t="n">
        <f aca="false">SUM(AA338/1000)</f>
        <v>2329.06668</v>
      </c>
      <c r="AH338" s="40" t="n">
        <f aca="false">SUM(AA338/R338)*100</f>
        <v>99.9094740553806</v>
      </c>
    </row>
    <row r="339" customFormat="false" ht="15.75" hidden="false" customHeight="false" outlineLevel="2" collapsed="false">
      <c r="A339" s="41" t="s">
        <v>98</v>
      </c>
      <c r="B339" s="33" t="s">
        <v>157</v>
      </c>
      <c r="C339" s="33" t="s">
        <v>99</v>
      </c>
      <c r="D339" s="33" t="s">
        <v>22</v>
      </c>
      <c r="E339" s="33" t="s">
        <v>23</v>
      </c>
      <c r="F339" s="33"/>
      <c r="G339" s="33"/>
      <c r="H339" s="33"/>
      <c r="I339" s="33"/>
      <c r="J339" s="34" t="n">
        <v>0</v>
      </c>
      <c r="K339" s="34" t="n">
        <v>0</v>
      </c>
      <c r="L339" s="34" t="n">
        <v>0</v>
      </c>
      <c r="M339" s="34" t="n">
        <v>0</v>
      </c>
      <c r="N339" s="34" t="n">
        <v>0</v>
      </c>
      <c r="O339" s="34" t="n">
        <v>0</v>
      </c>
      <c r="P339" s="34" t="n">
        <v>0</v>
      </c>
      <c r="Q339" s="34" t="n">
        <v>0</v>
      </c>
      <c r="R339" s="34" t="n">
        <v>730729.01</v>
      </c>
      <c r="S339" s="34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4" t="n">
        <v>0</v>
      </c>
      <c r="Y339" s="34" t="n">
        <v>0</v>
      </c>
      <c r="Z339" s="35" t="n">
        <v>4152.3</v>
      </c>
      <c r="AA339" s="36" t="n">
        <v>3821950.7</v>
      </c>
      <c r="AB339" s="37" t="n">
        <v>3821950.7</v>
      </c>
      <c r="AC339" s="37" t="n">
        <v>-3821950.7</v>
      </c>
      <c r="AD339" s="37" t="n">
        <v>8566369.31</v>
      </c>
      <c r="AE339" s="38" t="n">
        <v>0</v>
      </c>
      <c r="AF339" s="37" t="n">
        <v>0</v>
      </c>
      <c r="AG339" s="39" t="n">
        <f aca="false">SUM(AA339/1000)</f>
        <v>3821.9507</v>
      </c>
      <c r="AH339" s="40" t="n">
        <v>92</v>
      </c>
    </row>
    <row r="340" customFormat="false" ht="47.25" hidden="false" customHeight="false" outlineLevel="3" collapsed="false">
      <c r="A340" s="41" t="s">
        <v>158</v>
      </c>
      <c r="B340" s="33" t="s">
        <v>157</v>
      </c>
      <c r="C340" s="33" t="s">
        <v>99</v>
      </c>
      <c r="D340" s="33" t="s">
        <v>159</v>
      </c>
      <c r="E340" s="33" t="s">
        <v>23</v>
      </c>
      <c r="F340" s="33"/>
      <c r="G340" s="33"/>
      <c r="H340" s="33"/>
      <c r="I340" s="33"/>
      <c r="J340" s="34" t="n">
        <v>0</v>
      </c>
      <c r="K340" s="34" t="n">
        <v>0</v>
      </c>
      <c r="L340" s="34" t="n">
        <v>0</v>
      </c>
      <c r="M340" s="34" t="n">
        <v>0</v>
      </c>
      <c r="N340" s="34" t="n">
        <v>0</v>
      </c>
      <c r="O340" s="34" t="n">
        <v>0</v>
      </c>
      <c r="P340" s="34" t="n">
        <v>0</v>
      </c>
      <c r="Q340" s="34" t="n">
        <v>0</v>
      </c>
      <c r="R340" s="34" t="n">
        <v>51438.32</v>
      </c>
      <c r="S340" s="34" t="n">
        <v>0</v>
      </c>
      <c r="T340" s="34" t="n">
        <v>0</v>
      </c>
      <c r="U340" s="34" t="n">
        <v>0</v>
      </c>
      <c r="V340" s="34" t="n">
        <v>0</v>
      </c>
      <c r="W340" s="34" t="n">
        <v>0</v>
      </c>
      <c r="X340" s="34" t="n">
        <v>0</v>
      </c>
      <c r="Y340" s="34" t="n">
        <v>0</v>
      </c>
      <c r="Z340" s="35" t="n">
        <v>3473</v>
      </c>
      <c r="AA340" s="36" t="n">
        <v>3473000</v>
      </c>
      <c r="AB340" s="37" t="n">
        <v>3473000</v>
      </c>
      <c r="AC340" s="37" t="n">
        <v>-3473000</v>
      </c>
      <c r="AD340" s="37" t="n">
        <v>7008000</v>
      </c>
      <c r="AE340" s="38" t="n">
        <v>0</v>
      </c>
      <c r="AF340" s="37" t="n">
        <v>0</v>
      </c>
      <c r="AG340" s="39" t="n">
        <f aca="false">SUM(AA340/1000)</f>
        <v>3473</v>
      </c>
      <c r="AH340" s="40" t="n">
        <v>100</v>
      </c>
    </row>
    <row r="341" customFormat="false" ht="63" hidden="false" customHeight="false" outlineLevel="4" collapsed="false">
      <c r="A341" s="41" t="s">
        <v>40</v>
      </c>
      <c r="B341" s="33" t="s">
        <v>157</v>
      </c>
      <c r="C341" s="33" t="s">
        <v>99</v>
      </c>
      <c r="D341" s="33" t="s">
        <v>162</v>
      </c>
      <c r="E341" s="33" t="s">
        <v>23</v>
      </c>
      <c r="F341" s="33"/>
      <c r="G341" s="33"/>
      <c r="H341" s="33"/>
      <c r="I341" s="33"/>
      <c r="J341" s="34" t="n">
        <v>0</v>
      </c>
      <c r="K341" s="34" t="n">
        <v>0</v>
      </c>
      <c r="L341" s="34" t="n">
        <v>0</v>
      </c>
      <c r="M341" s="34" t="n">
        <v>0</v>
      </c>
      <c r="N341" s="34" t="n">
        <v>0</v>
      </c>
      <c r="O341" s="34" t="n">
        <v>0</v>
      </c>
      <c r="P341" s="34" t="n">
        <v>0</v>
      </c>
      <c r="Q341" s="34" t="n">
        <v>0</v>
      </c>
      <c r="R341" s="34" t="n">
        <v>51438.32</v>
      </c>
      <c r="S341" s="34" t="n">
        <v>0</v>
      </c>
      <c r="T341" s="34" t="n">
        <v>0</v>
      </c>
      <c r="U341" s="34" t="n">
        <v>0</v>
      </c>
      <c r="V341" s="34" t="n">
        <v>0</v>
      </c>
      <c r="W341" s="34" t="n">
        <v>0</v>
      </c>
      <c r="X341" s="34" t="n">
        <v>0</v>
      </c>
      <c r="Y341" s="34" t="n">
        <v>0</v>
      </c>
      <c r="Z341" s="35" t="n">
        <v>3473</v>
      </c>
      <c r="AA341" s="36" t="n">
        <v>3473000</v>
      </c>
      <c r="AB341" s="37" t="n">
        <v>3473000</v>
      </c>
      <c r="AC341" s="37" t="n">
        <v>-3473000</v>
      </c>
      <c r="AD341" s="37" t="n">
        <v>7008000</v>
      </c>
      <c r="AE341" s="38" t="n">
        <v>0</v>
      </c>
      <c r="AF341" s="37" t="n">
        <v>0</v>
      </c>
      <c r="AG341" s="39" t="n">
        <f aca="false">SUM(AA341/1000)</f>
        <v>3473</v>
      </c>
      <c r="AH341" s="40" t="n">
        <v>100</v>
      </c>
    </row>
    <row r="342" customFormat="false" ht="31.5" hidden="false" customHeight="false" outlineLevel="5" collapsed="false">
      <c r="A342" s="41" t="s">
        <v>189</v>
      </c>
      <c r="B342" s="33" t="s">
        <v>157</v>
      </c>
      <c r="C342" s="33" t="s">
        <v>99</v>
      </c>
      <c r="D342" s="33" t="s">
        <v>190</v>
      </c>
      <c r="E342" s="33" t="s">
        <v>23</v>
      </c>
      <c r="F342" s="33"/>
      <c r="G342" s="33"/>
      <c r="H342" s="33"/>
      <c r="I342" s="33"/>
      <c r="J342" s="34" t="n">
        <v>0</v>
      </c>
      <c r="K342" s="34" t="n">
        <v>0</v>
      </c>
      <c r="L342" s="34" t="n">
        <v>0</v>
      </c>
      <c r="M342" s="34" t="n">
        <v>0</v>
      </c>
      <c r="N342" s="34" t="n">
        <v>0</v>
      </c>
      <c r="O342" s="34" t="n">
        <v>0</v>
      </c>
      <c r="P342" s="34" t="n">
        <v>0</v>
      </c>
      <c r="Q342" s="34" t="n">
        <v>0</v>
      </c>
      <c r="R342" s="34" t="n">
        <v>51438.32</v>
      </c>
      <c r="S342" s="34" t="n">
        <v>0</v>
      </c>
      <c r="T342" s="34" t="n">
        <v>0</v>
      </c>
      <c r="U342" s="34" t="n">
        <v>0</v>
      </c>
      <c r="V342" s="34" t="n">
        <v>0</v>
      </c>
      <c r="W342" s="34" t="n">
        <v>0</v>
      </c>
      <c r="X342" s="34" t="n">
        <v>0</v>
      </c>
      <c r="Y342" s="34" t="n">
        <v>0</v>
      </c>
      <c r="Z342" s="35" t="n">
        <v>3473</v>
      </c>
      <c r="AA342" s="36" t="n">
        <v>3473000</v>
      </c>
      <c r="AB342" s="37" t="n">
        <v>3473000</v>
      </c>
      <c r="AC342" s="37" t="n">
        <v>-3473000</v>
      </c>
      <c r="AD342" s="37" t="n">
        <v>7008000</v>
      </c>
      <c r="AE342" s="38" t="n">
        <v>0</v>
      </c>
      <c r="AF342" s="37" t="n">
        <v>0</v>
      </c>
      <c r="AG342" s="39" t="n">
        <f aca="false">SUM(AA342/1000)</f>
        <v>3473</v>
      </c>
      <c r="AH342" s="40" t="n">
        <v>100</v>
      </c>
    </row>
    <row r="343" customFormat="false" ht="31.5" hidden="false" customHeight="false" outlineLevel="6" collapsed="false">
      <c r="A343" s="41" t="s">
        <v>36</v>
      </c>
      <c r="B343" s="33" t="s">
        <v>157</v>
      </c>
      <c r="C343" s="33" t="s">
        <v>99</v>
      </c>
      <c r="D343" s="33" t="s">
        <v>190</v>
      </c>
      <c r="E343" s="33" t="s">
        <v>37</v>
      </c>
      <c r="F343" s="33"/>
      <c r="G343" s="33"/>
      <c r="H343" s="33"/>
      <c r="I343" s="33"/>
      <c r="J343" s="34" t="n">
        <v>0</v>
      </c>
      <c r="K343" s="34" t="n">
        <v>0</v>
      </c>
      <c r="L343" s="34" t="n">
        <v>0</v>
      </c>
      <c r="M343" s="34" t="n">
        <v>0</v>
      </c>
      <c r="N343" s="34" t="n">
        <v>0</v>
      </c>
      <c r="O343" s="34" t="n">
        <v>0</v>
      </c>
      <c r="P343" s="34" t="n">
        <v>0</v>
      </c>
      <c r="Q343" s="34" t="n">
        <v>0</v>
      </c>
      <c r="R343" s="34" t="n">
        <v>51438.32</v>
      </c>
      <c r="S343" s="34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4" t="n">
        <v>0</v>
      </c>
      <c r="Y343" s="34" t="n">
        <v>0</v>
      </c>
      <c r="Z343" s="35" t="n">
        <f aca="false">SUM(R343/1000)</f>
        <v>51.43832</v>
      </c>
      <c r="AA343" s="36" t="n">
        <v>51438.32</v>
      </c>
      <c r="AB343" s="37" t="n">
        <v>51438.32</v>
      </c>
      <c r="AC343" s="37" t="n">
        <v>-51438.32</v>
      </c>
      <c r="AD343" s="37" t="n">
        <v>103738.32</v>
      </c>
      <c r="AE343" s="38" t="n">
        <v>0</v>
      </c>
      <c r="AF343" s="37" t="n">
        <v>0</v>
      </c>
      <c r="AG343" s="39" t="n">
        <f aca="false">SUM(AA343/1000)</f>
        <v>51.43832</v>
      </c>
      <c r="AH343" s="40" t="n">
        <f aca="false">SUM(AA343/R343)*100</f>
        <v>100</v>
      </c>
    </row>
    <row r="344" customFormat="false" ht="31.5" hidden="false" customHeight="false" outlineLevel="6" collapsed="false">
      <c r="A344" s="41" t="s">
        <v>106</v>
      </c>
      <c r="B344" s="33" t="s">
        <v>157</v>
      </c>
      <c r="C344" s="33" t="s">
        <v>99</v>
      </c>
      <c r="D344" s="33" t="s">
        <v>190</v>
      </c>
      <c r="E344" s="33" t="s">
        <v>107</v>
      </c>
      <c r="F344" s="33"/>
      <c r="G344" s="33"/>
      <c r="H344" s="33"/>
      <c r="I344" s="33"/>
      <c r="J344" s="34" t="n">
        <v>0</v>
      </c>
      <c r="K344" s="34" t="n">
        <v>0</v>
      </c>
      <c r="L344" s="34" t="n">
        <v>0</v>
      </c>
      <c r="M344" s="34" t="n">
        <v>0</v>
      </c>
      <c r="N344" s="34" t="n">
        <v>0</v>
      </c>
      <c r="O344" s="34" t="n">
        <v>0</v>
      </c>
      <c r="P344" s="34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 t="n">
        <v>0</v>
      </c>
      <c r="W344" s="34" t="n">
        <v>0</v>
      </c>
      <c r="X344" s="34" t="n">
        <v>0</v>
      </c>
      <c r="Y344" s="34" t="n">
        <v>0</v>
      </c>
      <c r="Z344" s="35" t="n">
        <v>3421.6</v>
      </c>
      <c r="AA344" s="36" t="n">
        <v>3421561.68</v>
      </c>
      <c r="AB344" s="37" t="n">
        <v>3421561.68</v>
      </c>
      <c r="AC344" s="37" t="n">
        <v>-3421561.68</v>
      </c>
      <c r="AD344" s="37" t="n">
        <v>6904261.68</v>
      </c>
      <c r="AE344" s="38" t="n">
        <v>0</v>
      </c>
      <c r="AF344" s="37" t="n">
        <v>0</v>
      </c>
      <c r="AG344" s="39" t="n">
        <f aca="false">SUM(AA344/1000)</f>
        <v>3421.56168</v>
      </c>
      <c r="AH344" s="40" t="n">
        <v>100</v>
      </c>
    </row>
    <row r="345" customFormat="false" ht="31.5" hidden="false" customHeight="false" outlineLevel="3" collapsed="false">
      <c r="A345" s="41" t="s">
        <v>319</v>
      </c>
      <c r="B345" s="33" t="s">
        <v>157</v>
      </c>
      <c r="C345" s="33" t="s">
        <v>99</v>
      </c>
      <c r="D345" s="33" t="s">
        <v>320</v>
      </c>
      <c r="E345" s="33" t="s">
        <v>23</v>
      </c>
      <c r="F345" s="33"/>
      <c r="G345" s="33"/>
      <c r="H345" s="33"/>
      <c r="I345" s="33"/>
      <c r="J345" s="34" t="n">
        <v>0</v>
      </c>
      <c r="K345" s="34" t="n">
        <v>0</v>
      </c>
      <c r="L345" s="34" t="n">
        <v>0</v>
      </c>
      <c r="M345" s="34" t="n">
        <v>0</v>
      </c>
      <c r="N345" s="34" t="n">
        <v>0</v>
      </c>
      <c r="O345" s="34" t="n">
        <v>0</v>
      </c>
      <c r="P345" s="34" t="n">
        <v>0</v>
      </c>
      <c r="Q345" s="34" t="n">
        <v>0</v>
      </c>
      <c r="R345" s="34" t="n">
        <v>679290.69</v>
      </c>
      <c r="S345" s="34" t="n">
        <v>0</v>
      </c>
      <c r="T345" s="34" t="n">
        <v>0</v>
      </c>
      <c r="U345" s="34" t="n">
        <v>0</v>
      </c>
      <c r="V345" s="34" t="n">
        <v>0</v>
      </c>
      <c r="W345" s="34" t="n">
        <v>0</v>
      </c>
      <c r="X345" s="34" t="n">
        <v>0</v>
      </c>
      <c r="Y345" s="34" t="n">
        <v>0</v>
      </c>
      <c r="Z345" s="35" t="n">
        <f aca="false">SUM(R345/1000)</f>
        <v>679.29069</v>
      </c>
      <c r="AA345" s="36" t="n">
        <v>348950.7</v>
      </c>
      <c r="AB345" s="37" t="n">
        <v>348950.7</v>
      </c>
      <c r="AC345" s="37" t="n">
        <v>-348950.7</v>
      </c>
      <c r="AD345" s="37" t="n">
        <v>1558369.31</v>
      </c>
      <c r="AE345" s="38" t="n">
        <v>0</v>
      </c>
      <c r="AF345" s="37" t="n">
        <v>0</v>
      </c>
      <c r="AG345" s="39" t="n">
        <f aca="false">SUM(AA345/1000)</f>
        <v>348.9507</v>
      </c>
      <c r="AH345" s="40" t="n">
        <f aca="false">SUM(AA345/R345)*100</f>
        <v>51.3698634674354</v>
      </c>
    </row>
    <row r="346" customFormat="false" ht="15.75" hidden="false" customHeight="false" outlineLevel="4" collapsed="false">
      <c r="A346" s="41" t="s">
        <v>76</v>
      </c>
      <c r="B346" s="33" t="s">
        <v>157</v>
      </c>
      <c r="C346" s="33" t="s">
        <v>99</v>
      </c>
      <c r="D346" s="33" t="s">
        <v>321</v>
      </c>
      <c r="E346" s="33" t="s">
        <v>23</v>
      </c>
      <c r="F346" s="33"/>
      <c r="G346" s="33"/>
      <c r="H346" s="33"/>
      <c r="I346" s="33"/>
      <c r="J346" s="34" t="n">
        <v>0</v>
      </c>
      <c r="K346" s="34" t="n">
        <v>0</v>
      </c>
      <c r="L346" s="34" t="n">
        <v>0</v>
      </c>
      <c r="M346" s="34" t="n">
        <v>0</v>
      </c>
      <c r="N346" s="34" t="n">
        <v>0</v>
      </c>
      <c r="O346" s="34" t="n">
        <v>0</v>
      </c>
      <c r="P346" s="34" t="n">
        <v>0</v>
      </c>
      <c r="Q346" s="34" t="n">
        <v>0</v>
      </c>
      <c r="R346" s="34" t="n">
        <v>101195.7</v>
      </c>
      <c r="S346" s="34" t="n">
        <v>0</v>
      </c>
      <c r="T346" s="34" t="n">
        <v>0</v>
      </c>
      <c r="U346" s="34" t="n">
        <v>0</v>
      </c>
      <c r="V346" s="34" t="n">
        <v>0</v>
      </c>
      <c r="W346" s="34" t="n">
        <v>0</v>
      </c>
      <c r="X346" s="34" t="n">
        <v>0</v>
      </c>
      <c r="Y346" s="34" t="n">
        <v>0</v>
      </c>
      <c r="Z346" s="35" t="n">
        <f aca="false">SUM(R346/1000)</f>
        <v>101.1957</v>
      </c>
      <c r="AA346" s="36" t="n">
        <v>101195.7</v>
      </c>
      <c r="AB346" s="37" t="n">
        <v>101195.7</v>
      </c>
      <c r="AC346" s="37" t="n">
        <v>-101195.7</v>
      </c>
      <c r="AD346" s="37" t="n">
        <v>396395.7</v>
      </c>
      <c r="AE346" s="38" t="n">
        <v>0</v>
      </c>
      <c r="AF346" s="37" t="n">
        <v>0</v>
      </c>
      <c r="AG346" s="39" t="n">
        <f aca="false">SUM(AA346/1000)</f>
        <v>101.1957</v>
      </c>
      <c r="AH346" s="40" t="n">
        <f aca="false">SUM(AA346/R346)*100</f>
        <v>100</v>
      </c>
    </row>
    <row r="347" customFormat="false" ht="63" hidden="false" customHeight="false" outlineLevel="5" collapsed="false">
      <c r="A347" s="41" t="s">
        <v>322</v>
      </c>
      <c r="B347" s="33" t="s">
        <v>157</v>
      </c>
      <c r="C347" s="33" t="s">
        <v>99</v>
      </c>
      <c r="D347" s="33" t="s">
        <v>323</v>
      </c>
      <c r="E347" s="33" t="s">
        <v>23</v>
      </c>
      <c r="F347" s="33"/>
      <c r="G347" s="33"/>
      <c r="H347" s="33"/>
      <c r="I347" s="33"/>
      <c r="J347" s="34" t="n">
        <v>0</v>
      </c>
      <c r="K347" s="34" t="n">
        <v>0</v>
      </c>
      <c r="L347" s="34" t="n">
        <v>0</v>
      </c>
      <c r="M347" s="34" t="n">
        <v>0</v>
      </c>
      <c r="N347" s="34" t="n">
        <v>0</v>
      </c>
      <c r="O347" s="34" t="n">
        <v>0</v>
      </c>
      <c r="P347" s="34" t="n">
        <v>0</v>
      </c>
      <c r="Q347" s="34" t="n">
        <v>0</v>
      </c>
      <c r="R347" s="34" t="n">
        <v>101195.7</v>
      </c>
      <c r="S347" s="34" t="n">
        <v>0</v>
      </c>
      <c r="T347" s="34" t="n">
        <v>0</v>
      </c>
      <c r="U347" s="34" t="n">
        <v>0</v>
      </c>
      <c r="V347" s="34" t="n">
        <v>0</v>
      </c>
      <c r="W347" s="34" t="n">
        <v>0</v>
      </c>
      <c r="X347" s="34" t="n">
        <v>0</v>
      </c>
      <c r="Y347" s="34" t="n">
        <v>0</v>
      </c>
      <c r="Z347" s="35" t="n">
        <f aca="false">SUM(R347/1000)</f>
        <v>101.1957</v>
      </c>
      <c r="AA347" s="36" t="n">
        <v>101195.7</v>
      </c>
      <c r="AB347" s="37" t="n">
        <v>101195.7</v>
      </c>
      <c r="AC347" s="37" t="n">
        <v>-101195.7</v>
      </c>
      <c r="AD347" s="37" t="n">
        <v>396395.7</v>
      </c>
      <c r="AE347" s="38" t="n">
        <v>0</v>
      </c>
      <c r="AF347" s="37" t="n">
        <v>0</v>
      </c>
      <c r="AG347" s="39" t="n">
        <f aca="false">SUM(AA347/1000)</f>
        <v>101.1957</v>
      </c>
      <c r="AH347" s="40" t="n">
        <f aca="false">SUM(AA347/R347)*100</f>
        <v>100</v>
      </c>
    </row>
    <row r="348" customFormat="false" ht="31.5" hidden="false" customHeight="false" outlineLevel="6" collapsed="false">
      <c r="A348" s="41" t="s">
        <v>106</v>
      </c>
      <c r="B348" s="33" t="s">
        <v>157</v>
      </c>
      <c r="C348" s="33" t="s">
        <v>99</v>
      </c>
      <c r="D348" s="33" t="s">
        <v>323</v>
      </c>
      <c r="E348" s="33" t="s">
        <v>107</v>
      </c>
      <c r="F348" s="33"/>
      <c r="G348" s="33"/>
      <c r="H348" s="33"/>
      <c r="I348" s="33"/>
      <c r="J348" s="34" t="n">
        <v>0</v>
      </c>
      <c r="K348" s="34" t="n">
        <v>0</v>
      </c>
      <c r="L348" s="34" t="n">
        <v>0</v>
      </c>
      <c r="M348" s="34" t="n">
        <v>0</v>
      </c>
      <c r="N348" s="34" t="n">
        <v>0</v>
      </c>
      <c r="O348" s="34" t="n">
        <v>0</v>
      </c>
      <c r="P348" s="34" t="n">
        <v>0</v>
      </c>
      <c r="Q348" s="34" t="n">
        <v>0</v>
      </c>
      <c r="R348" s="34" t="n">
        <v>101195.7</v>
      </c>
      <c r="S348" s="34" t="n">
        <v>0</v>
      </c>
      <c r="T348" s="34" t="n">
        <v>0</v>
      </c>
      <c r="U348" s="34" t="n">
        <v>0</v>
      </c>
      <c r="V348" s="34" t="n">
        <v>0</v>
      </c>
      <c r="W348" s="34" t="n">
        <v>0</v>
      </c>
      <c r="X348" s="34" t="n">
        <v>0</v>
      </c>
      <c r="Y348" s="34" t="n">
        <v>0</v>
      </c>
      <c r="Z348" s="35" t="n">
        <f aca="false">SUM(R348/1000)</f>
        <v>101.1957</v>
      </c>
      <c r="AA348" s="36" t="n">
        <v>101195.7</v>
      </c>
      <c r="AB348" s="37" t="n">
        <v>101195.7</v>
      </c>
      <c r="AC348" s="37" t="n">
        <v>-101195.7</v>
      </c>
      <c r="AD348" s="37" t="n">
        <v>396395.7</v>
      </c>
      <c r="AE348" s="38" t="n">
        <v>0</v>
      </c>
      <c r="AF348" s="37" t="n">
        <v>0</v>
      </c>
      <c r="AG348" s="39" t="n">
        <f aca="false">SUM(AA348/1000)</f>
        <v>101.1957</v>
      </c>
      <c r="AH348" s="40" t="n">
        <f aca="false">SUM(AA348/R348)*100</f>
        <v>100</v>
      </c>
    </row>
    <row r="349" customFormat="false" ht="47.25" hidden="false" customHeight="false" outlineLevel="4" collapsed="false">
      <c r="A349" s="41" t="s">
        <v>58</v>
      </c>
      <c r="B349" s="33" t="s">
        <v>157</v>
      </c>
      <c r="C349" s="33" t="s">
        <v>99</v>
      </c>
      <c r="D349" s="33" t="s">
        <v>324</v>
      </c>
      <c r="E349" s="33" t="s">
        <v>23</v>
      </c>
      <c r="F349" s="33"/>
      <c r="G349" s="33"/>
      <c r="H349" s="33"/>
      <c r="I349" s="33"/>
      <c r="J349" s="34" t="n">
        <v>0</v>
      </c>
      <c r="K349" s="34" t="n">
        <v>0</v>
      </c>
      <c r="L349" s="34" t="n">
        <v>0</v>
      </c>
      <c r="M349" s="34" t="n">
        <v>0</v>
      </c>
      <c r="N349" s="34" t="n">
        <v>0</v>
      </c>
      <c r="O349" s="34" t="n">
        <v>0</v>
      </c>
      <c r="P349" s="34" t="n">
        <v>0</v>
      </c>
      <c r="Q349" s="34" t="n">
        <v>0</v>
      </c>
      <c r="R349" s="34" t="n">
        <v>252407.67</v>
      </c>
      <c r="S349" s="34" t="n">
        <v>0</v>
      </c>
      <c r="T349" s="34" t="n">
        <v>0</v>
      </c>
      <c r="U349" s="34" t="n">
        <v>0</v>
      </c>
      <c r="V349" s="34" t="n">
        <v>0</v>
      </c>
      <c r="W349" s="34" t="n">
        <v>0</v>
      </c>
      <c r="X349" s="34" t="n">
        <v>0</v>
      </c>
      <c r="Y349" s="34" t="n">
        <v>0</v>
      </c>
      <c r="Z349" s="35" t="n">
        <f aca="false">SUM(R349/1000)</f>
        <v>252.40767</v>
      </c>
      <c r="AA349" s="36" t="n">
        <v>108174.72</v>
      </c>
      <c r="AB349" s="37" t="n">
        <v>108174.72</v>
      </c>
      <c r="AC349" s="37" t="n">
        <v>-108174.72</v>
      </c>
      <c r="AD349" s="37" t="n">
        <v>504815.34</v>
      </c>
      <c r="AE349" s="38" t="n">
        <v>0</v>
      </c>
      <c r="AF349" s="37" t="n">
        <v>0</v>
      </c>
      <c r="AG349" s="39" t="n">
        <f aca="false">SUM(AA349/1000)</f>
        <v>108.17472</v>
      </c>
      <c r="AH349" s="40" t="n">
        <f aca="false">SUM(AA349/R349)*100</f>
        <v>42.8571445550763</v>
      </c>
    </row>
    <row r="350" customFormat="false" ht="63" hidden="false" customHeight="false" outlineLevel="5" collapsed="false">
      <c r="A350" s="41" t="s">
        <v>325</v>
      </c>
      <c r="B350" s="33" t="s">
        <v>157</v>
      </c>
      <c r="C350" s="33" t="s">
        <v>99</v>
      </c>
      <c r="D350" s="33" t="s">
        <v>326</v>
      </c>
      <c r="E350" s="33" t="s">
        <v>23</v>
      </c>
      <c r="F350" s="33"/>
      <c r="G350" s="33"/>
      <c r="H350" s="33"/>
      <c r="I350" s="33"/>
      <c r="J350" s="34" t="n">
        <v>0</v>
      </c>
      <c r="K350" s="34" t="n">
        <v>0</v>
      </c>
      <c r="L350" s="34" t="n">
        <v>0</v>
      </c>
      <c r="M350" s="34" t="n">
        <v>0</v>
      </c>
      <c r="N350" s="34" t="n">
        <v>0</v>
      </c>
      <c r="O350" s="34" t="n">
        <v>0</v>
      </c>
      <c r="P350" s="34" t="n">
        <v>0</v>
      </c>
      <c r="Q350" s="34" t="n">
        <v>0</v>
      </c>
      <c r="R350" s="34" t="n">
        <v>252407.67</v>
      </c>
      <c r="S350" s="34" t="n">
        <v>0</v>
      </c>
      <c r="T350" s="34" t="n">
        <v>0</v>
      </c>
      <c r="U350" s="34" t="n">
        <v>0</v>
      </c>
      <c r="V350" s="34" t="n">
        <v>0</v>
      </c>
      <c r="W350" s="34" t="n">
        <v>0</v>
      </c>
      <c r="X350" s="34" t="n">
        <v>0</v>
      </c>
      <c r="Y350" s="34" t="n">
        <v>0</v>
      </c>
      <c r="Z350" s="35" t="n">
        <f aca="false">SUM(R350/1000)</f>
        <v>252.40767</v>
      </c>
      <c r="AA350" s="36" t="n">
        <v>108174.72</v>
      </c>
      <c r="AB350" s="37" t="n">
        <v>108174.72</v>
      </c>
      <c r="AC350" s="37" t="n">
        <v>-108174.72</v>
      </c>
      <c r="AD350" s="37" t="n">
        <v>504815.34</v>
      </c>
      <c r="AE350" s="38" t="n">
        <v>0</v>
      </c>
      <c r="AF350" s="37" t="n">
        <v>0</v>
      </c>
      <c r="AG350" s="39" t="n">
        <f aca="false">SUM(AA350/1000)</f>
        <v>108.17472</v>
      </c>
      <c r="AH350" s="40" t="n">
        <f aca="false">SUM(AA350/R350)*100</f>
        <v>42.8571445550763</v>
      </c>
    </row>
    <row r="351" customFormat="false" ht="31.5" hidden="false" customHeight="false" outlineLevel="6" collapsed="false">
      <c r="A351" s="41" t="s">
        <v>106</v>
      </c>
      <c r="B351" s="33" t="s">
        <v>157</v>
      </c>
      <c r="C351" s="33" t="s">
        <v>99</v>
      </c>
      <c r="D351" s="33" t="s">
        <v>326</v>
      </c>
      <c r="E351" s="33" t="s">
        <v>107</v>
      </c>
      <c r="F351" s="33"/>
      <c r="G351" s="33"/>
      <c r="H351" s="33"/>
      <c r="I351" s="33"/>
      <c r="J351" s="34" t="n">
        <v>0</v>
      </c>
      <c r="K351" s="34" t="n">
        <v>0</v>
      </c>
      <c r="L351" s="34" t="n">
        <v>0</v>
      </c>
      <c r="M351" s="34" t="n">
        <v>0</v>
      </c>
      <c r="N351" s="34" t="n">
        <v>0</v>
      </c>
      <c r="O351" s="34" t="n">
        <v>0</v>
      </c>
      <c r="P351" s="34" t="n">
        <v>0</v>
      </c>
      <c r="Q351" s="34" t="n">
        <v>0</v>
      </c>
      <c r="R351" s="34" t="n">
        <v>252407.67</v>
      </c>
      <c r="S351" s="34" t="n">
        <v>0</v>
      </c>
      <c r="T351" s="34" t="n">
        <v>0</v>
      </c>
      <c r="U351" s="34" t="n">
        <v>0</v>
      </c>
      <c r="V351" s="34" t="n">
        <v>0</v>
      </c>
      <c r="W351" s="34" t="n">
        <v>0</v>
      </c>
      <c r="X351" s="34" t="n">
        <v>0</v>
      </c>
      <c r="Y351" s="34" t="n">
        <v>0</v>
      </c>
      <c r="Z351" s="35" t="n">
        <f aca="false">SUM(R351/1000)</f>
        <v>252.40767</v>
      </c>
      <c r="AA351" s="36" t="n">
        <v>108174.72</v>
      </c>
      <c r="AB351" s="37" t="n">
        <v>108174.72</v>
      </c>
      <c r="AC351" s="37" t="n">
        <v>-108174.72</v>
      </c>
      <c r="AD351" s="37" t="n">
        <v>504815.34</v>
      </c>
      <c r="AE351" s="38" t="n">
        <v>0</v>
      </c>
      <c r="AF351" s="37" t="n">
        <v>0</v>
      </c>
      <c r="AG351" s="39" t="n">
        <f aca="false">SUM(AA351/1000)</f>
        <v>108.17472</v>
      </c>
      <c r="AH351" s="40" t="n">
        <f aca="false">SUM(AA351/R351)*100</f>
        <v>42.8571445550763</v>
      </c>
    </row>
    <row r="352" customFormat="false" ht="15.75" hidden="false" customHeight="false" outlineLevel="4" collapsed="false">
      <c r="A352" s="41" t="s">
        <v>135</v>
      </c>
      <c r="B352" s="33" t="s">
        <v>157</v>
      </c>
      <c r="C352" s="33" t="s">
        <v>99</v>
      </c>
      <c r="D352" s="33" t="s">
        <v>327</v>
      </c>
      <c r="E352" s="33" t="s">
        <v>23</v>
      </c>
      <c r="F352" s="33"/>
      <c r="G352" s="33"/>
      <c r="H352" s="33"/>
      <c r="I352" s="33"/>
      <c r="J352" s="34" t="n">
        <v>0</v>
      </c>
      <c r="K352" s="34" t="n">
        <v>0</v>
      </c>
      <c r="L352" s="34" t="n">
        <v>0</v>
      </c>
      <c r="M352" s="34" t="n">
        <v>0</v>
      </c>
      <c r="N352" s="34" t="n">
        <v>0</v>
      </c>
      <c r="O352" s="34" t="n">
        <v>0</v>
      </c>
      <c r="P352" s="34" t="n">
        <v>0</v>
      </c>
      <c r="Q352" s="34" t="n">
        <v>0</v>
      </c>
      <c r="R352" s="34" t="n">
        <v>325687.32</v>
      </c>
      <c r="S352" s="34" t="n">
        <v>0</v>
      </c>
      <c r="T352" s="34" t="n">
        <v>0</v>
      </c>
      <c r="U352" s="34" t="n">
        <v>0</v>
      </c>
      <c r="V352" s="34" t="n">
        <v>0</v>
      </c>
      <c r="W352" s="34" t="n">
        <v>0</v>
      </c>
      <c r="X352" s="34" t="n">
        <v>0</v>
      </c>
      <c r="Y352" s="34" t="n">
        <v>0</v>
      </c>
      <c r="Z352" s="35" t="n">
        <f aca="false">SUM(R352/1000)</f>
        <v>325.68732</v>
      </c>
      <c r="AA352" s="36" t="n">
        <v>139580.28</v>
      </c>
      <c r="AB352" s="37" t="n">
        <v>139580.28</v>
      </c>
      <c r="AC352" s="37" t="n">
        <v>-139580.28</v>
      </c>
      <c r="AD352" s="37" t="n">
        <v>657158.27</v>
      </c>
      <c r="AE352" s="38" t="n">
        <v>0</v>
      </c>
      <c r="AF352" s="37" t="n">
        <v>0</v>
      </c>
      <c r="AG352" s="39" t="n">
        <f aca="false">SUM(AA352/1000)</f>
        <v>139.58028</v>
      </c>
      <c r="AH352" s="40" t="n">
        <f aca="false">SUM(AA352/R352)*100</f>
        <v>42.8571428571429</v>
      </c>
    </row>
    <row r="353" customFormat="false" ht="47.25" hidden="false" customHeight="false" outlineLevel="5" collapsed="false">
      <c r="A353" s="41" t="s">
        <v>328</v>
      </c>
      <c r="B353" s="33" t="s">
        <v>157</v>
      </c>
      <c r="C353" s="33" t="s">
        <v>99</v>
      </c>
      <c r="D353" s="33" t="s">
        <v>329</v>
      </c>
      <c r="E353" s="33" t="s">
        <v>23</v>
      </c>
      <c r="F353" s="33"/>
      <c r="G353" s="33"/>
      <c r="H353" s="33"/>
      <c r="I353" s="33"/>
      <c r="J353" s="34" t="n">
        <v>0</v>
      </c>
      <c r="K353" s="34" t="n">
        <v>0</v>
      </c>
      <c r="L353" s="34" t="n">
        <v>0</v>
      </c>
      <c r="M353" s="34" t="n">
        <v>0</v>
      </c>
      <c r="N353" s="34" t="n">
        <v>0</v>
      </c>
      <c r="O353" s="34" t="n">
        <v>0</v>
      </c>
      <c r="P353" s="34" t="n">
        <v>0</v>
      </c>
      <c r="Q353" s="34" t="n">
        <v>0</v>
      </c>
      <c r="R353" s="34" t="n">
        <v>325687.32</v>
      </c>
      <c r="S353" s="34" t="n">
        <v>0</v>
      </c>
      <c r="T353" s="34" t="n">
        <v>0</v>
      </c>
      <c r="U353" s="34" t="n">
        <v>0</v>
      </c>
      <c r="V353" s="34" t="n">
        <v>0</v>
      </c>
      <c r="W353" s="34" t="n">
        <v>0</v>
      </c>
      <c r="X353" s="34" t="n">
        <v>0</v>
      </c>
      <c r="Y353" s="34" t="n">
        <v>0</v>
      </c>
      <c r="Z353" s="35" t="n">
        <f aca="false">SUM(R353/1000)</f>
        <v>325.68732</v>
      </c>
      <c r="AA353" s="36" t="n">
        <v>139580.28</v>
      </c>
      <c r="AB353" s="37" t="n">
        <v>139580.28</v>
      </c>
      <c r="AC353" s="37" t="n">
        <v>-139580.28</v>
      </c>
      <c r="AD353" s="37" t="n">
        <v>657158.27</v>
      </c>
      <c r="AE353" s="38" t="n">
        <v>0</v>
      </c>
      <c r="AF353" s="37" t="n">
        <v>0</v>
      </c>
      <c r="AG353" s="39" t="n">
        <f aca="false">SUM(AA353/1000)</f>
        <v>139.58028</v>
      </c>
      <c r="AH353" s="40" t="n">
        <f aca="false">SUM(AA353/R353)*100</f>
        <v>42.8571428571429</v>
      </c>
    </row>
    <row r="354" customFormat="false" ht="31.5" hidden="false" customHeight="false" outlineLevel="6" collapsed="false">
      <c r="A354" s="41" t="s">
        <v>106</v>
      </c>
      <c r="B354" s="33" t="s">
        <v>157</v>
      </c>
      <c r="C354" s="33" t="s">
        <v>99</v>
      </c>
      <c r="D354" s="33" t="s">
        <v>329</v>
      </c>
      <c r="E354" s="33" t="s">
        <v>107</v>
      </c>
      <c r="F354" s="33"/>
      <c r="G354" s="33"/>
      <c r="H354" s="33"/>
      <c r="I354" s="33"/>
      <c r="J354" s="34" t="n">
        <v>0</v>
      </c>
      <c r="K354" s="34" t="n">
        <v>0</v>
      </c>
      <c r="L354" s="34" t="n">
        <v>0</v>
      </c>
      <c r="M354" s="34" t="n">
        <v>0</v>
      </c>
      <c r="N354" s="34" t="n">
        <v>0</v>
      </c>
      <c r="O354" s="34" t="n">
        <v>0</v>
      </c>
      <c r="P354" s="34" t="n">
        <v>0</v>
      </c>
      <c r="Q354" s="34" t="n">
        <v>0</v>
      </c>
      <c r="R354" s="34" t="n">
        <v>325687.32</v>
      </c>
      <c r="S354" s="34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4" t="n">
        <v>0</v>
      </c>
      <c r="Y354" s="34" t="n">
        <v>0</v>
      </c>
      <c r="Z354" s="35" t="n">
        <f aca="false">SUM(R354/1000)</f>
        <v>325.68732</v>
      </c>
      <c r="AA354" s="36" t="n">
        <v>139580.28</v>
      </c>
      <c r="AB354" s="37" t="n">
        <v>139580.28</v>
      </c>
      <c r="AC354" s="37" t="n">
        <v>-139580.28</v>
      </c>
      <c r="AD354" s="37" t="n">
        <v>657158.27</v>
      </c>
      <c r="AE354" s="38" t="n">
        <v>0</v>
      </c>
      <c r="AF354" s="37" t="n">
        <v>0</v>
      </c>
      <c r="AG354" s="39" t="n">
        <f aca="false">SUM(AA354/1000)</f>
        <v>139.58028</v>
      </c>
      <c r="AH354" s="40" t="n">
        <f aca="false">SUM(AA354/R354)*100</f>
        <v>42.8571428571429</v>
      </c>
    </row>
    <row r="355" customFormat="false" ht="15.75" hidden="false" customHeight="false" outlineLevel="2" collapsed="false">
      <c r="A355" s="41" t="s">
        <v>102</v>
      </c>
      <c r="B355" s="33" t="s">
        <v>157</v>
      </c>
      <c r="C355" s="33" t="s">
        <v>103</v>
      </c>
      <c r="D355" s="33" t="s">
        <v>22</v>
      </c>
      <c r="E355" s="33" t="s">
        <v>23</v>
      </c>
      <c r="F355" s="33"/>
      <c r="G355" s="33"/>
      <c r="H355" s="33"/>
      <c r="I355" s="33"/>
      <c r="J355" s="34" t="n">
        <v>0</v>
      </c>
      <c r="K355" s="34" t="n">
        <v>0</v>
      </c>
      <c r="L355" s="34" t="n">
        <v>0</v>
      </c>
      <c r="M355" s="34" t="n">
        <v>0</v>
      </c>
      <c r="N355" s="34" t="n">
        <v>0</v>
      </c>
      <c r="O355" s="34" t="n">
        <v>0</v>
      </c>
      <c r="P355" s="34" t="n">
        <v>0</v>
      </c>
      <c r="Q355" s="34" t="n">
        <v>0</v>
      </c>
      <c r="R355" s="34" t="n">
        <v>4916800</v>
      </c>
      <c r="S355" s="34" t="n">
        <v>0</v>
      </c>
      <c r="T355" s="34" t="n">
        <v>0</v>
      </c>
      <c r="U355" s="34" t="n">
        <v>0</v>
      </c>
      <c r="V355" s="34" t="n">
        <v>0</v>
      </c>
      <c r="W355" s="34" t="n">
        <v>0</v>
      </c>
      <c r="X355" s="34" t="n">
        <v>0</v>
      </c>
      <c r="Y355" s="34" t="n">
        <v>0</v>
      </c>
      <c r="Z355" s="35" t="n">
        <f aca="false">SUM(R355/1000)</f>
        <v>4916.8</v>
      </c>
      <c r="AA355" s="36" t="n">
        <v>4916800</v>
      </c>
      <c r="AB355" s="37" t="n">
        <v>4916800</v>
      </c>
      <c r="AC355" s="37" t="n">
        <v>-4916800</v>
      </c>
      <c r="AD355" s="37" t="n">
        <v>12473800</v>
      </c>
      <c r="AE355" s="38" t="n">
        <v>0</v>
      </c>
      <c r="AF355" s="37" t="n">
        <v>0</v>
      </c>
      <c r="AG355" s="39" t="n">
        <f aca="false">SUM(AA355/1000)</f>
        <v>4916.8</v>
      </c>
      <c r="AH355" s="40" t="n">
        <f aca="false">SUM(AA355/R355)*100</f>
        <v>100</v>
      </c>
    </row>
    <row r="356" customFormat="false" ht="31.5" hidden="false" customHeight="false" outlineLevel="3" collapsed="false">
      <c r="A356" s="41" t="s">
        <v>28</v>
      </c>
      <c r="B356" s="33" t="s">
        <v>157</v>
      </c>
      <c r="C356" s="33" t="s">
        <v>103</v>
      </c>
      <c r="D356" s="33" t="s">
        <v>29</v>
      </c>
      <c r="E356" s="33" t="s">
        <v>23</v>
      </c>
      <c r="F356" s="33"/>
      <c r="G356" s="33"/>
      <c r="H356" s="33"/>
      <c r="I356" s="33"/>
      <c r="J356" s="34" t="n">
        <v>0</v>
      </c>
      <c r="K356" s="34" t="n">
        <v>0</v>
      </c>
      <c r="L356" s="34" t="n">
        <v>0</v>
      </c>
      <c r="M356" s="34" t="n">
        <v>0</v>
      </c>
      <c r="N356" s="34" t="n">
        <v>0</v>
      </c>
      <c r="O356" s="34" t="n">
        <v>0</v>
      </c>
      <c r="P356" s="34" t="n">
        <v>0</v>
      </c>
      <c r="Q356" s="34" t="n">
        <v>0</v>
      </c>
      <c r="R356" s="34" t="n">
        <v>4916800</v>
      </c>
      <c r="S356" s="34" t="n">
        <v>0</v>
      </c>
      <c r="T356" s="34" t="n">
        <v>0</v>
      </c>
      <c r="U356" s="34" t="n">
        <v>0</v>
      </c>
      <c r="V356" s="34" t="n">
        <v>0</v>
      </c>
      <c r="W356" s="34" t="n">
        <v>0</v>
      </c>
      <c r="X356" s="34" t="n">
        <v>0</v>
      </c>
      <c r="Y356" s="34" t="n">
        <v>0</v>
      </c>
      <c r="Z356" s="35" t="n">
        <f aca="false">SUM(R356/1000)</f>
        <v>4916.8</v>
      </c>
      <c r="AA356" s="36" t="n">
        <v>4916800</v>
      </c>
      <c r="AB356" s="37" t="n">
        <v>4916800</v>
      </c>
      <c r="AC356" s="37" t="n">
        <v>-4916800</v>
      </c>
      <c r="AD356" s="37" t="n">
        <v>12473800</v>
      </c>
      <c r="AE356" s="38" t="n">
        <v>0</v>
      </c>
      <c r="AF356" s="37" t="n">
        <v>0</v>
      </c>
      <c r="AG356" s="39" t="n">
        <f aca="false">SUM(AA356/1000)</f>
        <v>4916.8</v>
      </c>
      <c r="AH356" s="40" t="n">
        <f aca="false">SUM(AA356/R356)*100</f>
        <v>100</v>
      </c>
    </row>
    <row r="357" customFormat="false" ht="63" hidden="false" customHeight="false" outlineLevel="4" collapsed="false">
      <c r="A357" s="41" t="s">
        <v>40</v>
      </c>
      <c r="B357" s="33" t="s">
        <v>157</v>
      </c>
      <c r="C357" s="33" t="s">
        <v>103</v>
      </c>
      <c r="D357" s="33" t="s">
        <v>41</v>
      </c>
      <c r="E357" s="33" t="s">
        <v>23</v>
      </c>
      <c r="F357" s="33"/>
      <c r="G357" s="33"/>
      <c r="H357" s="33"/>
      <c r="I357" s="33"/>
      <c r="J357" s="34" t="n">
        <v>0</v>
      </c>
      <c r="K357" s="34" t="n">
        <v>0</v>
      </c>
      <c r="L357" s="34" t="n">
        <v>0</v>
      </c>
      <c r="M357" s="34" t="n">
        <v>0</v>
      </c>
      <c r="N357" s="34" t="n">
        <v>0</v>
      </c>
      <c r="O357" s="34" t="n">
        <v>0</v>
      </c>
      <c r="P357" s="34" t="n">
        <v>0</v>
      </c>
      <c r="Q357" s="34" t="n">
        <v>0</v>
      </c>
      <c r="R357" s="34" t="n">
        <v>4916800</v>
      </c>
      <c r="S357" s="34" t="n">
        <v>0</v>
      </c>
      <c r="T357" s="34" t="n">
        <v>0</v>
      </c>
      <c r="U357" s="34" t="n">
        <v>0</v>
      </c>
      <c r="V357" s="34" t="n">
        <v>0</v>
      </c>
      <c r="W357" s="34" t="n">
        <v>0</v>
      </c>
      <c r="X357" s="34" t="n">
        <v>0</v>
      </c>
      <c r="Y357" s="34" t="n">
        <v>0</v>
      </c>
      <c r="Z357" s="35" t="n">
        <f aca="false">SUM(R357/1000)</f>
        <v>4916.8</v>
      </c>
      <c r="AA357" s="36" t="n">
        <v>4916800</v>
      </c>
      <c r="AB357" s="37" t="n">
        <v>4916800</v>
      </c>
      <c r="AC357" s="37" t="n">
        <v>-4916800</v>
      </c>
      <c r="AD357" s="37" t="n">
        <v>12473800</v>
      </c>
      <c r="AE357" s="38" t="n">
        <v>0</v>
      </c>
      <c r="AF357" s="37" t="n">
        <v>0</v>
      </c>
      <c r="AG357" s="39" t="n">
        <f aca="false">SUM(AA357/1000)</f>
        <v>4916.8</v>
      </c>
      <c r="AH357" s="40" t="n">
        <f aca="false">SUM(AA357/R357)*100</f>
        <v>100</v>
      </c>
    </row>
    <row r="358" customFormat="false" ht="126" hidden="false" customHeight="false" outlineLevel="5" collapsed="false">
      <c r="A358" s="41" t="s">
        <v>330</v>
      </c>
      <c r="B358" s="33" t="s">
        <v>157</v>
      </c>
      <c r="C358" s="33" t="s">
        <v>103</v>
      </c>
      <c r="D358" s="33" t="s">
        <v>331</v>
      </c>
      <c r="E358" s="33" t="s">
        <v>23</v>
      </c>
      <c r="F358" s="33"/>
      <c r="G358" s="33"/>
      <c r="H358" s="33"/>
      <c r="I358" s="33"/>
      <c r="J358" s="34" t="n">
        <v>0</v>
      </c>
      <c r="K358" s="34" t="n">
        <v>0</v>
      </c>
      <c r="L358" s="34" t="n">
        <v>0</v>
      </c>
      <c r="M358" s="34" t="n">
        <v>0</v>
      </c>
      <c r="N358" s="34" t="n">
        <v>0</v>
      </c>
      <c r="O358" s="34" t="n">
        <v>0</v>
      </c>
      <c r="P358" s="34" t="n">
        <v>0</v>
      </c>
      <c r="Q358" s="34" t="n">
        <v>0</v>
      </c>
      <c r="R358" s="34" t="n">
        <v>4916800</v>
      </c>
      <c r="S358" s="34" t="n">
        <v>0</v>
      </c>
      <c r="T358" s="34" t="n">
        <v>0</v>
      </c>
      <c r="U358" s="34" t="n">
        <v>0</v>
      </c>
      <c r="V358" s="34" t="n">
        <v>0</v>
      </c>
      <c r="W358" s="34" t="n">
        <v>0</v>
      </c>
      <c r="X358" s="34" t="n">
        <v>0</v>
      </c>
      <c r="Y358" s="34" t="n">
        <v>0</v>
      </c>
      <c r="Z358" s="35" t="n">
        <f aca="false">SUM(R358/1000)</f>
        <v>4916.8</v>
      </c>
      <c r="AA358" s="36" t="n">
        <v>4916800</v>
      </c>
      <c r="AB358" s="37" t="n">
        <v>4916800</v>
      </c>
      <c r="AC358" s="37" t="n">
        <v>-4916800</v>
      </c>
      <c r="AD358" s="37" t="n">
        <v>12473800</v>
      </c>
      <c r="AE358" s="38" t="n">
        <v>0</v>
      </c>
      <c r="AF358" s="37" t="n">
        <v>0</v>
      </c>
      <c r="AG358" s="39" t="n">
        <f aca="false">SUM(AA358/1000)</f>
        <v>4916.8</v>
      </c>
      <c r="AH358" s="40" t="n">
        <f aca="false">SUM(AA358/R358)*100</f>
        <v>100</v>
      </c>
    </row>
    <row r="359" customFormat="false" ht="31.5" hidden="false" customHeight="false" outlineLevel="6" collapsed="false">
      <c r="A359" s="41" t="s">
        <v>36</v>
      </c>
      <c r="B359" s="33" t="s">
        <v>157</v>
      </c>
      <c r="C359" s="33" t="s">
        <v>103</v>
      </c>
      <c r="D359" s="33" t="s">
        <v>331</v>
      </c>
      <c r="E359" s="33" t="s">
        <v>37</v>
      </c>
      <c r="F359" s="33"/>
      <c r="G359" s="33"/>
      <c r="H359" s="33"/>
      <c r="I359" s="33"/>
      <c r="J359" s="34" t="n">
        <v>0</v>
      </c>
      <c r="K359" s="34" t="n">
        <v>0</v>
      </c>
      <c r="L359" s="34" t="n">
        <v>0</v>
      </c>
      <c r="M359" s="34" t="n">
        <v>0</v>
      </c>
      <c r="N359" s="34" t="n">
        <v>0</v>
      </c>
      <c r="O359" s="34" t="n">
        <v>0</v>
      </c>
      <c r="P359" s="34" t="n">
        <v>0</v>
      </c>
      <c r="Q359" s="34" t="n">
        <v>0</v>
      </c>
      <c r="R359" s="34" t="n">
        <v>12000</v>
      </c>
      <c r="S359" s="34" t="n">
        <v>0</v>
      </c>
      <c r="T359" s="34" t="n">
        <v>0</v>
      </c>
      <c r="U359" s="34" t="n">
        <v>0</v>
      </c>
      <c r="V359" s="34" t="n">
        <v>0</v>
      </c>
      <c r="W359" s="34" t="n">
        <v>0</v>
      </c>
      <c r="X359" s="34" t="n">
        <v>0</v>
      </c>
      <c r="Y359" s="34" t="n">
        <v>0</v>
      </c>
      <c r="Z359" s="35" t="n">
        <f aca="false">SUM(R359/1000)</f>
        <v>12</v>
      </c>
      <c r="AA359" s="36" t="n">
        <v>12000</v>
      </c>
      <c r="AB359" s="37" t="n">
        <v>12000</v>
      </c>
      <c r="AC359" s="37" t="n">
        <v>-12000</v>
      </c>
      <c r="AD359" s="37" t="n">
        <v>49300</v>
      </c>
      <c r="AE359" s="38" t="n">
        <v>0</v>
      </c>
      <c r="AF359" s="37" t="n">
        <v>0</v>
      </c>
      <c r="AG359" s="39" t="n">
        <f aca="false">SUM(AA359/1000)</f>
        <v>12</v>
      </c>
      <c r="AH359" s="40" t="n">
        <f aca="false">SUM(AA359/R359)*100</f>
        <v>100</v>
      </c>
    </row>
    <row r="360" customFormat="false" ht="31.5" hidden="false" customHeight="false" outlineLevel="6" collapsed="false">
      <c r="A360" s="41" t="s">
        <v>278</v>
      </c>
      <c r="B360" s="33" t="s">
        <v>157</v>
      </c>
      <c r="C360" s="33" t="s">
        <v>103</v>
      </c>
      <c r="D360" s="33" t="s">
        <v>331</v>
      </c>
      <c r="E360" s="33" t="s">
        <v>279</v>
      </c>
      <c r="F360" s="33"/>
      <c r="G360" s="33"/>
      <c r="H360" s="33"/>
      <c r="I360" s="33"/>
      <c r="J360" s="34" t="n">
        <v>0</v>
      </c>
      <c r="K360" s="34" t="n">
        <v>0</v>
      </c>
      <c r="L360" s="34" t="n">
        <v>0</v>
      </c>
      <c r="M360" s="34" t="n">
        <v>0</v>
      </c>
      <c r="N360" s="34" t="n">
        <v>0</v>
      </c>
      <c r="O360" s="34" t="n">
        <v>0</v>
      </c>
      <c r="P360" s="34" t="n">
        <v>0</v>
      </c>
      <c r="Q360" s="34" t="n">
        <v>0</v>
      </c>
      <c r="R360" s="34" t="n">
        <v>4904800</v>
      </c>
      <c r="S360" s="34" t="n">
        <v>0</v>
      </c>
      <c r="T360" s="34" t="n">
        <v>0</v>
      </c>
      <c r="U360" s="34" t="n">
        <v>0</v>
      </c>
      <c r="V360" s="34" t="n">
        <v>0</v>
      </c>
      <c r="W360" s="34" t="n">
        <v>0</v>
      </c>
      <c r="X360" s="34" t="n">
        <v>0</v>
      </c>
      <c r="Y360" s="34" t="n">
        <v>0</v>
      </c>
      <c r="Z360" s="35" t="n">
        <f aca="false">SUM(R360/1000)</f>
        <v>4904.8</v>
      </c>
      <c r="AA360" s="36" t="n">
        <v>4904800</v>
      </c>
      <c r="AB360" s="37" t="n">
        <v>4904800</v>
      </c>
      <c r="AC360" s="37" t="n">
        <v>-4904800</v>
      </c>
      <c r="AD360" s="37" t="n">
        <v>12424500</v>
      </c>
      <c r="AE360" s="38" t="n">
        <v>0</v>
      </c>
      <c r="AF360" s="37" t="n">
        <v>0</v>
      </c>
      <c r="AG360" s="39" t="n">
        <f aca="false">SUM(AA360/1000)</f>
        <v>4904.8</v>
      </c>
      <c r="AH360" s="40" t="n">
        <f aca="false">SUM(AA360/R360)*100</f>
        <v>100</v>
      </c>
    </row>
    <row r="361" customFormat="false" ht="15.75" hidden="false" customHeight="false" outlineLevel="2" collapsed="false">
      <c r="A361" s="41" t="s">
        <v>332</v>
      </c>
      <c r="B361" s="33" t="s">
        <v>157</v>
      </c>
      <c r="C361" s="33" t="s">
        <v>333</v>
      </c>
      <c r="D361" s="33" t="s">
        <v>22</v>
      </c>
      <c r="E361" s="33" t="s">
        <v>23</v>
      </c>
      <c r="F361" s="33"/>
      <c r="G361" s="33"/>
      <c r="H361" s="33"/>
      <c r="I361" s="33"/>
      <c r="J361" s="34" t="n">
        <v>0</v>
      </c>
      <c r="K361" s="34" t="n">
        <v>0</v>
      </c>
      <c r="L361" s="34" t="n">
        <v>0</v>
      </c>
      <c r="M361" s="34" t="n">
        <v>0</v>
      </c>
      <c r="N361" s="34" t="n">
        <v>0</v>
      </c>
      <c r="O361" s="34" t="n">
        <v>0</v>
      </c>
      <c r="P361" s="34" t="n">
        <v>0</v>
      </c>
      <c r="Q361" s="34" t="n">
        <v>0</v>
      </c>
      <c r="R361" s="34" t="n">
        <v>128670</v>
      </c>
      <c r="S361" s="34" t="n">
        <v>0</v>
      </c>
      <c r="T361" s="34" t="n">
        <v>0</v>
      </c>
      <c r="U361" s="34" t="n">
        <v>0</v>
      </c>
      <c r="V361" s="34" t="n">
        <v>0</v>
      </c>
      <c r="W361" s="34" t="n">
        <v>0</v>
      </c>
      <c r="X361" s="34" t="n">
        <v>0</v>
      </c>
      <c r="Y361" s="34" t="n">
        <v>0</v>
      </c>
      <c r="Z361" s="35" t="n">
        <f aca="false">SUM(R361/1000)</f>
        <v>128.67</v>
      </c>
      <c r="AA361" s="36" t="n">
        <v>123910</v>
      </c>
      <c r="AB361" s="37" t="n">
        <v>123910</v>
      </c>
      <c r="AC361" s="37" t="n">
        <v>-123910</v>
      </c>
      <c r="AD361" s="37" t="n">
        <v>268537</v>
      </c>
      <c r="AE361" s="38" t="n">
        <v>0</v>
      </c>
      <c r="AF361" s="37" t="n">
        <v>0</v>
      </c>
      <c r="AG361" s="39" t="n">
        <f aca="false">SUM(AA361/1000)</f>
        <v>123.91</v>
      </c>
      <c r="AH361" s="40" t="n">
        <f aca="false">SUM(AA361/R361)*100</f>
        <v>96.3006139737313</v>
      </c>
    </row>
    <row r="362" customFormat="false" ht="47.25" hidden="false" customHeight="false" outlineLevel="3" collapsed="false">
      <c r="A362" s="41" t="s">
        <v>158</v>
      </c>
      <c r="B362" s="33" t="s">
        <v>157</v>
      </c>
      <c r="C362" s="33" t="s">
        <v>333</v>
      </c>
      <c r="D362" s="33" t="s">
        <v>159</v>
      </c>
      <c r="E362" s="33" t="s">
        <v>23</v>
      </c>
      <c r="F362" s="33"/>
      <c r="G362" s="33"/>
      <c r="H362" s="33"/>
      <c r="I362" s="33"/>
      <c r="J362" s="34" t="n">
        <v>0</v>
      </c>
      <c r="K362" s="34" t="n">
        <v>0</v>
      </c>
      <c r="L362" s="34" t="n">
        <v>0</v>
      </c>
      <c r="M362" s="34" t="n">
        <v>0</v>
      </c>
      <c r="N362" s="34" t="n">
        <v>0</v>
      </c>
      <c r="O362" s="34" t="n">
        <v>0</v>
      </c>
      <c r="P362" s="34" t="n">
        <v>0</v>
      </c>
      <c r="Q362" s="34" t="n">
        <v>0</v>
      </c>
      <c r="R362" s="34" t="n">
        <v>128670</v>
      </c>
      <c r="S362" s="34" t="n">
        <v>0</v>
      </c>
      <c r="T362" s="34" t="n">
        <v>0</v>
      </c>
      <c r="U362" s="34" t="n">
        <v>0</v>
      </c>
      <c r="V362" s="34" t="n">
        <v>0</v>
      </c>
      <c r="W362" s="34" t="n">
        <v>0</v>
      </c>
      <c r="X362" s="34" t="n">
        <v>0</v>
      </c>
      <c r="Y362" s="34" t="n">
        <v>0</v>
      </c>
      <c r="Z362" s="35" t="n">
        <f aca="false">SUM(R362/1000)</f>
        <v>128.67</v>
      </c>
      <c r="AA362" s="36" t="n">
        <v>123910</v>
      </c>
      <c r="AB362" s="37" t="n">
        <v>123910</v>
      </c>
      <c r="AC362" s="37" t="n">
        <v>-123910</v>
      </c>
      <c r="AD362" s="37" t="n">
        <v>268537</v>
      </c>
      <c r="AE362" s="38" t="n">
        <v>0</v>
      </c>
      <c r="AF362" s="37" t="n">
        <v>0</v>
      </c>
      <c r="AG362" s="39" t="n">
        <f aca="false">SUM(AA362/1000)</f>
        <v>123.91</v>
      </c>
      <c r="AH362" s="40" t="n">
        <f aca="false">SUM(AA362/R362)*100</f>
        <v>96.3006139737313</v>
      </c>
    </row>
    <row r="363" customFormat="false" ht="15.75" hidden="false" customHeight="false" outlineLevel="4" collapsed="false">
      <c r="A363" s="41" t="s">
        <v>76</v>
      </c>
      <c r="B363" s="33" t="s">
        <v>157</v>
      </c>
      <c r="C363" s="33" t="s">
        <v>333</v>
      </c>
      <c r="D363" s="33" t="s">
        <v>181</v>
      </c>
      <c r="E363" s="33" t="s">
        <v>23</v>
      </c>
      <c r="F363" s="33"/>
      <c r="G363" s="33"/>
      <c r="H363" s="33"/>
      <c r="I363" s="33"/>
      <c r="J363" s="34" t="n">
        <v>0</v>
      </c>
      <c r="K363" s="34" t="n">
        <v>0</v>
      </c>
      <c r="L363" s="34" t="n">
        <v>0</v>
      </c>
      <c r="M363" s="34" t="n">
        <v>0</v>
      </c>
      <c r="N363" s="34" t="n">
        <v>0</v>
      </c>
      <c r="O363" s="34" t="n">
        <v>0</v>
      </c>
      <c r="P363" s="34" t="n">
        <v>0</v>
      </c>
      <c r="Q363" s="34" t="n">
        <v>0</v>
      </c>
      <c r="R363" s="34" t="n">
        <v>128670</v>
      </c>
      <c r="S363" s="34" t="n">
        <v>0</v>
      </c>
      <c r="T363" s="34" t="n">
        <v>0</v>
      </c>
      <c r="U363" s="34" t="n">
        <v>0</v>
      </c>
      <c r="V363" s="34" t="n">
        <v>0</v>
      </c>
      <c r="W363" s="34" t="n">
        <v>0</v>
      </c>
      <c r="X363" s="34" t="n">
        <v>0</v>
      </c>
      <c r="Y363" s="34" t="n">
        <v>0</v>
      </c>
      <c r="Z363" s="35" t="n">
        <f aca="false">SUM(R363/1000)</f>
        <v>128.67</v>
      </c>
      <c r="AA363" s="36" t="n">
        <v>123910</v>
      </c>
      <c r="AB363" s="37" t="n">
        <v>123910</v>
      </c>
      <c r="AC363" s="37" t="n">
        <v>-123910</v>
      </c>
      <c r="AD363" s="37" t="n">
        <v>268537</v>
      </c>
      <c r="AE363" s="38" t="n">
        <v>0</v>
      </c>
      <c r="AF363" s="37" t="n">
        <v>0</v>
      </c>
      <c r="AG363" s="39" t="n">
        <f aca="false">SUM(AA363/1000)</f>
        <v>123.91</v>
      </c>
      <c r="AH363" s="40" t="n">
        <f aca="false">SUM(AA363/R363)*100</f>
        <v>96.3006139737313</v>
      </c>
    </row>
    <row r="364" customFormat="false" ht="31.5" hidden="false" customHeight="false" outlineLevel="5" collapsed="false">
      <c r="A364" s="41" t="s">
        <v>334</v>
      </c>
      <c r="B364" s="33" t="s">
        <v>157</v>
      </c>
      <c r="C364" s="33" t="s">
        <v>333</v>
      </c>
      <c r="D364" s="33" t="s">
        <v>335</v>
      </c>
      <c r="E364" s="33" t="s">
        <v>23</v>
      </c>
      <c r="F364" s="33"/>
      <c r="G364" s="33"/>
      <c r="H364" s="33"/>
      <c r="I364" s="33"/>
      <c r="J364" s="34" t="n">
        <v>0</v>
      </c>
      <c r="K364" s="34" t="n">
        <v>0</v>
      </c>
      <c r="L364" s="34" t="n">
        <v>0</v>
      </c>
      <c r="M364" s="34" t="n">
        <v>0</v>
      </c>
      <c r="N364" s="34" t="n">
        <v>0</v>
      </c>
      <c r="O364" s="34" t="n">
        <v>0</v>
      </c>
      <c r="P364" s="34" t="n">
        <v>0</v>
      </c>
      <c r="Q364" s="34" t="n">
        <v>0</v>
      </c>
      <c r="R364" s="34" t="n">
        <v>26600</v>
      </c>
      <c r="S364" s="34" t="n">
        <v>0</v>
      </c>
      <c r="T364" s="34" t="n">
        <v>0</v>
      </c>
      <c r="U364" s="34" t="n">
        <v>0</v>
      </c>
      <c r="V364" s="34" t="n">
        <v>0</v>
      </c>
      <c r="W364" s="34" t="n">
        <v>0</v>
      </c>
      <c r="X364" s="34" t="n">
        <v>0</v>
      </c>
      <c r="Y364" s="34" t="n">
        <v>0</v>
      </c>
      <c r="Z364" s="35" t="n">
        <f aca="false">SUM(R364/1000)</f>
        <v>26.6</v>
      </c>
      <c r="AA364" s="36" t="n">
        <v>26600</v>
      </c>
      <c r="AB364" s="37" t="n">
        <v>26600</v>
      </c>
      <c r="AC364" s="37" t="n">
        <v>-26600</v>
      </c>
      <c r="AD364" s="37" t="n">
        <v>66467</v>
      </c>
      <c r="AE364" s="38" t="n">
        <v>0</v>
      </c>
      <c r="AF364" s="37" t="n">
        <v>0</v>
      </c>
      <c r="AG364" s="39" t="n">
        <f aca="false">SUM(AA364/1000)</f>
        <v>26.6</v>
      </c>
      <c r="AH364" s="40" t="n">
        <f aca="false">SUM(AA364/R364)*100</f>
        <v>100</v>
      </c>
    </row>
    <row r="365" customFormat="false" ht="31.5" hidden="false" customHeight="false" outlineLevel="6" collapsed="false">
      <c r="A365" s="41" t="s">
        <v>36</v>
      </c>
      <c r="B365" s="33" t="s">
        <v>157</v>
      </c>
      <c r="C365" s="33" t="s">
        <v>333</v>
      </c>
      <c r="D365" s="33" t="s">
        <v>335</v>
      </c>
      <c r="E365" s="33" t="s">
        <v>37</v>
      </c>
      <c r="F365" s="33"/>
      <c r="G365" s="33"/>
      <c r="H365" s="33"/>
      <c r="I365" s="33"/>
      <c r="J365" s="34" t="n">
        <v>0</v>
      </c>
      <c r="K365" s="34" t="n">
        <v>0</v>
      </c>
      <c r="L365" s="34" t="n">
        <v>0</v>
      </c>
      <c r="M365" s="34" t="n">
        <v>0</v>
      </c>
      <c r="N365" s="34" t="n">
        <v>0</v>
      </c>
      <c r="O365" s="34" t="n">
        <v>0</v>
      </c>
      <c r="P365" s="34" t="n">
        <v>0</v>
      </c>
      <c r="Q365" s="34" t="n">
        <v>0</v>
      </c>
      <c r="R365" s="34" t="n">
        <v>26600</v>
      </c>
      <c r="S365" s="34" t="n">
        <v>0</v>
      </c>
      <c r="T365" s="34" t="n">
        <v>0</v>
      </c>
      <c r="U365" s="34" t="n">
        <v>0</v>
      </c>
      <c r="V365" s="34" t="n">
        <v>0</v>
      </c>
      <c r="W365" s="34" t="n">
        <v>0</v>
      </c>
      <c r="X365" s="34" t="n">
        <v>0</v>
      </c>
      <c r="Y365" s="34" t="n">
        <v>0</v>
      </c>
      <c r="Z365" s="35" t="n">
        <f aca="false">SUM(R365/1000)</f>
        <v>26.6</v>
      </c>
      <c r="AA365" s="36" t="n">
        <v>26600</v>
      </c>
      <c r="AB365" s="37" t="n">
        <v>26600</v>
      </c>
      <c r="AC365" s="37" t="n">
        <v>-26600</v>
      </c>
      <c r="AD365" s="37" t="n">
        <v>66467</v>
      </c>
      <c r="AE365" s="38" t="n">
        <v>0</v>
      </c>
      <c r="AF365" s="37" t="n">
        <v>0</v>
      </c>
      <c r="AG365" s="39" t="n">
        <f aca="false">SUM(AA365/1000)</f>
        <v>26.6</v>
      </c>
      <c r="AH365" s="40" t="n">
        <f aca="false">SUM(AA365/R365)*100</f>
        <v>100</v>
      </c>
    </row>
    <row r="366" customFormat="false" ht="15.75" hidden="false" customHeight="false" outlineLevel="5" collapsed="false">
      <c r="A366" s="41" t="s">
        <v>336</v>
      </c>
      <c r="B366" s="33" t="s">
        <v>157</v>
      </c>
      <c r="C366" s="33" t="s">
        <v>333</v>
      </c>
      <c r="D366" s="33" t="s">
        <v>337</v>
      </c>
      <c r="E366" s="33" t="s">
        <v>23</v>
      </c>
      <c r="F366" s="33"/>
      <c r="G366" s="33"/>
      <c r="H366" s="33"/>
      <c r="I366" s="33"/>
      <c r="J366" s="34" t="n">
        <v>0</v>
      </c>
      <c r="K366" s="34" t="n">
        <v>0</v>
      </c>
      <c r="L366" s="34" t="n">
        <v>0</v>
      </c>
      <c r="M366" s="34" t="n">
        <v>0</v>
      </c>
      <c r="N366" s="34" t="n">
        <v>0</v>
      </c>
      <c r="O366" s="34" t="n">
        <v>0</v>
      </c>
      <c r="P366" s="34" t="n">
        <v>0</v>
      </c>
      <c r="Q366" s="34" t="n">
        <v>0</v>
      </c>
      <c r="R366" s="34" t="n">
        <v>102070</v>
      </c>
      <c r="S366" s="34" t="n">
        <v>0</v>
      </c>
      <c r="T366" s="34" t="n">
        <v>0</v>
      </c>
      <c r="U366" s="34" t="n">
        <v>0</v>
      </c>
      <c r="V366" s="34" t="n">
        <v>0</v>
      </c>
      <c r="W366" s="34" t="n">
        <v>0</v>
      </c>
      <c r="X366" s="34" t="n">
        <v>0</v>
      </c>
      <c r="Y366" s="34" t="n">
        <v>0</v>
      </c>
      <c r="Z366" s="35" t="n">
        <f aca="false">SUM(R366/1000)</f>
        <v>102.07</v>
      </c>
      <c r="AA366" s="36" t="n">
        <v>97310</v>
      </c>
      <c r="AB366" s="37" t="n">
        <v>97310</v>
      </c>
      <c r="AC366" s="37" t="n">
        <v>-97310</v>
      </c>
      <c r="AD366" s="37" t="n">
        <v>202070</v>
      </c>
      <c r="AE366" s="38" t="n">
        <v>0</v>
      </c>
      <c r="AF366" s="37" t="n">
        <v>0</v>
      </c>
      <c r="AG366" s="39" t="n">
        <f aca="false">SUM(AA366/1000)</f>
        <v>97.31</v>
      </c>
      <c r="AH366" s="40" t="n">
        <f aca="false">SUM(AA366/R366)*100</f>
        <v>95.3365337513471</v>
      </c>
    </row>
    <row r="367" customFormat="false" ht="31.5" hidden="false" customHeight="false" outlineLevel="6" collapsed="false">
      <c r="A367" s="41" t="s">
        <v>36</v>
      </c>
      <c r="B367" s="33" t="s">
        <v>157</v>
      </c>
      <c r="C367" s="33" t="s">
        <v>333</v>
      </c>
      <c r="D367" s="33" t="s">
        <v>337</v>
      </c>
      <c r="E367" s="33" t="s">
        <v>37</v>
      </c>
      <c r="F367" s="33"/>
      <c r="G367" s="33"/>
      <c r="H367" s="33"/>
      <c r="I367" s="33"/>
      <c r="J367" s="34" t="n">
        <v>0</v>
      </c>
      <c r="K367" s="34" t="n">
        <v>0</v>
      </c>
      <c r="L367" s="34" t="n">
        <v>0</v>
      </c>
      <c r="M367" s="34" t="n">
        <v>0</v>
      </c>
      <c r="N367" s="34" t="n">
        <v>0</v>
      </c>
      <c r="O367" s="34" t="n">
        <v>0</v>
      </c>
      <c r="P367" s="34" t="n">
        <v>0</v>
      </c>
      <c r="Q367" s="34" t="n">
        <v>0</v>
      </c>
      <c r="R367" s="34" t="n">
        <v>7310</v>
      </c>
      <c r="S367" s="34" t="n">
        <v>0</v>
      </c>
      <c r="T367" s="34" t="n">
        <v>0</v>
      </c>
      <c r="U367" s="34" t="n">
        <v>0</v>
      </c>
      <c r="V367" s="34" t="n">
        <v>0</v>
      </c>
      <c r="W367" s="34" t="n">
        <v>0</v>
      </c>
      <c r="X367" s="34" t="n">
        <v>0</v>
      </c>
      <c r="Y367" s="34" t="n">
        <v>0</v>
      </c>
      <c r="Z367" s="35" t="n">
        <f aca="false">SUM(R367/1000)</f>
        <v>7.31</v>
      </c>
      <c r="AA367" s="36" t="n">
        <v>7310</v>
      </c>
      <c r="AB367" s="37" t="n">
        <v>7310</v>
      </c>
      <c r="AC367" s="37" t="n">
        <v>-7310</v>
      </c>
      <c r="AD367" s="37" t="n">
        <v>7310</v>
      </c>
      <c r="AE367" s="38" t="n">
        <v>0</v>
      </c>
      <c r="AF367" s="37" t="n">
        <v>0</v>
      </c>
      <c r="AG367" s="39" t="n">
        <f aca="false">SUM(AA367/1000)</f>
        <v>7.31</v>
      </c>
      <c r="AH367" s="40" t="n">
        <f aca="false">SUM(AA367/R367)*100</f>
        <v>100</v>
      </c>
    </row>
    <row r="368" customFormat="false" ht="15.75" hidden="false" customHeight="false" outlineLevel="6" collapsed="false">
      <c r="A368" s="41" t="s">
        <v>38</v>
      </c>
      <c r="B368" s="33" t="s">
        <v>157</v>
      </c>
      <c r="C368" s="33" t="s">
        <v>333</v>
      </c>
      <c r="D368" s="33" t="s">
        <v>337</v>
      </c>
      <c r="E368" s="33" t="s">
        <v>39</v>
      </c>
      <c r="F368" s="33"/>
      <c r="G368" s="33"/>
      <c r="H368" s="33"/>
      <c r="I368" s="33"/>
      <c r="J368" s="34" t="n">
        <v>0</v>
      </c>
      <c r="K368" s="34" t="n">
        <v>0</v>
      </c>
      <c r="L368" s="34" t="n">
        <v>0</v>
      </c>
      <c r="M368" s="34" t="n">
        <v>0</v>
      </c>
      <c r="N368" s="34" t="n">
        <v>0</v>
      </c>
      <c r="O368" s="34" t="n">
        <v>0</v>
      </c>
      <c r="P368" s="34" t="n">
        <v>0</v>
      </c>
      <c r="Q368" s="34" t="n">
        <v>0</v>
      </c>
      <c r="R368" s="34" t="n">
        <v>94760</v>
      </c>
      <c r="S368" s="34" t="n">
        <v>0</v>
      </c>
      <c r="T368" s="34" t="n">
        <v>0</v>
      </c>
      <c r="U368" s="34" t="n">
        <v>0</v>
      </c>
      <c r="V368" s="34" t="n">
        <v>0</v>
      </c>
      <c r="W368" s="34" t="n">
        <v>0</v>
      </c>
      <c r="X368" s="34" t="n">
        <v>0</v>
      </c>
      <c r="Y368" s="34" t="n">
        <v>0</v>
      </c>
      <c r="Z368" s="35" t="n">
        <f aca="false">SUM(R368/1000)</f>
        <v>94.76</v>
      </c>
      <c r="AA368" s="36" t="n">
        <v>90000</v>
      </c>
      <c r="AB368" s="37" t="n">
        <v>90000</v>
      </c>
      <c r="AC368" s="37" t="n">
        <v>-90000</v>
      </c>
      <c r="AD368" s="37" t="n">
        <v>194760</v>
      </c>
      <c r="AE368" s="38" t="n">
        <v>0</v>
      </c>
      <c r="AF368" s="37" t="n">
        <v>0</v>
      </c>
      <c r="AG368" s="39" t="n">
        <f aca="false">SUM(AA368/1000)</f>
        <v>90</v>
      </c>
      <c r="AH368" s="40" t="n">
        <f aca="false">SUM(AA368/R368)*100</f>
        <v>94.9767834529337</v>
      </c>
    </row>
    <row r="369" customFormat="false" ht="15.75" hidden="false" customHeight="false" outlineLevel="1" collapsed="false">
      <c r="A369" s="41" t="s">
        <v>108</v>
      </c>
      <c r="B369" s="33" t="s">
        <v>157</v>
      </c>
      <c r="C369" s="33" t="s">
        <v>109</v>
      </c>
      <c r="D369" s="33" t="s">
        <v>22</v>
      </c>
      <c r="E369" s="33" t="s">
        <v>23</v>
      </c>
      <c r="F369" s="33"/>
      <c r="G369" s="33"/>
      <c r="H369" s="33"/>
      <c r="I369" s="33"/>
      <c r="J369" s="34" t="n">
        <v>0</v>
      </c>
      <c r="K369" s="34" t="n">
        <v>0</v>
      </c>
      <c r="L369" s="34" t="n">
        <v>0</v>
      </c>
      <c r="M369" s="34" t="n">
        <v>0</v>
      </c>
      <c r="N369" s="34" t="n">
        <v>0</v>
      </c>
      <c r="O369" s="34" t="n">
        <v>0</v>
      </c>
      <c r="P369" s="34" t="n">
        <v>0</v>
      </c>
      <c r="Q369" s="34" t="n">
        <v>0</v>
      </c>
      <c r="R369" s="34" t="n">
        <v>89840</v>
      </c>
      <c r="S369" s="34" t="n">
        <v>0</v>
      </c>
      <c r="T369" s="34" t="n">
        <v>0</v>
      </c>
      <c r="U369" s="34" t="n">
        <v>0</v>
      </c>
      <c r="V369" s="34" t="n">
        <v>0</v>
      </c>
      <c r="W369" s="34" t="n">
        <v>0</v>
      </c>
      <c r="X369" s="34" t="n">
        <v>0</v>
      </c>
      <c r="Y369" s="34" t="n">
        <v>0</v>
      </c>
      <c r="Z369" s="35" t="n">
        <f aca="false">SUM(R369/1000)</f>
        <v>89.84</v>
      </c>
      <c r="AA369" s="36" t="n">
        <v>84981.8</v>
      </c>
      <c r="AB369" s="37" t="n">
        <v>84981.8</v>
      </c>
      <c r="AC369" s="37" t="n">
        <v>-84981.8</v>
      </c>
      <c r="AD369" s="37" t="n">
        <v>202880</v>
      </c>
      <c r="AE369" s="38" t="n">
        <v>0</v>
      </c>
      <c r="AF369" s="37" t="n">
        <v>0</v>
      </c>
      <c r="AG369" s="39" t="n">
        <f aca="false">SUM(AA369/1000)</f>
        <v>84.9818</v>
      </c>
      <c r="AH369" s="40" t="n">
        <f aca="false">SUM(AA369/R369)*100</f>
        <v>94.5923864648264</v>
      </c>
    </row>
    <row r="370" customFormat="false" ht="15.75" hidden="false" customHeight="false" outlineLevel="2" collapsed="false">
      <c r="A370" s="41" t="s">
        <v>110</v>
      </c>
      <c r="B370" s="33" t="s">
        <v>157</v>
      </c>
      <c r="C370" s="33" t="s">
        <v>111</v>
      </c>
      <c r="D370" s="33" t="s">
        <v>22</v>
      </c>
      <c r="E370" s="33" t="s">
        <v>23</v>
      </c>
      <c r="F370" s="33"/>
      <c r="G370" s="33"/>
      <c r="H370" s="33"/>
      <c r="I370" s="33"/>
      <c r="J370" s="34" t="n">
        <v>0</v>
      </c>
      <c r="K370" s="34" t="n">
        <v>0</v>
      </c>
      <c r="L370" s="34" t="n">
        <v>0</v>
      </c>
      <c r="M370" s="34" t="n">
        <v>0</v>
      </c>
      <c r="N370" s="34" t="n">
        <v>0</v>
      </c>
      <c r="O370" s="34" t="n">
        <v>0</v>
      </c>
      <c r="P370" s="34" t="n">
        <v>0</v>
      </c>
      <c r="Q370" s="34" t="n">
        <v>0</v>
      </c>
      <c r="R370" s="34" t="n">
        <v>89840</v>
      </c>
      <c r="S370" s="34" t="n">
        <v>0</v>
      </c>
      <c r="T370" s="34" t="n">
        <v>0</v>
      </c>
      <c r="U370" s="34" t="n">
        <v>0</v>
      </c>
      <c r="V370" s="34" t="n">
        <v>0</v>
      </c>
      <c r="W370" s="34" t="n">
        <v>0</v>
      </c>
      <c r="X370" s="34" t="n">
        <v>0</v>
      </c>
      <c r="Y370" s="34" t="n">
        <v>0</v>
      </c>
      <c r="Z370" s="35" t="n">
        <f aca="false">SUM(R370/1000)</f>
        <v>89.84</v>
      </c>
      <c r="AA370" s="36" t="n">
        <v>84981.8</v>
      </c>
      <c r="AB370" s="37" t="n">
        <v>84981.8</v>
      </c>
      <c r="AC370" s="37" t="n">
        <v>-84981.8</v>
      </c>
      <c r="AD370" s="37" t="n">
        <v>202880</v>
      </c>
      <c r="AE370" s="38" t="n">
        <v>0</v>
      </c>
      <c r="AF370" s="37" t="n">
        <v>0</v>
      </c>
      <c r="AG370" s="39" t="n">
        <f aca="false">SUM(AA370/1000)</f>
        <v>84.9818</v>
      </c>
      <c r="AH370" s="40" t="n">
        <f aca="false">SUM(AA370/R370)*100</f>
        <v>94.5923864648264</v>
      </c>
    </row>
    <row r="371" customFormat="false" ht="31.5" hidden="false" customHeight="false" outlineLevel="3" collapsed="false">
      <c r="A371" s="41" t="s">
        <v>338</v>
      </c>
      <c r="B371" s="33" t="s">
        <v>157</v>
      </c>
      <c r="C371" s="33" t="s">
        <v>111</v>
      </c>
      <c r="D371" s="33" t="s">
        <v>339</v>
      </c>
      <c r="E371" s="33" t="s">
        <v>23</v>
      </c>
      <c r="F371" s="33"/>
      <c r="G371" s="33"/>
      <c r="H371" s="33"/>
      <c r="I371" s="33"/>
      <c r="J371" s="34" t="n">
        <v>0</v>
      </c>
      <c r="K371" s="34" t="n">
        <v>0</v>
      </c>
      <c r="L371" s="34" t="n">
        <v>0</v>
      </c>
      <c r="M371" s="34" t="n">
        <v>0</v>
      </c>
      <c r="N371" s="34" t="n">
        <v>0</v>
      </c>
      <c r="O371" s="34" t="n">
        <v>0</v>
      </c>
      <c r="P371" s="34" t="n">
        <v>0</v>
      </c>
      <c r="Q371" s="34" t="n">
        <v>0</v>
      </c>
      <c r="R371" s="34" t="n">
        <v>89840</v>
      </c>
      <c r="S371" s="34" t="n">
        <v>0</v>
      </c>
      <c r="T371" s="34" t="n">
        <v>0</v>
      </c>
      <c r="U371" s="34" t="n">
        <v>0</v>
      </c>
      <c r="V371" s="34" t="n">
        <v>0</v>
      </c>
      <c r="W371" s="34" t="n">
        <v>0</v>
      </c>
      <c r="X371" s="34" t="n">
        <v>0</v>
      </c>
      <c r="Y371" s="34" t="n">
        <v>0</v>
      </c>
      <c r="Z371" s="35" t="n">
        <f aca="false">SUM(R371/1000)</f>
        <v>89.84</v>
      </c>
      <c r="AA371" s="36" t="n">
        <v>84981.8</v>
      </c>
      <c r="AB371" s="37" t="n">
        <v>84981.8</v>
      </c>
      <c r="AC371" s="37" t="n">
        <v>-84981.8</v>
      </c>
      <c r="AD371" s="37" t="n">
        <v>202880</v>
      </c>
      <c r="AE371" s="38" t="n">
        <v>0</v>
      </c>
      <c r="AF371" s="37" t="n">
        <v>0</v>
      </c>
      <c r="AG371" s="39" t="n">
        <f aca="false">SUM(AA371/1000)</f>
        <v>84.9818</v>
      </c>
      <c r="AH371" s="40" t="n">
        <f aca="false">SUM(AA371/R371)*100</f>
        <v>94.5923864648264</v>
      </c>
    </row>
    <row r="372" customFormat="false" ht="15.75" hidden="false" customHeight="false" outlineLevel="4" collapsed="false">
      <c r="A372" s="41" t="s">
        <v>76</v>
      </c>
      <c r="B372" s="33" t="s">
        <v>157</v>
      </c>
      <c r="C372" s="33" t="s">
        <v>111</v>
      </c>
      <c r="D372" s="33" t="s">
        <v>340</v>
      </c>
      <c r="E372" s="33" t="s">
        <v>23</v>
      </c>
      <c r="F372" s="33"/>
      <c r="G372" s="33"/>
      <c r="H372" s="33"/>
      <c r="I372" s="33"/>
      <c r="J372" s="34" t="n">
        <v>0</v>
      </c>
      <c r="K372" s="34" t="n">
        <v>0</v>
      </c>
      <c r="L372" s="34" t="n">
        <v>0</v>
      </c>
      <c r="M372" s="34" t="n">
        <v>0</v>
      </c>
      <c r="N372" s="34" t="n">
        <v>0</v>
      </c>
      <c r="O372" s="34" t="n">
        <v>0</v>
      </c>
      <c r="P372" s="34" t="n">
        <v>0</v>
      </c>
      <c r="Q372" s="34" t="n">
        <v>0</v>
      </c>
      <c r="R372" s="34" t="n">
        <v>84800</v>
      </c>
      <c r="S372" s="34" t="n">
        <v>0</v>
      </c>
      <c r="T372" s="34" t="n">
        <v>0</v>
      </c>
      <c r="U372" s="34" t="n">
        <v>0</v>
      </c>
      <c r="V372" s="34" t="n">
        <v>0</v>
      </c>
      <c r="W372" s="34" t="n">
        <v>0</v>
      </c>
      <c r="X372" s="34" t="n">
        <v>0</v>
      </c>
      <c r="Y372" s="34" t="n">
        <v>0</v>
      </c>
      <c r="Z372" s="35" t="n">
        <f aca="false">SUM(R372/1000)</f>
        <v>84.8</v>
      </c>
      <c r="AA372" s="36" t="n">
        <v>79941.8</v>
      </c>
      <c r="AB372" s="37" t="n">
        <v>79941.8</v>
      </c>
      <c r="AC372" s="37" t="n">
        <v>-79941.8</v>
      </c>
      <c r="AD372" s="37" t="n">
        <v>192800</v>
      </c>
      <c r="AE372" s="38" t="n">
        <v>0</v>
      </c>
      <c r="AF372" s="37" t="n">
        <v>0</v>
      </c>
      <c r="AG372" s="39" t="n">
        <f aca="false">SUM(AA372/1000)</f>
        <v>79.9418</v>
      </c>
      <c r="AH372" s="40" t="n">
        <f aca="false">SUM(AA372/R372)*100</f>
        <v>94.2709905660377</v>
      </c>
    </row>
    <row r="373" customFormat="false" ht="31.5" hidden="false" customHeight="false" outlineLevel="5" collapsed="false">
      <c r="A373" s="41" t="s">
        <v>341</v>
      </c>
      <c r="B373" s="33" t="s">
        <v>157</v>
      </c>
      <c r="C373" s="33" t="s">
        <v>111</v>
      </c>
      <c r="D373" s="33" t="s">
        <v>342</v>
      </c>
      <c r="E373" s="33" t="s">
        <v>23</v>
      </c>
      <c r="F373" s="33"/>
      <c r="G373" s="33"/>
      <c r="H373" s="33"/>
      <c r="I373" s="33"/>
      <c r="J373" s="34" t="n">
        <v>0</v>
      </c>
      <c r="K373" s="34" t="n">
        <v>0</v>
      </c>
      <c r="L373" s="34" t="n">
        <v>0</v>
      </c>
      <c r="M373" s="34" t="n">
        <v>0</v>
      </c>
      <c r="N373" s="34" t="n">
        <v>0</v>
      </c>
      <c r="O373" s="34" t="n">
        <v>0</v>
      </c>
      <c r="P373" s="34" t="n">
        <v>0</v>
      </c>
      <c r="Q373" s="34" t="n">
        <v>0</v>
      </c>
      <c r="R373" s="34" t="n">
        <v>84800</v>
      </c>
      <c r="S373" s="34" t="n">
        <v>0</v>
      </c>
      <c r="T373" s="34" t="n">
        <v>0</v>
      </c>
      <c r="U373" s="34" t="n">
        <v>0</v>
      </c>
      <c r="V373" s="34" t="n">
        <v>0</v>
      </c>
      <c r="W373" s="34" t="n">
        <v>0</v>
      </c>
      <c r="X373" s="34" t="n">
        <v>0</v>
      </c>
      <c r="Y373" s="34" t="n">
        <v>0</v>
      </c>
      <c r="Z373" s="35" t="n">
        <f aca="false">SUM(R373/1000)</f>
        <v>84.8</v>
      </c>
      <c r="AA373" s="36" t="n">
        <v>79941.8</v>
      </c>
      <c r="AB373" s="37" t="n">
        <v>79941.8</v>
      </c>
      <c r="AC373" s="37" t="n">
        <v>-79941.8</v>
      </c>
      <c r="AD373" s="37" t="n">
        <v>192800</v>
      </c>
      <c r="AE373" s="38" t="n">
        <v>0</v>
      </c>
      <c r="AF373" s="37" t="n">
        <v>0</v>
      </c>
      <c r="AG373" s="39" t="n">
        <f aca="false">SUM(AA373/1000)</f>
        <v>79.9418</v>
      </c>
      <c r="AH373" s="40" t="n">
        <f aca="false">SUM(AA373/R373)*100</f>
        <v>94.2709905660377</v>
      </c>
    </row>
    <row r="374" customFormat="false" ht="31.5" hidden="false" customHeight="false" outlineLevel="6" collapsed="false">
      <c r="A374" s="41" t="s">
        <v>36</v>
      </c>
      <c r="B374" s="33" t="s">
        <v>157</v>
      </c>
      <c r="C374" s="33" t="s">
        <v>111</v>
      </c>
      <c r="D374" s="33" t="s">
        <v>342</v>
      </c>
      <c r="E374" s="33" t="s">
        <v>37</v>
      </c>
      <c r="F374" s="33"/>
      <c r="G374" s="33"/>
      <c r="H374" s="33"/>
      <c r="I374" s="33"/>
      <c r="J374" s="34" t="n">
        <v>0</v>
      </c>
      <c r="K374" s="34" t="n">
        <v>0</v>
      </c>
      <c r="L374" s="34" t="n">
        <v>0</v>
      </c>
      <c r="M374" s="34" t="n">
        <v>0</v>
      </c>
      <c r="N374" s="34" t="n">
        <v>0</v>
      </c>
      <c r="O374" s="34" t="n">
        <v>0</v>
      </c>
      <c r="P374" s="34" t="n">
        <v>0</v>
      </c>
      <c r="Q374" s="34" t="n">
        <v>0</v>
      </c>
      <c r="R374" s="34" t="n">
        <v>84800</v>
      </c>
      <c r="S374" s="34" t="n">
        <v>0</v>
      </c>
      <c r="T374" s="34" t="n">
        <v>0</v>
      </c>
      <c r="U374" s="34" t="n">
        <v>0</v>
      </c>
      <c r="V374" s="34" t="n">
        <v>0</v>
      </c>
      <c r="W374" s="34" t="n">
        <v>0</v>
      </c>
      <c r="X374" s="34" t="n">
        <v>0</v>
      </c>
      <c r="Y374" s="34" t="n">
        <v>0</v>
      </c>
      <c r="Z374" s="35" t="n">
        <f aca="false">SUM(R374/1000)</f>
        <v>84.8</v>
      </c>
      <c r="AA374" s="36" t="n">
        <v>79941.8</v>
      </c>
      <c r="AB374" s="37" t="n">
        <v>79941.8</v>
      </c>
      <c r="AC374" s="37" t="n">
        <v>-79941.8</v>
      </c>
      <c r="AD374" s="37" t="n">
        <v>192800</v>
      </c>
      <c r="AE374" s="38" t="n">
        <v>0</v>
      </c>
      <c r="AF374" s="37" t="n">
        <v>0</v>
      </c>
      <c r="AG374" s="39" t="n">
        <f aca="false">SUM(AA374/1000)</f>
        <v>79.9418</v>
      </c>
      <c r="AH374" s="40" t="n">
        <f aca="false">SUM(AA374/R374)*100</f>
        <v>94.2709905660377</v>
      </c>
    </row>
    <row r="375" customFormat="false" ht="63" hidden="false" customHeight="false" outlineLevel="4" collapsed="false">
      <c r="A375" s="41" t="s">
        <v>40</v>
      </c>
      <c r="B375" s="33" t="s">
        <v>157</v>
      </c>
      <c r="C375" s="33" t="s">
        <v>111</v>
      </c>
      <c r="D375" s="33" t="s">
        <v>343</v>
      </c>
      <c r="E375" s="33" t="s">
        <v>23</v>
      </c>
      <c r="F375" s="33"/>
      <c r="G375" s="33"/>
      <c r="H375" s="33"/>
      <c r="I375" s="33"/>
      <c r="J375" s="34" t="n">
        <v>0</v>
      </c>
      <c r="K375" s="34" t="n">
        <v>0</v>
      </c>
      <c r="L375" s="34" t="n">
        <v>0</v>
      </c>
      <c r="M375" s="34" t="n">
        <v>0</v>
      </c>
      <c r="N375" s="34" t="n">
        <v>0</v>
      </c>
      <c r="O375" s="34" t="n">
        <v>0</v>
      </c>
      <c r="P375" s="34" t="n">
        <v>0</v>
      </c>
      <c r="Q375" s="34" t="n">
        <v>0</v>
      </c>
      <c r="R375" s="34" t="n">
        <v>5040</v>
      </c>
      <c r="S375" s="34" t="n">
        <v>0</v>
      </c>
      <c r="T375" s="34" t="n">
        <v>0</v>
      </c>
      <c r="U375" s="34" t="n">
        <v>0</v>
      </c>
      <c r="V375" s="34" t="n">
        <v>0</v>
      </c>
      <c r="W375" s="34" t="n">
        <v>0</v>
      </c>
      <c r="X375" s="34" t="n">
        <v>0</v>
      </c>
      <c r="Y375" s="34" t="n">
        <v>0</v>
      </c>
      <c r="Z375" s="35" t="n">
        <f aca="false">SUM(R375/1000)</f>
        <v>5.04</v>
      </c>
      <c r="AA375" s="36" t="n">
        <v>5040</v>
      </c>
      <c r="AB375" s="37" t="n">
        <v>5040</v>
      </c>
      <c r="AC375" s="37" t="n">
        <v>-5040</v>
      </c>
      <c r="AD375" s="37" t="n">
        <v>10080</v>
      </c>
      <c r="AE375" s="38" t="n">
        <v>0</v>
      </c>
      <c r="AF375" s="37" t="n">
        <v>0</v>
      </c>
      <c r="AG375" s="39" t="n">
        <f aca="false">SUM(AA375/1000)</f>
        <v>5.04</v>
      </c>
      <c r="AH375" s="40" t="n">
        <f aca="false">SUM(AA375/R375)*100</f>
        <v>100</v>
      </c>
    </row>
    <row r="376" customFormat="false" ht="78.75" hidden="false" customHeight="false" outlineLevel="5" collapsed="false">
      <c r="A376" s="41" t="s">
        <v>344</v>
      </c>
      <c r="B376" s="33" t="s">
        <v>157</v>
      </c>
      <c r="C376" s="33" t="s">
        <v>111</v>
      </c>
      <c r="D376" s="33" t="s">
        <v>345</v>
      </c>
      <c r="E376" s="33" t="s">
        <v>23</v>
      </c>
      <c r="F376" s="33"/>
      <c r="G376" s="33"/>
      <c r="H376" s="33"/>
      <c r="I376" s="33"/>
      <c r="J376" s="34" t="n">
        <v>0</v>
      </c>
      <c r="K376" s="34" t="n">
        <v>0</v>
      </c>
      <c r="L376" s="34" t="n">
        <v>0</v>
      </c>
      <c r="M376" s="34" t="n">
        <v>0</v>
      </c>
      <c r="N376" s="34" t="n">
        <v>0</v>
      </c>
      <c r="O376" s="34" t="n">
        <v>0</v>
      </c>
      <c r="P376" s="34" t="n">
        <v>0</v>
      </c>
      <c r="Q376" s="34" t="n">
        <v>0</v>
      </c>
      <c r="R376" s="34" t="n">
        <v>5040</v>
      </c>
      <c r="S376" s="34" t="n">
        <v>0</v>
      </c>
      <c r="T376" s="34" t="n">
        <v>0</v>
      </c>
      <c r="U376" s="34" t="n">
        <v>0</v>
      </c>
      <c r="V376" s="34" t="n">
        <v>0</v>
      </c>
      <c r="W376" s="34" t="n">
        <v>0</v>
      </c>
      <c r="X376" s="34" t="n">
        <v>0</v>
      </c>
      <c r="Y376" s="34" t="n">
        <v>0</v>
      </c>
      <c r="Z376" s="35" t="n">
        <f aca="false">SUM(R376/1000)</f>
        <v>5.04</v>
      </c>
      <c r="AA376" s="36" t="n">
        <v>5040</v>
      </c>
      <c r="AB376" s="37" t="n">
        <v>5040</v>
      </c>
      <c r="AC376" s="37" t="n">
        <v>-5040</v>
      </c>
      <c r="AD376" s="37" t="n">
        <v>10080</v>
      </c>
      <c r="AE376" s="38" t="n">
        <v>0</v>
      </c>
      <c r="AF376" s="37" t="n">
        <v>0</v>
      </c>
      <c r="AG376" s="39" t="n">
        <f aca="false">SUM(AA376/1000)</f>
        <v>5.04</v>
      </c>
      <c r="AH376" s="40" t="n">
        <f aca="false">SUM(AA376/R376)*100</f>
        <v>100</v>
      </c>
    </row>
    <row r="377" customFormat="false" ht="31.5" hidden="false" customHeight="false" outlineLevel="6" collapsed="false">
      <c r="A377" s="41" t="s">
        <v>36</v>
      </c>
      <c r="B377" s="33" t="s">
        <v>157</v>
      </c>
      <c r="C377" s="33" t="s">
        <v>111</v>
      </c>
      <c r="D377" s="33" t="s">
        <v>345</v>
      </c>
      <c r="E377" s="33" t="s">
        <v>37</v>
      </c>
      <c r="F377" s="33"/>
      <c r="G377" s="33"/>
      <c r="H377" s="33"/>
      <c r="I377" s="33"/>
      <c r="J377" s="34" t="n">
        <v>0</v>
      </c>
      <c r="K377" s="34" t="n">
        <v>0</v>
      </c>
      <c r="L377" s="34" t="n">
        <v>0</v>
      </c>
      <c r="M377" s="34" t="n">
        <v>0</v>
      </c>
      <c r="N377" s="34" t="n">
        <v>0</v>
      </c>
      <c r="O377" s="34" t="n">
        <v>0</v>
      </c>
      <c r="P377" s="34" t="n">
        <v>0</v>
      </c>
      <c r="Q377" s="34" t="n">
        <v>0</v>
      </c>
      <c r="R377" s="34" t="n">
        <v>5040</v>
      </c>
      <c r="S377" s="34" t="n">
        <v>0</v>
      </c>
      <c r="T377" s="34" t="n">
        <v>0</v>
      </c>
      <c r="U377" s="34" t="n">
        <v>0</v>
      </c>
      <c r="V377" s="34" t="n">
        <v>0</v>
      </c>
      <c r="W377" s="34" t="n">
        <v>0</v>
      </c>
      <c r="X377" s="34" t="n">
        <v>0</v>
      </c>
      <c r="Y377" s="34" t="n">
        <v>0</v>
      </c>
      <c r="Z377" s="35" t="n">
        <f aca="false">SUM(R377/1000)</f>
        <v>5.04</v>
      </c>
      <c r="AA377" s="36" t="n">
        <v>5040</v>
      </c>
      <c r="AB377" s="37" t="n">
        <v>5040</v>
      </c>
      <c r="AC377" s="37" t="n">
        <v>-5040</v>
      </c>
      <c r="AD377" s="37" t="n">
        <v>10080</v>
      </c>
      <c r="AE377" s="38" t="n">
        <v>0</v>
      </c>
      <c r="AF377" s="37" t="n">
        <v>0</v>
      </c>
      <c r="AG377" s="39" t="n">
        <f aca="false">SUM(AA377/1000)</f>
        <v>5.04</v>
      </c>
      <c r="AH377" s="40" t="n">
        <f aca="false">SUM(AA377/R377)*100</f>
        <v>100</v>
      </c>
    </row>
    <row r="378" customFormat="false" ht="47.25" hidden="false" customHeight="false" outlineLevel="1" collapsed="false">
      <c r="A378" s="41" t="s">
        <v>139</v>
      </c>
      <c r="B378" s="33" t="s">
        <v>157</v>
      </c>
      <c r="C378" s="33" t="s">
        <v>140</v>
      </c>
      <c r="D378" s="33" t="s">
        <v>22</v>
      </c>
      <c r="E378" s="33" t="s">
        <v>23</v>
      </c>
      <c r="F378" s="33"/>
      <c r="G378" s="33"/>
      <c r="H378" s="33"/>
      <c r="I378" s="33"/>
      <c r="J378" s="34" t="n">
        <v>0</v>
      </c>
      <c r="K378" s="34" t="n">
        <v>0</v>
      </c>
      <c r="L378" s="34" t="n">
        <v>0</v>
      </c>
      <c r="M378" s="34" t="n">
        <v>0</v>
      </c>
      <c r="N378" s="34" t="n">
        <v>0</v>
      </c>
      <c r="O378" s="34" t="n">
        <v>0</v>
      </c>
      <c r="P378" s="34" t="n">
        <v>0</v>
      </c>
      <c r="Q378" s="34" t="n">
        <v>0</v>
      </c>
      <c r="R378" s="34" t="n">
        <v>1893747.04</v>
      </c>
      <c r="S378" s="34" t="n">
        <v>0</v>
      </c>
      <c r="T378" s="34" t="n">
        <v>0</v>
      </c>
      <c r="U378" s="34" t="n">
        <v>0</v>
      </c>
      <c r="V378" s="34" t="n">
        <v>0</v>
      </c>
      <c r="W378" s="34" t="n">
        <v>0</v>
      </c>
      <c r="X378" s="34" t="n">
        <v>0</v>
      </c>
      <c r="Y378" s="34" t="n">
        <v>0</v>
      </c>
      <c r="Z378" s="35" t="n">
        <f aca="false">SUM(R378/1000)</f>
        <v>1893.74704</v>
      </c>
      <c r="AA378" s="36" t="n">
        <v>1893747.04</v>
      </c>
      <c r="AB378" s="37" t="n">
        <v>1893747.04</v>
      </c>
      <c r="AC378" s="37" t="n">
        <v>-1893747.04</v>
      </c>
      <c r="AD378" s="37" t="n">
        <v>3238601.04</v>
      </c>
      <c r="AE378" s="38" t="n">
        <v>0</v>
      </c>
      <c r="AF378" s="37" t="n">
        <v>0</v>
      </c>
      <c r="AG378" s="39" t="n">
        <f aca="false">SUM(AA378/1000)</f>
        <v>1893.74704</v>
      </c>
      <c r="AH378" s="40" t="n">
        <f aca="false">SUM(AA378/R378)*100</f>
        <v>100</v>
      </c>
    </row>
    <row r="379" customFormat="false" ht="15.75" hidden="false" customHeight="false" outlineLevel="2" collapsed="false">
      <c r="A379" s="41" t="s">
        <v>149</v>
      </c>
      <c r="B379" s="33" t="s">
        <v>157</v>
      </c>
      <c r="C379" s="33" t="s">
        <v>150</v>
      </c>
      <c r="D379" s="33" t="s">
        <v>22</v>
      </c>
      <c r="E379" s="33" t="s">
        <v>23</v>
      </c>
      <c r="F379" s="33"/>
      <c r="G379" s="33"/>
      <c r="H379" s="33"/>
      <c r="I379" s="33"/>
      <c r="J379" s="34" t="n">
        <v>0</v>
      </c>
      <c r="K379" s="34" t="n">
        <v>0</v>
      </c>
      <c r="L379" s="34" t="n">
        <v>0</v>
      </c>
      <c r="M379" s="34" t="n">
        <v>0</v>
      </c>
      <c r="N379" s="34" t="n">
        <v>0</v>
      </c>
      <c r="O379" s="34" t="n">
        <v>0</v>
      </c>
      <c r="P379" s="34" t="n">
        <v>0</v>
      </c>
      <c r="Q379" s="34" t="n">
        <v>0</v>
      </c>
      <c r="R379" s="34" t="n">
        <v>1893747.04</v>
      </c>
      <c r="S379" s="34" t="n">
        <v>0</v>
      </c>
      <c r="T379" s="34" t="n">
        <v>0</v>
      </c>
      <c r="U379" s="34" t="n">
        <v>0</v>
      </c>
      <c r="V379" s="34" t="n">
        <v>0</v>
      </c>
      <c r="W379" s="34" t="n">
        <v>0</v>
      </c>
      <c r="X379" s="34" t="n">
        <v>0</v>
      </c>
      <c r="Y379" s="34" t="n">
        <v>0</v>
      </c>
      <c r="Z379" s="35" t="n">
        <f aca="false">SUM(R379/1000)</f>
        <v>1893.74704</v>
      </c>
      <c r="AA379" s="36" t="n">
        <v>1893747.04</v>
      </c>
      <c r="AB379" s="37" t="n">
        <v>1893747.04</v>
      </c>
      <c r="AC379" s="37" t="n">
        <v>-1893747.04</v>
      </c>
      <c r="AD379" s="37" t="n">
        <v>3238601.04</v>
      </c>
      <c r="AE379" s="38" t="n">
        <v>0</v>
      </c>
      <c r="AF379" s="37" t="n">
        <v>0</v>
      </c>
      <c r="AG379" s="39" t="n">
        <f aca="false">SUM(AA379/1000)</f>
        <v>1893.74704</v>
      </c>
      <c r="AH379" s="40" t="n">
        <f aca="false">SUM(AA379/R379)*100</f>
        <v>100</v>
      </c>
    </row>
    <row r="380" customFormat="false" ht="47.25" hidden="false" customHeight="false" outlineLevel="3" collapsed="false">
      <c r="A380" s="41" t="s">
        <v>119</v>
      </c>
      <c r="B380" s="33" t="s">
        <v>157</v>
      </c>
      <c r="C380" s="33" t="s">
        <v>150</v>
      </c>
      <c r="D380" s="33" t="s">
        <v>120</v>
      </c>
      <c r="E380" s="33" t="s">
        <v>23</v>
      </c>
      <c r="F380" s="33"/>
      <c r="G380" s="33"/>
      <c r="H380" s="33"/>
      <c r="I380" s="33"/>
      <c r="J380" s="34" t="n">
        <v>0</v>
      </c>
      <c r="K380" s="34" t="n">
        <v>0</v>
      </c>
      <c r="L380" s="34" t="n">
        <v>0</v>
      </c>
      <c r="M380" s="34" t="n">
        <v>0</v>
      </c>
      <c r="N380" s="34" t="n">
        <v>0</v>
      </c>
      <c r="O380" s="34" t="n">
        <v>0</v>
      </c>
      <c r="P380" s="34" t="n">
        <v>0</v>
      </c>
      <c r="Q380" s="34" t="n">
        <v>0</v>
      </c>
      <c r="R380" s="34" t="n">
        <v>1893747.04</v>
      </c>
      <c r="S380" s="34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4" t="n">
        <v>0</v>
      </c>
      <c r="Y380" s="34" t="n">
        <v>0</v>
      </c>
      <c r="Z380" s="35" t="n">
        <f aca="false">SUM(R380/1000)</f>
        <v>1893.74704</v>
      </c>
      <c r="AA380" s="36" t="n">
        <v>1893747.04</v>
      </c>
      <c r="AB380" s="37" t="n">
        <v>1893747.04</v>
      </c>
      <c r="AC380" s="37" t="n">
        <v>-1893747.04</v>
      </c>
      <c r="AD380" s="37" t="n">
        <v>3238601.04</v>
      </c>
      <c r="AE380" s="38" t="n">
        <v>0</v>
      </c>
      <c r="AF380" s="37" t="n">
        <v>0</v>
      </c>
      <c r="AG380" s="39" t="n">
        <f aca="false">SUM(AA380/1000)</f>
        <v>1893.74704</v>
      </c>
      <c r="AH380" s="40" t="n">
        <f aca="false">SUM(AA380/R380)*100</f>
        <v>100</v>
      </c>
    </row>
    <row r="381" customFormat="false" ht="47.25" hidden="false" customHeight="false" outlineLevel="4" collapsed="false">
      <c r="A381" s="41" t="s">
        <v>58</v>
      </c>
      <c r="B381" s="33" t="s">
        <v>157</v>
      </c>
      <c r="C381" s="33" t="s">
        <v>150</v>
      </c>
      <c r="D381" s="33" t="s">
        <v>275</v>
      </c>
      <c r="E381" s="33" t="s">
        <v>23</v>
      </c>
      <c r="F381" s="33"/>
      <c r="G381" s="33"/>
      <c r="H381" s="33"/>
      <c r="I381" s="33"/>
      <c r="J381" s="34" t="n">
        <v>0</v>
      </c>
      <c r="K381" s="34" t="n">
        <v>0</v>
      </c>
      <c r="L381" s="34" t="n">
        <v>0</v>
      </c>
      <c r="M381" s="34" t="n">
        <v>0</v>
      </c>
      <c r="N381" s="34" t="n">
        <v>0</v>
      </c>
      <c r="O381" s="34" t="n">
        <v>0</v>
      </c>
      <c r="P381" s="34" t="n">
        <v>0</v>
      </c>
      <c r="Q381" s="34" t="n">
        <v>0</v>
      </c>
      <c r="R381" s="34" t="n">
        <v>1893747.04</v>
      </c>
      <c r="S381" s="34" t="n">
        <v>0</v>
      </c>
      <c r="T381" s="34" t="n">
        <v>0</v>
      </c>
      <c r="U381" s="34" t="n">
        <v>0</v>
      </c>
      <c r="V381" s="34" t="n">
        <v>0</v>
      </c>
      <c r="W381" s="34" t="n">
        <v>0</v>
      </c>
      <c r="X381" s="34" t="n">
        <v>0</v>
      </c>
      <c r="Y381" s="34" t="n">
        <v>0</v>
      </c>
      <c r="Z381" s="35" t="n">
        <f aca="false">SUM(R381/1000)</f>
        <v>1893.74704</v>
      </c>
      <c r="AA381" s="36" t="n">
        <v>1893747.04</v>
      </c>
      <c r="AB381" s="37" t="n">
        <v>1893747.04</v>
      </c>
      <c r="AC381" s="37" t="n">
        <v>-1893747.04</v>
      </c>
      <c r="AD381" s="37" t="n">
        <v>3238601.04</v>
      </c>
      <c r="AE381" s="38" t="n">
        <v>0</v>
      </c>
      <c r="AF381" s="37" t="n">
        <v>0</v>
      </c>
      <c r="AG381" s="39" t="n">
        <f aca="false">SUM(AA381/1000)</f>
        <v>1893.74704</v>
      </c>
      <c r="AH381" s="40" t="n">
        <f aca="false">SUM(AA381/R381)*100</f>
        <v>100</v>
      </c>
    </row>
    <row r="382" customFormat="false" ht="47.25" hidden="false" customHeight="false" outlineLevel="5" collapsed="false">
      <c r="A382" s="41" t="s">
        <v>346</v>
      </c>
      <c r="B382" s="33" t="s">
        <v>157</v>
      </c>
      <c r="C382" s="33" t="s">
        <v>150</v>
      </c>
      <c r="D382" s="33" t="s">
        <v>347</v>
      </c>
      <c r="E382" s="33" t="s">
        <v>23</v>
      </c>
      <c r="F382" s="33"/>
      <c r="G382" s="33"/>
      <c r="H382" s="33"/>
      <c r="I382" s="33"/>
      <c r="J382" s="34" t="n">
        <v>0</v>
      </c>
      <c r="K382" s="34" t="n">
        <v>0</v>
      </c>
      <c r="L382" s="34" t="n">
        <v>0</v>
      </c>
      <c r="M382" s="34" t="n">
        <v>0</v>
      </c>
      <c r="N382" s="34" t="n">
        <v>0</v>
      </c>
      <c r="O382" s="34" t="n">
        <v>0</v>
      </c>
      <c r="P382" s="34" t="n">
        <v>0</v>
      </c>
      <c r="Q382" s="34" t="n">
        <v>0</v>
      </c>
      <c r="R382" s="34" t="n">
        <v>1893747.04</v>
      </c>
      <c r="S382" s="34" t="n">
        <v>0</v>
      </c>
      <c r="T382" s="34" t="n">
        <v>0</v>
      </c>
      <c r="U382" s="34" t="n">
        <v>0</v>
      </c>
      <c r="V382" s="34" t="n">
        <v>0</v>
      </c>
      <c r="W382" s="34" t="n">
        <v>0</v>
      </c>
      <c r="X382" s="34" t="n">
        <v>0</v>
      </c>
      <c r="Y382" s="34" t="n">
        <v>0</v>
      </c>
      <c r="Z382" s="35" t="n">
        <f aca="false">SUM(R382/1000)</f>
        <v>1893.74704</v>
      </c>
      <c r="AA382" s="36" t="n">
        <v>1893747.04</v>
      </c>
      <c r="AB382" s="37" t="n">
        <v>1893747.04</v>
      </c>
      <c r="AC382" s="37" t="n">
        <v>-1893747.04</v>
      </c>
      <c r="AD382" s="37" t="n">
        <v>3238601.04</v>
      </c>
      <c r="AE382" s="38" t="n">
        <v>0</v>
      </c>
      <c r="AF382" s="37" t="n">
        <v>0</v>
      </c>
      <c r="AG382" s="39" t="n">
        <f aca="false">SUM(AA382/1000)</f>
        <v>1893.74704</v>
      </c>
      <c r="AH382" s="40" t="n">
        <f aca="false">SUM(AA382/R382)*100</f>
        <v>100</v>
      </c>
    </row>
    <row r="383" customFormat="false" ht="15.75" hidden="false" customHeight="false" outlineLevel="6" collapsed="false">
      <c r="A383" s="41" t="s">
        <v>129</v>
      </c>
      <c r="B383" s="33" t="s">
        <v>157</v>
      </c>
      <c r="C383" s="33" t="s">
        <v>150</v>
      </c>
      <c r="D383" s="33" t="s">
        <v>347</v>
      </c>
      <c r="E383" s="33" t="s">
        <v>130</v>
      </c>
      <c r="F383" s="33"/>
      <c r="G383" s="33"/>
      <c r="H383" s="33"/>
      <c r="I383" s="33"/>
      <c r="J383" s="34" t="n">
        <v>0</v>
      </c>
      <c r="K383" s="34" t="n">
        <v>0</v>
      </c>
      <c r="L383" s="34" t="n">
        <v>0</v>
      </c>
      <c r="M383" s="34" t="n">
        <v>0</v>
      </c>
      <c r="N383" s="34" t="n">
        <v>0</v>
      </c>
      <c r="O383" s="34" t="n">
        <v>0</v>
      </c>
      <c r="P383" s="34" t="n">
        <v>0</v>
      </c>
      <c r="Q383" s="34" t="n">
        <v>0</v>
      </c>
      <c r="R383" s="34" t="n">
        <v>1893747.04</v>
      </c>
      <c r="S383" s="34" t="n">
        <v>0</v>
      </c>
      <c r="T383" s="34" t="n">
        <v>0</v>
      </c>
      <c r="U383" s="34" t="n">
        <v>0</v>
      </c>
      <c r="V383" s="34" t="n">
        <v>0</v>
      </c>
      <c r="W383" s="34" t="n">
        <v>0</v>
      </c>
      <c r="X383" s="34" t="n">
        <v>0</v>
      </c>
      <c r="Y383" s="34" t="n">
        <v>0</v>
      </c>
      <c r="Z383" s="35" t="n">
        <f aca="false">SUM(R383/1000)</f>
        <v>1893.74704</v>
      </c>
      <c r="AA383" s="36" t="n">
        <v>1893747.04</v>
      </c>
      <c r="AB383" s="37" t="n">
        <v>1893747.04</v>
      </c>
      <c r="AC383" s="37" t="n">
        <v>-1893747.04</v>
      </c>
      <c r="AD383" s="37" t="n">
        <v>3238601.04</v>
      </c>
      <c r="AE383" s="38" t="n">
        <v>0</v>
      </c>
      <c r="AF383" s="37" t="n">
        <v>0</v>
      </c>
      <c r="AG383" s="39" t="n">
        <f aca="false">SUM(AA383/1000)</f>
        <v>1893.74704</v>
      </c>
      <c r="AH383" s="40" t="n">
        <f aca="false">SUM(AA383/R383)*100</f>
        <v>100</v>
      </c>
    </row>
    <row r="384" customFormat="false" ht="47.25" hidden="false" customHeight="false" outlineLevel="0" collapsed="false">
      <c r="A384" s="41" t="s">
        <v>348</v>
      </c>
      <c r="B384" s="33" t="s">
        <v>349</v>
      </c>
      <c r="C384" s="33" t="s">
        <v>21</v>
      </c>
      <c r="D384" s="33" t="s">
        <v>22</v>
      </c>
      <c r="E384" s="33" t="s">
        <v>23</v>
      </c>
      <c r="F384" s="33"/>
      <c r="G384" s="33"/>
      <c r="H384" s="33"/>
      <c r="I384" s="33"/>
      <c r="J384" s="34" t="n">
        <v>0</v>
      </c>
      <c r="K384" s="34" t="n">
        <v>0</v>
      </c>
      <c r="L384" s="34" t="n">
        <v>0</v>
      </c>
      <c r="M384" s="34" t="n">
        <v>0</v>
      </c>
      <c r="N384" s="34" t="n">
        <v>0</v>
      </c>
      <c r="O384" s="34" t="n">
        <v>0</v>
      </c>
      <c r="P384" s="34" t="n">
        <v>0</v>
      </c>
      <c r="Q384" s="34" t="n">
        <v>0</v>
      </c>
      <c r="R384" s="34" t="n">
        <v>27596295.97</v>
      </c>
      <c r="S384" s="34" t="n">
        <v>0</v>
      </c>
      <c r="T384" s="34" t="n">
        <v>0</v>
      </c>
      <c r="U384" s="34" t="n">
        <v>0</v>
      </c>
      <c r="V384" s="34" t="n">
        <v>0</v>
      </c>
      <c r="W384" s="34" t="n">
        <v>0</v>
      </c>
      <c r="X384" s="34" t="n">
        <v>0</v>
      </c>
      <c r="Y384" s="34" t="n">
        <v>0</v>
      </c>
      <c r="Z384" s="35" t="n">
        <f aca="false">SUM(R384/1000)</f>
        <v>27596.29597</v>
      </c>
      <c r="AA384" s="36" t="n">
        <v>27533734.73</v>
      </c>
      <c r="AB384" s="37" t="n">
        <v>27533734.73</v>
      </c>
      <c r="AC384" s="37" t="n">
        <v>-27533734.73</v>
      </c>
      <c r="AD384" s="37" t="n">
        <v>55197591.94</v>
      </c>
      <c r="AE384" s="38" t="n">
        <v>0</v>
      </c>
      <c r="AF384" s="37" t="n">
        <v>0</v>
      </c>
      <c r="AG384" s="39" t="n">
        <f aca="false">SUM(AA384/1000)</f>
        <v>27533.73473</v>
      </c>
      <c r="AH384" s="40" t="n">
        <f aca="false">SUM(AA384/R384)*100</f>
        <v>99.7732984163237</v>
      </c>
    </row>
    <row r="385" customFormat="false" ht="15.75" hidden="false" customHeight="false" outlineLevel="1" collapsed="false">
      <c r="A385" s="41" t="s">
        <v>44</v>
      </c>
      <c r="B385" s="33" t="s">
        <v>349</v>
      </c>
      <c r="C385" s="33" t="s">
        <v>45</v>
      </c>
      <c r="D385" s="33" t="s">
        <v>22</v>
      </c>
      <c r="E385" s="33" t="s">
        <v>23</v>
      </c>
      <c r="F385" s="33"/>
      <c r="G385" s="33"/>
      <c r="H385" s="33"/>
      <c r="I385" s="33"/>
      <c r="J385" s="34" t="n">
        <v>0</v>
      </c>
      <c r="K385" s="34" t="n">
        <v>0</v>
      </c>
      <c r="L385" s="34" t="n">
        <v>0</v>
      </c>
      <c r="M385" s="34" t="n">
        <v>0</v>
      </c>
      <c r="N385" s="34" t="n">
        <v>0</v>
      </c>
      <c r="O385" s="34" t="n">
        <v>0</v>
      </c>
      <c r="P385" s="34" t="n">
        <v>0</v>
      </c>
      <c r="Q385" s="34" t="n">
        <v>0</v>
      </c>
      <c r="R385" s="34" t="n">
        <v>5397925</v>
      </c>
      <c r="S385" s="34" t="n">
        <v>0</v>
      </c>
      <c r="T385" s="34" t="n">
        <v>0</v>
      </c>
      <c r="U385" s="34" t="n">
        <v>0</v>
      </c>
      <c r="V385" s="34" t="n">
        <v>0</v>
      </c>
      <c r="W385" s="34" t="n">
        <v>0</v>
      </c>
      <c r="X385" s="34" t="n">
        <v>0</v>
      </c>
      <c r="Y385" s="34" t="n">
        <v>0</v>
      </c>
      <c r="Z385" s="35" t="n">
        <f aca="false">SUM(R385/1000)</f>
        <v>5397.925</v>
      </c>
      <c r="AA385" s="36" t="n">
        <v>5393402.64</v>
      </c>
      <c r="AB385" s="37" t="n">
        <v>5393402.64</v>
      </c>
      <c r="AC385" s="37" t="n">
        <v>-5393402.64</v>
      </c>
      <c r="AD385" s="37" t="n">
        <v>10795850</v>
      </c>
      <c r="AE385" s="38" t="n">
        <v>0</v>
      </c>
      <c r="AF385" s="37" t="n">
        <v>0</v>
      </c>
      <c r="AG385" s="39" t="n">
        <f aca="false">SUM(AA385/1000)</f>
        <v>5393.40264</v>
      </c>
      <c r="AH385" s="40" t="n">
        <f aca="false">SUM(AA385/R385)*100</f>
        <v>99.9162203995054</v>
      </c>
    </row>
    <row r="386" customFormat="false" ht="15.75" hidden="false" customHeight="false" outlineLevel="2" collapsed="false">
      <c r="A386" s="41" t="s">
        <v>56</v>
      </c>
      <c r="B386" s="33" t="s">
        <v>349</v>
      </c>
      <c r="C386" s="33" t="s">
        <v>57</v>
      </c>
      <c r="D386" s="33" t="s">
        <v>22</v>
      </c>
      <c r="E386" s="33" t="s">
        <v>23</v>
      </c>
      <c r="F386" s="33"/>
      <c r="G386" s="33"/>
      <c r="H386" s="33"/>
      <c r="I386" s="33"/>
      <c r="J386" s="34" t="n">
        <v>0</v>
      </c>
      <c r="K386" s="34" t="n">
        <v>0</v>
      </c>
      <c r="L386" s="34" t="n">
        <v>0</v>
      </c>
      <c r="M386" s="34" t="n">
        <v>0</v>
      </c>
      <c r="N386" s="34" t="n">
        <v>0</v>
      </c>
      <c r="O386" s="34" t="n">
        <v>0</v>
      </c>
      <c r="P386" s="34" t="n">
        <v>0</v>
      </c>
      <c r="Q386" s="34" t="n">
        <v>0</v>
      </c>
      <c r="R386" s="34" t="n">
        <v>5397925</v>
      </c>
      <c r="S386" s="34" t="n">
        <v>0</v>
      </c>
      <c r="T386" s="34" t="n">
        <v>0</v>
      </c>
      <c r="U386" s="34" t="n">
        <v>0</v>
      </c>
      <c r="V386" s="34" t="n">
        <v>0</v>
      </c>
      <c r="W386" s="34" t="n">
        <v>0</v>
      </c>
      <c r="X386" s="34" t="n">
        <v>0</v>
      </c>
      <c r="Y386" s="34" t="n">
        <v>0</v>
      </c>
      <c r="Z386" s="35" t="n">
        <f aca="false">SUM(R386/1000)</f>
        <v>5397.925</v>
      </c>
      <c r="AA386" s="36" t="n">
        <v>5393402.64</v>
      </c>
      <c r="AB386" s="37" t="n">
        <v>5393402.64</v>
      </c>
      <c r="AC386" s="37" t="n">
        <v>-5393402.64</v>
      </c>
      <c r="AD386" s="37" t="n">
        <v>10795850</v>
      </c>
      <c r="AE386" s="38" t="n">
        <v>0</v>
      </c>
      <c r="AF386" s="37" t="n">
        <v>0</v>
      </c>
      <c r="AG386" s="39" t="n">
        <f aca="false">SUM(AA386/1000)</f>
        <v>5393.40264</v>
      </c>
      <c r="AH386" s="40" t="n">
        <f aca="false">SUM(AA386/R386)*100</f>
        <v>99.9162203995054</v>
      </c>
    </row>
    <row r="387" customFormat="false" ht="31.5" hidden="false" customHeight="false" outlineLevel="3" collapsed="false">
      <c r="A387" s="41" t="s">
        <v>350</v>
      </c>
      <c r="B387" s="33" t="s">
        <v>349</v>
      </c>
      <c r="C387" s="33" t="s">
        <v>57</v>
      </c>
      <c r="D387" s="33" t="s">
        <v>351</v>
      </c>
      <c r="E387" s="33" t="s">
        <v>23</v>
      </c>
      <c r="F387" s="33"/>
      <c r="G387" s="33"/>
      <c r="H387" s="33"/>
      <c r="I387" s="33"/>
      <c r="J387" s="34" t="n">
        <v>0</v>
      </c>
      <c r="K387" s="34" t="n">
        <v>0</v>
      </c>
      <c r="L387" s="34" t="n">
        <v>0</v>
      </c>
      <c r="M387" s="34" t="n">
        <v>0</v>
      </c>
      <c r="N387" s="34" t="n">
        <v>0</v>
      </c>
      <c r="O387" s="34" t="n">
        <v>0</v>
      </c>
      <c r="P387" s="34" t="n">
        <v>0</v>
      </c>
      <c r="Q387" s="34" t="n">
        <v>0</v>
      </c>
      <c r="R387" s="34" t="n">
        <v>5397925</v>
      </c>
      <c r="S387" s="34" t="n">
        <v>0</v>
      </c>
      <c r="T387" s="34" t="n">
        <v>0</v>
      </c>
      <c r="U387" s="34" t="n">
        <v>0</v>
      </c>
      <c r="V387" s="34" t="n">
        <v>0</v>
      </c>
      <c r="W387" s="34" t="n">
        <v>0</v>
      </c>
      <c r="X387" s="34" t="n">
        <v>0</v>
      </c>
      <c r="Y387" s="34" t="n">
        <v>0</v>
      </c>
      <c r="Z387" s="35" t="n">
        <f aca="false">SUM(R387/1000)</f>
        <v>5397.925</v>
      </c>
      <c r="AA387" s="36" t="n">
        <v>5393402.64</v>
      </c>
      <c r="AB387" s="37" t="n">
        <v>5393402.64</v>
      </c>
      <c r="AC387" s="37" t="n">
        <v>-5393402.64</v>
      </c>
      <c r="AD387" s="37" t="n">
        <v>10795850</v>
      </c>
      <c r="AE387" s="38" t="n">
        <v>0</v>
      </c>
      <c r="AF387" s="37" t="n">
        <v>0</v>
      </c>
      <c r="AG387" s="39" t="n">
        <f aca="false">SUM(AA387/1000)</f>
        <v>5393.40264</v>
      </c>
      <c r="AH387" s="40" t="n">
        <f aca="false">SUM(AA387/R387)*100</f>
        <v>99.9162203995054</v>
      </c>
    </row>
    <row r="388" customFormat="false" ht="31.5" hidden="false" customHeight="false" outlineLevel="4" collapsed="false">
      <c r="A388" s="41" t="s">
        <v>52</v>
      </c>
      <c r="B388" s="33" t="s">
        <v>349</v>
      </c>
      <c r="C388" s="33" t="s">
        <v>57</v>
      </c>
      <c r="D388" s="33" t="s">
        <v>352</v>
      </c>
      <c r="E388" s="33" t="s">
        <v>23</v>
      </c>
      <c r="F388" s="33"/>
      <c r="G388" s="33"/>
      <c r="H388" s="33"/>
      <c r="I388" s="33"/>
      <c r="J388" s="34" t="n">
        <v>0</v>
      </c>
      <c r="K388" s="34" t="n">
        <v>0</v>
      </c>
      <c r="L388" s="34" t="n">
        <v>0</v>
      </c>
      <c r="M388" s="34" t="n">
        <v>0</v>
      </c>
      <c r="N388" s="34" t="n">
        <v>0</v>
      </c>
      <c r="O388" s="34" t="n">
        <v>0</v>
      </c>
      <c r="P388" s="34" t="n">
        <v>0</v>
      </c>
      <c r="Q388" s="34" t="n">
        <v>0</v>
      </c>
      <c r="R388" s="34" t="n">
        <v>5397925</v>
      </c>
      <c r="S388" s="34" t="n">
        <v>0</v>
      </c>
      <c r="T388" s="34" t="n">
        <v>0</v>
      </c>
      <c r="U388" s="34" t="n">
        <v>0</v>
      </c>
      <c r="V388" s="34" t="n">
        <v>0</v>
      </c>
      <c r="W388" s="34" t="n">
        <v>0</v>
      </c>
      <c r="X388" s="34" t="n">
        <v>0</v>
      </c>
      <c r="Y388" s="34" t="n">
        <v>0</v>
      </c>
      <c r="Z388" s="35" t="n">
        <f aca="false">SUM(R388/1000)</f>
        <v>5397.925</v>
      </c>
      <c r="AA388" s="36" t="n">
        <v>5393402.64</v>
      </c>
      <c r="AB388" s="37" t="n">
        <v>5393402.64</v>
      </c>
      <c r="AC388" s="37" t="n">
        <v>-5393402.64</v>
      </c>
      <c r="AD388" s="37" t="n">
        <v>10795850</v>
      </c>
      <c r="AE388" s="38" t="n">
        <v>0</v>
      </c>
      <c r="AF388" s="37" t="n">
        <v>0</v>
      </c>
      <c r="AG388" s="39" t="n">
        <f aca="false">SUM(AA388/1000)</f>
        <v>5393.40264</v>
      </c>
      <c r="AH388" s="40" t="n">
        <f aca="false">SUM(AA388/R388)*100</f>
        <v>99.9162203995054</v>
      </c>
    </row>
    <row r="389" customFormat="false" ht="31.5" hidden="false" customHeight="false" outlineLevel="5" collapsed="false">
      <c r="A389" s="41" t="s">
        <v>353</v>
      </c>
      <c r="B389" s="33" t="s">
        <v>349</v>
      </c>
      <c r="C389" s="33" t="s">
        <v>57</v>
      </c>
      <c r="D389" s="33" t="s">
        <v>354</v>
      </c>
      <c r="E389" s="33" t="s">
        <v>23</v>
      </c>
      <c r="F389" s="33"/>
      <c r="G389" s="33"/>
      <c r="H389" s="33"/>
      <c r="I389" s="33"/>
      <c r="J389" s="34" t="n">
        <v>0</v>
      </c>
      <c r="K389" s="34" t="n">
        <v>0</v>
      </c>
      <c r="L389" s="34" t="n">
        <v>0</v>
      </c>
      <c r="M389" s="34" t="n">
        <v>0</v>
      </c>
      <c r="N389" s="34" t="n">
        <v>0</v>
      </c>
      <c r="O389" s="34" t="n">
        <v>0</v>
      </c>
      <c r="P389" s="34" t="n">
        <v>0</v>
      </c>
      <c r="Q389" s="34" t="n">
        <v>0</v>
      </c>
      <c r="R389" s="34" t="n">
        <v>5397925</v>
      </c>
      <c r="S389" s="34" t="n">
        <v>0</v>
      </c>
      <c r="T389" s="34" t="n">
        <v>0</v>
      </c>
      <c r="U389" s="34" t="n">
        <v>0</v>
      </c>
      <c r="V389" s="34" t="n">
        <v>0</v>
      </c>
      <c r="W389" s="34" t="n">
        <v>0</v>
      </c>
      <c r="X389" s="34" t="n">
        <v>0</v>
      </c>
      <c r="Y389" s="34" t="n">
        <v>0</v>
      </c>
      <c r="Z389" s="35" t="n">
        <f aca="false">SUM(R389/1000)</f>
        <v>5397.925</v>
      </c>
      <c r="AA389" s="36" t="n">
        <v>5393402.64</v>
      </c>
      <c r="AB389" s="37" t="n">
        <v>5393402.64</v>
      </c>
      <c r="AC389" s="37" t="n">
        <v>-5393402.64</v>
      </c>
      <c r="AD389" s="37" t="n">
        <v>10795850</v>
      </c>
      <c r="AE389" s="38" t="n">
        <v>0</v>
      </c>
      <c r="AF389" s="37" t="n">
        <v>0</v>
      </c>
      <c r="AG389" s="39" t="n">
        <f aca="false">SUM(AA389/1000)</f>
        <v>5393.40264</v>
      </c>
      <c r="AH389" s="40" t="n">
        <f aca="false">SUM(AA389/R389)*100</f>
        <v>99.9162203995054</v>
      </c>
    </row>
    <row r="390" customFormat="false" ht="78.75" hidden="false" customHeight="false" outlineLevel="6" collapsed="false">
      <c r="A390" s="41" t="s">
        <v>34</v>
      </c>
      <c r="B390" s="33" t="s">
        <v>349</v>
      </c>
      <c r="C390" s="33" t="s">
        <v>57</v>
      </c>
      <c r="D390" s="33" t="s">
        <v>354</v>
      </c>
      <c r="E390" s="33" t="s">
        <v>35</v>
      </c>
      <c r="F390" s="33"/>
      <c r="G390" s="33"/>
      <c r="H390" s="33"/>
      <c r="I390" s="33"/>
      <c r="J390" s="34" t="n">
        <v>0</v>
      </c>
      <c r="K390" s="34" t="n">
        <v>0</v>
      </c>
      <c r="L390" s="34" t="n">
        <v>0</v>
      </c>
      <c r="M390" s="34" t="n">
        <v>0</v>
      </c>
      <c r="N390" s="34" t="n">
        <v>0</v>
      </c>
      <c r="O390" s="34" t="n">
        <v>0</v>
      </c>
      <c r="P390" s="34" t="n">
        <v>0</v>
      </c>
      <c r="Q390" s="34" t="n">
        <v>0</v>
      </c>
      <c r="R390" s="34" t="n">
        <v>4185661.54</v>
      </c>
      <c r="S390" s="34" t="n">
        <v>0</v>
      </c>
      <c r="T390" s="34" t="n">
        <v>0</v>
      </c>
      <c r="U390" s="34" t="n">
        <v>0</v>
      </c>
      <c r="V390" s="34" t="n">
        <v>0</v>
      </c>
      <c r="W390" s="34" t="n">
        <v>0</v>
      </c>
      <c r="X390" s="34" t="n">
        <v>0</v>
      </c>
      <c r="Y390" s="34" t="n">
        <v>0</v>
      </c>
      <c r="Z390" s="35" t="n">
        <f aca="false">SUM(R390/1000)</f>
        <v>4185.66154</v>
      </c>
      <c r="AA390" s="36" t="n">
        <v>4181139.18</v>
      </c>
      <c r="AB390" s="37" t="n">
        <v>4181139.18</v>
      </c>
      <c r="AC390" s="37" t="n">
        <v>-4181139.18</v>
      </c>
      <c r="AD390" s="37" t="n">
        <v>8371323.08</v>
      </c>
      <c r="AE390" s="38" t="n">
        <v>0</v>
      </c>
      <c r="AF390" s="37" t="n">
        <v>0</v>
      </c>
      <c r="AG390" s="39" t="n">
        <f aca="false">SUM(AA390/1000)</f>
        <v>4181.13918</v>
      </c>
      <c r="AH390" s="40" t="n">
        <f aca="false">SUM(AA390/R390)*100</f>
        <v>99.8919559081215</v>
      </c>
    </row>
    <row r="391" customFormat="false" ht="31.5" hidden="false" customHeight="false" outlineLevel="6" collapsed="false">
      <c r="A391" s="41" t="s">
        <v>36</v>
      </c>
      <c r="B391" s="33" t="s">
        <v>349</v>
      </c>
      <c r="C391" s="33" t="s">
        <v>57</v>
      </c>
      <c r="D391" s="33" t="s">
        <v>354</v>
      </c>
      <c r="E391" s="33" t="s">
        <v>37</v>
      </c>
      <c r="F391" s="33"/>
      <c r="G391" s="33"/>
      <c r="H391" s="33"/>
      <c r="I391" s="33"/>
      <c r="J391" s="34" t="n">
        <v>0</v>
      </c>
      <c r="K391" s="34" t="n">
        <v>0</v>
      </c>
      <c r="L391" s="34" t="n">
        <v>0</v>
      </c>
      <c r="M391" s="34" t="n">
        <v>0</v>
      </c>
      <c r="N391" s="34" t="n">
        <v>0</v>
      </c>
      <c r="O391" s="34" t="n">
        <v>0</v>
      </c>
      <c r="P391" s="34" t="n">
        <v>0</v>
      </c>
      <c r="Q391" s="34" t="n">
        <v>0</v>
      </c>
      <c r="R391" s="34" t="n">
        <v>1203399.85</v>
      </c>
      <c r="S391" s="34" t="n">
        <v>0</v>
      </c>
      <c r="T391" s="34" t="n">
        <v>0</v>
      </c>
      <c r="U391" s="34" t="n">
        <v>0</v>
      </c>
      <c r="V391" s="34" t="n">
        <v>0</v>
      </c>
      <c r="W391" s="34" t="n">
        <v>0</v>
      </c>
      <c r="X391" s="34" t="n">
        <v>0</v>
      </c>
      <c r="Y391" s="34" t="n">
        <v>0</v>
      </c>
      <c r="Z391" s="35" t="n">
        <f aca="false">SUM(R391/1000)</f>
        <v>1203.39985</v>
      </c>
      <c r="AA391" s="36" t="n">
        <v>1203399.85</v>
      </c>
      <c r="AB391" s="37" t="n">
        <v>1203399.85</v>
      </c>
      <c r="AC391" s="37" t="n">
        <v>-1203399.85</v>
      </c>
      <c r="AD391" s="37" t="n">
        <v>2406799.7</v>
      </c>
      <c r="AE391" s="38" t="n">
        <v>0</v>
      </c>
      <c r="AF391" s="37" t="n">
        <v>0</v>
      </c>
      <c r="AG391" s="39" t="n">
        <f aca="false">SUM(AA391/1000)</f>
        <v>1203.39985</v>
      </c>
      <c r="AH391" s="40" t="n">
        <f aca="false">SUM(AA391/R391)*100</f>
        <v>100</v>
      </c>
    </row>
    <row r="392" customFormat="false" ht="15.75" hidden="false" customHeight="false" outlineLevel="6" collapsed="false">
      <c r="A392" s="41" t="s">
        <v>38</v>
      </c>
      <c r="B392" s="33" t="s">
        <v>349</v>
      </c>
      <c r="C392" s="33" t="s">
        <v>57</v>
      </c>
      <c r="D392" s="33" t="s">
        <v>354</v>
      </c>
      <c r="E392" s="33" t="s">
        <v>39</v>
      </c>
      <c r="F392" s="33"/>
      <c r="G392" s="33"/>
      <c r="H392" s="33"/>
      <c r="I392" s="33"/>
      <c r="J392" s="34" t="n">
        <v>0</v>
      </c>
      <c r="K392" s="34" t="n">
        <v>0</v>
      </c>
      <c r="L392" s="34" t="n">
        <v>0</v>
      </c>
      <c r="M392" s="34" t="n">
        <v>0</v>
      </c>
      <c r="N392" s="34" t="n">
        <v>0</v>
      </c>
      <c r="O392" s="34" t="n">
        <v>0</v>
      </c>
      <c r="P392" s="34" t="n">
        <v>0</v>
      </c>
      <c r="Q392" s="34" t="n">
        <v>0</v>
      </c>
      <c r="R392" s="34" t="n">
        <v>8863.61</v>
      </c>
      <c r="S392" s="34" t="n">
        <v>0</v>
      </c>
      <c r="T392" s="34" t="n">
        <v>0</v>
      </c>
      <c r="U392" s="34" t="n">
        <v>0</v>
      </c>
      <c r="V392" s="34" t="n">
        <v>0</v>
      </c>
      <c r="W392" s="34" t="n">
        <v>0</v>
      </c>
      <c r="X392" s="34" t="n">
        <v>0</v>
      </c>
      <c r="Y392" s="34" t="n">
        <v>0</v>
      </c>
      <c r="Z392" s="35" t="n">
        <f aca="false">SUM(R392/1000)</f>
        <v>8.86361</v>
      </c>
      <c r="AA392" s="36" t="n">
        <v>8863.61</v>
      </c>
      <c r="AB392" s="37" t="n">
        <v>8863.61</v>
      </c>
      <c r="AC392" s="37" t="n">
        <v>-8863.61</v>
      </c>
      <c r="AD392" s="37" t="n">
        <v>17727.22</v>
      </c>
      <c r="AE392" s="38" t="n">
        <v>0</v>
      </c>
      <c r="AF392" s="37" t="n">
        <v>0</v>
      </c>
      <c r="AG392" s="39" t="n">
        <f aca="false">SUM(AA392/1000)</f>
        <v>8.86361</v>
      </c>
      <c r="AH392" s="40" t="n">
        <f aca="false">SUM(AA392/R392)*100</f>
        <v>100</v>
      </c>
    </row>
    <row r="393" customFormat="false" ht="15.75" hidden="false" customHeight="false" outlineLevel="1" collapsed="false">
      <c r="A393" s="41" t="s">
        <v>355</v>
      </c>
      <c r="B393" s="33" t="s">
        <v>349</v>
      </c>
      <c r="C393" s="33" t="s">
        <v>356</v>
      </c>
      <c r="D393" s="33" t="s">
        <v>22</v>
      </c>
      <c r="E393" s="33" t="s">
        <v>23</v>
      </c>
      <c r="F393" s="33"/>
      <c r="G393" s="33"/>
      <c r="H393" s="33"/>
      <c r="I393" s="33"/>
      <c r="J393" s="34" t="n">
        <v>0</v>
      </c>
      <c r="K393" s="34" t="n">
        <v>0</v>
      </c>
      <c r="L393" s="34" t="n">
        <v>0</v>
      </c>
      <c r="M393" s="34" t="n">
        <v>0</v>
      </c>
      <c r="N393" s="34" t="n">
        <v>0</v>
      </c>
      <c r="O393" s="34" t="n">
        <v>0</v>
      </c>
      <c r="P393" s="34" t="n">
        <v>0</v>
      </c>
      <c r="Q393" s="34" t="n">
        <v>0</v>
      </c>
      <c r="R393" s="34" t="n">
        <v>21737370.97</v>
      </c>
      <c r="S393" s="34" t="n">
        <v>0</v>
      </c>
      <c r="T393" s="34" t="n">
        <v>0</v>
      </c>
      <c r="U393" s="34" t="n">
        <v>0</v>
      </c>
      <c r="V393" s="34" t="n">
        <v>0</v>
      </c>
      <c r="W393" s="34" t="n">
        <v>0</v>
      </c>
      <c r="X393" s="34" t="n">
        <v>0</v>
      </c>
      <c r="Y393" s="34" t="n">
        <v>0</v>
      </c>
      <c r="Z393" s="35" t="n">
        <f aca="false">SUM(R393/1000)</f>
        <v>21737.37097</v>
      </c>
      <c r="AA393" s="36" t="n">
        <v>21679332.09</v>
      </c>
      <c r="AB393" s="37" t="n">
        <v>21679332.09</v>
      </c>
      <c r="AC393" s="37" t="n">
        <v>-21679332.09</v>
      </c>
      <c r="AD393" s="37" t="n">
        <v>43479741.94</v>
      </c>
      <c r="AE393" s="38" t="n">
        <v>0</v>
      </c>
      <c r="AF393" s="37" t="n">
        <v>0</v>
      </c>
      <c r="AG393" s="39" t="n">
        <f aca="false">SUM(AA393/1000)</f>
        <v>21679.33209</v>
      </c>
      <c r="AH393" s="40" t="n">
        <f aca="false">SUM(AA393/R393)*100</f>
        <v>99.7329995422165</v>
      </c>
    </row>
    <row r="394" customFormat="false" ht="15.75" hidden="false" customHeight="false" outlineLevel="2" collapsed="false">
      <c r="A394" s="41" t="s">
        <v>357</v>
      </c>
      <c r="B394" s="33" t="s">
        <v>349</v>
      </c>
      <c r="C394" s="33" t="s">
        <v>358</v>
      </c>
      <c r="D394" s="33" t="s">
        <v>22</v>
      </c>
      <c r="E394" s="33" t="s">
        <v>23</v>
      </c>
      <c r="F394" s="33"/>
      <c r="G394" s="33"/>
      <c r="H394" s="33"/>
      <c r="I394" s="33"/>
      <c r="J394" s="34" t="n">
        <v>0</v>
      </c>
      <c r="K394" s="34" t="n">
        <v>0</v>
      </c>
      <c r="L394" s="34" t="n">
        <v>0</v>
      </c>
      <c r="M394" s="34" t="n">
        <v>0</v>
      </c>
      <c r="N394" s="34" t="n">
        <v>0</v>
      </c>
      <c r="O394" s="34" t="n">
        <v>0</v>
      </c>
      <c r="P394" s="34" t="n">
        <v>0</v>
      </c>
      <c r="Q394" s="34" t="n">
        <v>0</v>
      </c>
      <c r="R394" s="34" t="n">
        <v>18331370.97</v>
      </c>
      <c r="S394" s="34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4" t="n">
        <v>0</v>
      </c>
      <c r="Y394" s="34" t="n">
        <v>0</v>
      </c>
      <c r="Z394" s="35" t="n">
        <f aca="false">SUM(R394/1000)</f>
        <v>18331.37097</v>
      </c>
      <c r="AA394" s="36" t="n">
        <v>18280187.14</v>
      </c>
      <c r="AB394" s="37" t="n">
        <v>18280187.14</v>
      </c>
      <c r="AC394" s="37" t="n">
        <v>-18280187.14</v>
      </c>
      <c r="AD394" s="37" t="n">
        <v>36667741.94</v>
      </c>
      <c r="AE394" s="38" t="n">
        <v>0</v>
      </c>
      <c r="AF394" s="37" t="n">
        <v>0</v>
      </c>
      <c r="AG394" s="39" t="n">
        <f aca="false">SUM(AA394/1000)</f>
        <v>18280.18714</v>
      </c>
      <c r="AH394" s="40" t="n">
        <f aca="false">SUM(AA394/R394)*100</f>
        <v>99.7207855861749</v>
      </c>
    </row>
    <row r="395" customFormat="false" ht="31.5" hidden="false" customHeight="false" outlineLevel="3" collapsed="false">
      <c r="A395" s="41" t="s">
        <v>350</v>
      </c>
      <c r="B395" s="33" t="s">
        <v>349</v>
      </c>
      <c r="C395" s="33" t="s">
        <v>358</v>
      </c>
      <c r="D395" s="33" t="s">
        <v>351</v>
      </c>
      <c r="E395" s="33" t="s">
        <v>23</v>
      </c>
      <c r="F395" s="33"/>
      <c r="G395" s="33"/>
      <c r="H395" s="33"/>
      <c r="I395" s="33"/>
      <c r="J395" s="34" t="n">
        <v>0</v>
      </c>
      <c r="K395" s="34" t="n">
        <v>0</v>
      </c>
      <c r="L395" s="34" t="n">
        <v>0</v>
      </c>
      <c r="M395" s="34" t="n">
        <v>0</v>
      </c>
      <c r="N395" s="34" t="n">
        <v>0</v>
      </c>
      <c r="O395" s="34" t="n">
        <v>0</v>
      </c>
      <c r="P395" s="34" t="n">
        <v>0</v>
      </c>
      <c r="Q395" s="34" t="n">
        <v>0</v>
      </c>
      <c r="R395" s="34" t="n">
        <v>18131370.97</v>
      </c>
      <c r="S395" s="34" t="n">
        <v>0</v>
      </c>
      <c r="T395" s="34" t="n">
        <v>0</v>
      </c>
      <c r="U395" s="34" t="n">
        <v>0</v>
      </c>
      <c r="V395" s="34" t="n">
        <v>0</v>
      </c>
      <c r="W395" s="34" t="n">
        <v>0</v>
      </c>
      <c r="X395" s="34" t="n">
        <v>0</v>
      </c>
      <c r="Y395" s="34" t="n">
        <v>0</v>
      </c>
      <c r="Z395" s="35" t="n">
        <f aca="false">SUM(R395/1000)</f>
        <v>18131.37097</v>
      </c>
      <c r="AA395" s="36" t="n">
        <v>18080187.14</v>
      </c>
      <c r="AB395" s="37" t="n">
        <v>18080187.14</v>
      </c>
      <c r="AC395" s="37" t="n">
        <v>-18080187.14</v>
      </c>
      <c r="AD395" s="37" t="n">
        <v>36267741.94</v>
      </c>
      <c r="AE395" s="38" t="n">
        <v>0</v>
      </c>
      <c r="AF395" s="37" t="n">
        <v>0</v>
      </c>
      <c r="AG395" s="39" t="n">
        <f aca="false">SUM(AA395/1000)</f>
        <v>18080.18714</v>
      </c>
      <c r="AH395" s="40" t="n">
        <f aca="false">SUM(AA395/R395)*100</f>
        <v>99.7177056821313</v>
      </c>
    </row>
    <row r="396" customFormat="false" ht="15.75" hidden="false" customHeight="false" outlineLevel="4" collapsed="false">
      <c r="A396" s="41" t="s">
        <v>76</v>
      </c>
      <c r="B396" s="33" t="s">
        <v>349</v>
      </c>
      <c r="C396" s="33" t="s">
        <v>358</v>
      </c>
      <c r="D396" s="33" t="s">
        <v>359</v>
      </c>
      <c r="E396" s="33" t="s">
        <v>23</v>
      </c>
      <c r="F396" s="33"/>
      <c r="G396" s="33"/>
      <c r="H396" s="33"/>
      <c r="I396" s="33"/>
      <c r="J396" s="34" t="n">
        <v>0</v>
      </c>
      <c r="K396" s="34" t="n">
        <v>0</v>
      </c>
      <c r="L396" s="34" t="n">
        <v>0</v>
      </c>
      <c r="M396" s="34" t="n">
        <v>0</v>
      </c>
      <c r="N396" s="34" t="n">
        <v>0</v>
      </c>
      <c r="O396" s="34" t="n">
        <v>0</v>
      </c>
      <c r="P396" s="34" t="n">
        <v>0</v>
      </c>
      <c r="Q396" s="34" t="n">
        <v>0</v>
      </c>
      <c r="R396" s="34" t="n">
        <v>415812.11</v>
      </c>
      <c r="S396" s="34" t="n">
        <v>0</v>
      </c>
      <c r="T396" s="34" t="n">
        <v>0</v>
      </c>
      <c r="U396" s="34" t="n">
        <v>0</v>
      </c>
      <c r="V396" s="34" t="n">
        <v>0</v>
      </c>
      <c r="W396" s="34" t="n">
        <v>0</v>
      </c>
      <c r="X396" s="34" t="n">
        <v>0</v>
      </c>
      <c r="Y396" s="34" t="n">
        <v>0</v>
      </c>
      <c r="Z396" s="35" t="n">
        <f aca="false">SUM(R396/1000)</f>
        <v>415.81211</v>
      </c>
      <c r="AA396" s="36" t="n">
        <v>415812.11</v>
      </c>
      <c r="AB396" s="37" t="n">
        <v>415812.11</v>
      </c>
      <c r="AC396" s="37" t="n">
        <v>-415812.11</v>
      </c>
      <c r="AD396" s="37" t="n">
        <v>831624.22</v>
      </c>
      <c r="AE396" s="38" t="n">
        <v>0</v>
      </c>
      <c r="AF396" s="37" t="n">
        <v>0</v>
      </c>
      <c r="AG396" s="39" t="n">
        <f aca="false">SUM(AA396/1000)</f>
        <v>415.81211</v>
      </c>
      <c r="AH396" s="40" t="n">
        <f aca="false">SUM(AA396/R396)*100</f>
        <v>100</v>
      </c>
    </row>
    <row r="397" customFormat="false" ht="31.5" hidden="false" customHeight="false" outlineLevel="5" collapsed="false">
      <c r="A397" s="41" t="s">
        <v>360</v>
      </c>
      <c r="B397" s="33" t="s">
        <v>349</v>
      </c>
      <c r="C397" s="33" t="s">
        <v>358</v>
      </c>
      <c r="D397" s="33" t="s">
        <v>361</v>
      </c>
      <c r="E397" s="33" t="s">
        <v>23</v>
      </c>
      <c r="F397" s="33"/>
      <c r="G397" s="33"/>
      <c r="H397" s="33"/>
      <c r="I397" s="33"/>
      <c r="J397" s="34" t="n">
        <v>0</v>
      </c>
      <c r="K397" s="34" t="n">
        <v>0</v>
      </c>
      <c r="L397" s="34" t="n">
        <v>0</v>
      </c>
      <c r="M397" s="34" t="n">
        <v>0</v>
      </c>
      <c r="N397" s="34" t="n">
        <v>0</v>
      </c>
      <c r="O397" s="34" t="n">
        <v>0</v>
      </c>
      <c r="P397" s="34" t="n">
        <v>0</v>
      </c>
      <c r="Q397" s="34" t="n">
        <v>0</v>
      </c>
      <c r="R397" s="34" t="n">
        <v>415812.11</v>
      </c>
      <c r="S397" s="34" t="n">
        <v>0</v>
      </c>
      <c r="T397" s="34" t="n">
        <v>0</v>
      </c>
      <c r="U397" s="34" t="n">
        <v>0</v>
      </c>
      <c r="V397" s="34" t="n">
        <v>0</v>
      </c>
      <c r="W397" s="34" t="n">
        <v>0</v>
      </c>
      <c r="X397" s="34" t="n">
        <v>0</v>
      </c>
      <c r="Y397" s="34" t="n">
        <v>0</v>
      </c>
      <c r="Z397" s="35" t="n">
        <f aca="false">SUM(R397/1000)</f>
        <v>415.81211</v>
      </c>
      <c r="AA397" s="36" t="n">
        <v>415812.11</v>
      </c>
      <c r="AB397" s="37" t="n">
        <v>415812.11</v>
      </c>
      <c r="AC397" s="37" t="n">
        <v>-415812.11</v>
      </c>
      <c r="AD397" s="37" t="n">
        <v>831624.22</v>
      </c>
      <c r="AE397" s="38" t="n">
        <v>0</v>
      </c>
      <c r="AF397" s="37" t="n">
        <v>0</v>
      </c>
      <c r="AG397" s="39" t="n">
        <f aca="false">SUM(AA397/1000)</f>
        <v>415.81211</v>
      </c>
      <c r="AH397" s="40" t="n">
        <f aca="false">SUM(AA397/R397)*100</f>
        <v>100</v>
      </c>
    </row>
    <row r="398" customFormat="false" ht="31.5" hidden="false" customHeight="false" outlineLevel="6" collapsed="false">
      <c r="A398" s="41" t="s">
        <v>36</v>
      </c>
      <c r="B398" s="33" t="s">
        <v>349</v>
      </c>
      <c r="C398" s="33" t="s">
        <v>358</v>
      </c>
      <c r="D398" s="33" t="s">
        <v>361</v>
      </c>
      <c r="E398" s="33" t="s">
        <v>37</v>
      </c>
      <c r="F398" s="33"/>
      <c r="G398" s="33"/>
      <c r="H398" s="33"/>
      <c r="I398" s="33"/>
      <c r="J398" s="34" t="n">
        <v>0</v>
      </c>
      <c r="K398" s="34" t="n">
        <v>0</v>
      </c>
      <c r="L398" s="34" t="n">
        <v>0</v>
      </c>
      <c r="M398" s="34" t="n">
        <v>0</v>
      </c>
      <c r="N398" s="34" t="n">
        <v>0</v>
      </c>
      <c r="O398" s="34" t="n">
        <v>0</v>
      </c>
      <c r="P398" s="34" t="n">
        <v>0</v>
      </c>
      <c r="Q398" s="34" t="n">
        <v>0</v>
      </c>
      <c r="R398" s="34" t="n">
        <v>415812.11</v>
      </c>
      <c r="S398" s="34" t="n">
        <v>0</v>
      </c>
      <c r="T398" s="34" t="n">
        <v>0</v>
      </c>
      <c r="U398" s="34" t="n">
        <v>0</v>
      </c>
      <c r="V398" s="34" t="n">
        <v>0</v>
      </c>
      <c r="W398" s="34" t="n">
        <v>0</v>
      </c>
      <c r="X398" s="34" t="n">
        <v>0</v>
      </c>
      <c r="Y398" s="34" t="n">
        <v>0</v>
      </c>
      <c r="Z398" s="35" t="n">
        <f aca="false">SUM(R398/1000)</f>
        <v>415.81211</v>
      </c>
      <c r="AA398" s="36" t="n">
        <v>415812.11</v>
      </c>
      <c r="AB398" s="37" t="n">
        <v>415812.11</v>
      </c>
      <c r="AC398" s="37" t="n">
        <v>-415812.11</v>
      </c>
      <c r="AD398" s="37" t="n">
        <v>831624.22</v>
      </c>
      <c r="AE398" s="38" t="n">
        <v>0</v>
      </c>
      <c r="AF398" s="37" t="n">
        <v>0</v>
      </c>
      <c r="AG398" s="39" t="n">
        <f aca="false">SUM(AA398/1000)</f>
        <v>415.81211</v>
      </c>
      <c r="AH398" s="40" t="n">
        <f aca="false">SUM(AA398/R398)*100</f>
        <v>100</v>
      </c>
    </row>
    <row r="399" customFormat="false" ht="31.5" hidden="false" customHeight="false" outlineLevel="4" collapsed="false">
      <c r="A399" s="41" t="s">
        <v>48</v>
      </c>
      <c r="B399" s="33" t="s">
        <v>349</v>
      </c>
      <c r="C399" s="33" t="s">
        <v>358</v>
      </c>
      <c r="D399" s="33" t="s">
        <v>362</v>
      </c>
      <c r="E399" s="33" t="s">
        <v>23</v>
      </c>
      <c r="F399" s="33"/>
      <c r="G399" s="33"/>
      <c r="H399" s="33"/>
      <c r="I399" s="33"/>
      <c r="J399" s="34" t="n">
        <v>0</v>
      </c>
      <c r="K399" s="34" t="n">
        <v>0</v>
      </c>
      <c r="L399" s="34" t="n">
        <v>0</v>
      </c>
      <c r="M399" s="34" t="n">
        <v>0</v>
      </c>
      <c r="N399" s="34" t="n">
        <v>0</v>
      </c>
      <c r="O399" s="34" t="n">
        <v>0</v>
      </c>
      <c r="P399" s="34" t="n">
        <v>0</v>
      </c>
      <c r="Q399" s="34" t="n">
        <v>0</v>
      </c>
      <c r="R399" s="34" t="n">
        <v>46900</v>
      </c>
      <c r="S399" s="34" t="n">
        <v>0</v>
      </c>
      <c r="T399" s="34" t="n">
        <v>0</v>
      </c>
      <c r="U399" s="34" t="n">
        <v>0</v>
      </c>
      <c r="V399" s="34" t="n">
        <v>0</v>
      </c>
      <c r="W399" s="34" t="n">
        <v>0</v>
      </c>
      <c r="X399" s="34" t="n">
        <v>0</v>
      </c>
      <c r="Y399" s="34" t="n">
        <v>0</v>
      </c>
      <c r="Z399" s="35" t="n">
        <f aca="false">SUM(R399/1000)</f>
        <v>46.9</v>
      </c>
      <c r="AA399" s="36" t="n">
        <v>46900</v>
      </c>
      <c r="AB399" s="37" t="n">
        <v>46900</v>
      </c>
      <c r="AC399" s="37" t="n">
        <v>-46900</v>
      </c>
      <c r="AD399" s="37" t="n">
        <v>93800</v>
      </c>
      <c r="AE399" s="38" t="n">
        <v>0</v>
      </c>
      <c r="AF399" s="37" t="n">
        <v>0</v>
      </c>
      <c r="AG399" s="39" t="n">
        <f aca="false">SUM(AA399/1000)</f>
        <v>46.9</v>
      </c>
      <c r="AH399" s="40" t="n">
        <f aca="false">SUM(AA399/R399)*100</f>
        <v>100</v>
      </c>
    </row>
    <row r="400" customFormat="false" ht="31.5" hidden="false" customHeight="false" outlineLevel="5" collapsed="false">
      <c r="A400" s="41" t="s">
        <v>363</v>
      </c>
      <c r="B400" s="33" t="s">
        <v>349</v>
      </c>
      <c r="C400" s="33" t="s">
        <v>358</v>
      </c>
      <c r="D400" s="33" t="s">
        <v>364</v>
      </c>
      <c r="E400" s="33" t="s">
        <v>23</v>
      </c>
      <c r="F400" s="33"/>
      <c r="G400" s="33"/>
      <c r="H400" s="33"/>
      <c r="I400" s="33"/>
      <c r="J400" s="34" t="n">
        <v>0</v>
      </c>
      <c r="K400" s="34" t="n">
        <v>0</v>
      </c>
      <c r="L400" s="34" t="n">
        <v>0</v>
      </c>
      <c r="M400" s="34" t="n">
        <v>0</v>
      </c>
      <c r="N400" s="34" t="n">
        <v>0</v>
      </c>
      <c r="O400" s="34" t="n">
        <v>0</v>
      </c>
      <c r="P400" s="34" t="n">
        <v>0</v>
      </c>
      <c r="Q400" s="34" t="n">
        <v>0</v>
      </c>
      <c r="R400" s="34" t="n">
        <v>4690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4" t="n">
        <v>0</v>
      </c>
      <c r="Y400" s="34" t="n">
        <v>0</v>
      </c>
      <c r="Z400" s="35" t="n">
        <f aca="false">SUM(R400/1000)</f>
        <v>46.9</v>
      </c>
      <c r="AA400" s="36" t="n">
        <v>46900</v>
      </c>
      <c r="AB400" s="37" t="n">
        <v>46900</v>
      </c>
      <c r="AC400" s="37" t="n">
        <v>-46900</v>
      </c>
      <c r="AD400" s="37" t="n">
        <v>93800</v>
      </c>
      <c r="AE400" s="38" t="n">
        <v>0</v>
      </c>
      <c r="AF400" s="37" t="n">
        <v>0</v>
      </c>
      <c r="AG400" s="39" t="n">
        <f aca="false">SUM(AA400/1000)</f>
        <v>46.9</v>
      </c>
      <c r="AH400" s="40" t="n">
        <f aca="false">SUM(AA400/R400)*100</f>
        <v>100</v>
      </c>
    </row>
    <row r="401" customFormat="false" ht="15.75" hidden="false" customHeight="false" outlineLevel="6" collapsed="false">
      <c r="A401" s="41" t="s">
        <v>129</v>
      </c>
      <c r="B401" s="33" t="s">
        <v>349</v>
      </c>
      <c r="C401" s="33" t="s">
        <v>358</v>
      </c>
      <c r="D401" s="33" t="s">
        <v>364</v>
      </c>
      <c r="E401" s="33" t="s">
        <v>130</v>
      </c>
      <c r="F401" s="33"/>
      <c r="G401" s="33"/>
      <c r="H401" s="33"/>
      <c r="I401" s="33"/>
      <c r="J401" s="34" t="n">
        <v>0</v>
      </c>
      <c r="K401" s="34" t="n">
        <v>0</v>
      </c>
      <c r="L401" s="34" t="n">
        <v>0</v>
      </c>
      <c r="M401" s="34" t="n">
        <v>0</v>
      </c>
      <c r="N401" s="34" t="n">
        <v>0</v>
      </c>
      <c r="O401" s="34" t="n">
        <v>0</v>
      </c>
      <c r="P401" s="34" t="n">
        <v>0</v>
      </c>
      <c r="Q401" s="34" t="n">
        <v>0</v>
      </c>
      <c r="R401" s="34" t="n">
        <v>4690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4" t="n">
        <v>0</v>
      </c>
      <c r="Y401" s="34" t="n">
        <v>0</v>
      </c>
      <c r="Z401" s="35" t="n">
        <f aca="false">SUM(R401/1000)</f>
        <v>46.9</v>
      </c>
      <c r="AA401" s="36" t="n">
        <v>46900</v>
      </c>
      <c r="AB401" s="37" t="n">
        <v>46900</v>
      </c>
      <c r="AC401" s="37" t="n">
        <v>-46900</v>
      </c>
      <c r="AD401" s="37" t="n">
        <v>93800</v>
      </c>
      <c r="AE401" s="38" t="n">
        <v>0</v>
      </c>
      <c r="AF401" s="37" t="n">
        <v>0</v>
      </c>
      <c r="AG401" s="39" t="n">
        <f aca="false">SUM(AA401/1000)</f>
        <v>46.9</v>
      </c>
      <c r="AH401" s="40" t="n">
        <f aca="false">SUM(AA401/R401)*100</f>
        <v>100</v>
      </c>
    </row>
    <row r="402" customFormat="false" ht="63" hidden="false" customHeight="false" outlineLevel="4" collapsed="false">
      <c r="A402" s="41" t="s">
        <v>365</v>
      </c>
      <c r="B402" s="33" t="s">
        <v>349</v>
      </c>
      <c r="C402" s="33" t="s">
        <v>358</v>
      </c>
      <c r="D402" s="33" t="s">
        <v>366</v>
      </c>
      <c r="E402" s="33" t="s">
        <v>23</v>
      </c>
      <c r="F402" s="33"/>
      <c r="G402" s="33"/>
      <c r="H402" s="33"/>
      <c r="I402" s="33"/>
      <c r="J402" s="34" t="n">
        <v>0</v>
      </c>
      <c r="K402" s="34" t="n">
        <v>0</v>
      </c>
      <c r="L402" s="34" t="n">
        <v>0</v>
      </c>
      <c r="M402" s="34" t="n">
        <v>0</v>
      </c>
      <c r="N402" s="34" t="n">
        <v>0</v>
      </c>
      <c r="O402" s="34" t="n">
        <v>0</v>
      </c>
      <c r="P402" s="34" t="n">
        <v>0</v>
      </c>
      <c r="Q402" s="34" t="n">
        <v>0</v>
      </c>
      <c r="R402" s="34" t="n">
        <v>199334</v>
      </c>
      <c r="S402" s="34" t="n">
        <v>0</v>
      </c>
      <c r="T402" s="34" t="n">
        <v>0</v>
      </c>
      <c r="U402" s="34" t="n">
        <v>0</v>
      </c>
      <c r="V402" s="34" t="n">
        <v>0</v>
      </c>
      <c r="W402" s="34" t="n">
        <v>0</v>
      </c>
      <c r="X402" s="34" t="n">
        <v>0</v>
      </c>
      <c r="Y402" s="34" t="n">
        <v>0</v>
      </c>
      <c r="Z402" s="35" t="n">
        <f aca="false">SUM(R402/1000)</f>
        <v>199.334</v>
      </c>
      <c r="AA402" s="36" t="n">
        <v>199334</v>
      </c>
      <c r="AB402" s="37" t="n">
        <v>199334</v>
      </c>
      <c r="AC402" s="37" t="n">
        <v>-199334</v>
      </c>
      <c r="AD402" s="37" t="n">
        <v>398668</v>
      </c>
      <c r="AE402" s="38" t="n">
        <v>0</v>
      </c>
      <c r="AF402" s="37" t="n">
        <v>0</v>
      </c>
      <c r="AG402" s="39" t="n">
        <f aca="false">SUM(AA402/1000)</f>
        <v>199.334</v>
      </c>
      <c r="AH402" s="40" t="n">
        <f aca="false">SUM(AA402/R402)*100</f>
        <v>100</v>
      </c>
    </row>
    <row r="403" customFormat="false" ht="31.5" hidden="false" customHeight="false" outlineLevel="5" collapsed="false">
      <c r="A403" s="41" t="s">
        <v>367</v>
      </c>
      <c r="B403" s="33" t="s">
        <v>349</v>
      </c>
      <c r="C403" s="33" t="s">
        <v>358</v>
      </c>
      <c r="D403" s="33" t="s">
        <v>368</v>
      </c>
      <c r="E403" s="33" t="s">
        <v>23</v>
      </c>
      <c r="F403" s="33"/>
      <c r="G403" s="33"/>
      <c r="H403" s="33"/>
      <c r="I403" s="33"/>
      <c r="J403" s="34" t="n">
        <v>0</v>
      </c>
      <c r="K403" s="34" t="n">
        <v>0</v>
      </c>
      <c r="L403" s="34" t="n">
        <v>0</v>
      </c>
      <c r="M403" s="34" t="n">
        <v>0</v>
      </c>
      <c r="N403" s="34" t="n">
        <v>0</v>
      </c>
      <c r="O403" s="34" t="n">
        <v>0</v>
      </c>
      <c r="P403" s="34" t="n">
        <v>0</v>
      </c>
      <c r="Q403" s="34" t="n">
        <v>0</v>
      </c>
      <c r="R403" s="34" t="n">
        <v>9700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4" t="n">
        <v>0</v>
      </c>
      <c r="Y403" s="34" t="n">
        <v>0</v>
      </c>
      <c r="Z403" s="35" t="n">
        <f aca="false">SUM(R403/1000)</f>
        <v>9.7</v>
      </c>
      <c r="AA403" s="36" t="n">
        <v>9700</v>
      </c>
      <c r="AB403" s="37" t="n">
        <v>9700</v>
      </c>
      <c r="AC403" s="37" t="n">
        <v>-9700</v>
      </c>
      <c r="AD403" s="37" t="n">
        <v>19400</v>
      </c>
      <c r="AE403" s="38" t="n">
        <v>0</v>
      </c>
      <c r="AF403" s="37" t="n">
        <v>0</v>
      </c>
      <c r="AG403" s="39" t="n">
        <f aca="false">SUM(AA403/1000)</f>
        <v>9.7</v>
      </c>
      <c r="AH403" s="40" t="n">
        <f aca="false">SUM(AA403/R403)*100</f>
        <v>100</v>
      </c>
    </row>
    <row r="404" customFormat="false" ht="31.5" hidden="false" customHeight="false" outlineLevel="6" collapsed="false">
      <c r="A404" s="41" t="s">
        <v>36</v>
      </c>
      <c r="B404" s="33" t="s">
        <v>349</v>
      </c>
      <c r="C404" s="33" t="s">
        <v>358</v>
      </c>
      <c r="D404" s="33" t="s">
        <v>368</v>
      </c>
      <c r="E404" s="33" t="s">
        <v>37</v>
      </c>
      <c r="F404" s="33"/>
      <c r="G404" s="33"/>
      <c r="H404" s="33"/>
      <c r="I404" s="33"/>
      <c r="J404" s="34" t="n">
        <v>0</v>
      </c>
      <c r="K404" s="34" t="n">
        <v>0</v>
      </c>
      <c r="L404" s="34" t="n">
        <v>0</v>
      </c>
      <c r="M404" s="34" t="n">
        <v>0</v>
      </c>
      <c r="N404" s="34" t="n">
        <v>0</v>
      </c>
      <c r="O404" s="34" t="n">
        <v>0</v>
      </c>
      <c r="P404" s="34" t="n">
        <v>0</v>
      </c>
      <c r="Q404" s="34" t="n">
        <v>0</v>
      </c>
      <c r="R404" s="34" t="n">
        <v>9700</v>
      </c>
      <c r="S404" s="34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4" t="n">
        <v>0</v>
      </c>
      <c r="Y404" s="34" t="n">
        <v>0</v>
      </c>
      <c r="Z404" s="35" t="n">
        <f aca="false">SUM(R404/1000)</f>
        <v>9.7</v>
      </c>
      <c r="AA404" s="36" t="n">
        <v>9700</v>
      </c>
      <c r="AB404" s="37" t="n">
        <v>9700</v>
      </c>
      <c r="AC404" s="37" t="n">
        <v>-9700</v>
      </c>
      <c r="AD404" s="37" t="n">
        <v>19400</v>
      </c>
      <c r="AE404" s="38" t="n">
        <v>0</v>
      </c>
      <c r="AF404" s="37" t="n">
        <v>0</v>
      </c>
      <c r="AG404" s="39" t="n">
        <f aca="false">SUM(AA404/1000)</f>
        <v>9.7</v>
      </c>
      <c r="AH404" s="40" t="n">
        <f aca="false">SUM(AA404/R404)*100</f>
        <v>100</v>
      </c>
    </row>
    <row r="405" customFormat="false" ht="63" hidden="false" customHeight="false" outlineLevel="5" collapsed="false">
      <c r="A405" s="41" t="s">
        <v>369</v>
      </c>
      <c r="B405" s="33" t="s">
        <v>349</v>
      </c>
      <c r="C405" s="33" t="s">
        <v>358</v>
      </c>
      <c r="D405" s="33" t="s">
        <v>370</v>
      </c>
      <c r="E405" s="33" t="s">
        <v>23</v>
      </c>
      <c r="F405" s="33"/>
      <c r="G405" s="33"/>
      <c r="H405" s="33"/>
      <c r="I405" s="33"/>
      <c r="J405" s="34" t="n">
        <v>0</v>
      </c>
      <c r="K405" s="34" t="n">
        <v>0</v>
      </c>
      <c r="L405" s="34" t="n">
        <v>0</v>
      </c>
      <c r="M405" s="34" t="n">
        <v>0</v>
      </c>
      <c r="N405" s="34" t="n">
        <v>0</v>
      </c>
      <c r="O405" s="34" t="n">
        <v>0</v>
      </c>
      <c r="P405" s="34" t="n">
        <v>0</v>
      </c>
      <c r="Q405" s="34" t="n">
        <v>0</v>
      </c>
      <c r="R405" s="34" t="n">
        <v>89634</v>
      </c>
      <c r="S405" s="34" t="n">
        <v>0</v>
      </c>
      <c r="T405" s="34" t="n">
        <v>0</v>
      </c>
      <c r="U405" s="34" t="n">
        <v>0</v>
      </c>
      <c r="V405" s="34" t="n">
        <v>0</v>
      </c>
      <c r="W405" s="34" t="n">
        <v>0</v>
      </c>
      <c r="X405" s="34" t="n">
        <v>0</v>
      </c>
      <c r="Y405" s="34" t="n">
        <v>0</v>
      </c>
      <c r="Z405" s="35" t="n">
        <f aca="false">SUM(R405/1000)</f>
        <v>89.634</v>
      </c>
      <c r="AA405" s="36" t="n">
        <v>89634</v>
      </c>
      <c r="AB405" s="37" t="n">
        <v>89634</v>
      </c>
      <c r="AC405" s="37" t="n">
        <v>-89634</v>
      </c>
      <c r="AD405" s="37" t="n">
        <v>179268</v>
      </c>
      <c r="AE405" s="38" t="n">
        <v>0</v>
      </c>
      <c r="AF405" s="37" t="n">
        <v>0</v>
      </c>
      <c r="AG405" s="39" t="n">
        <f aca="false">SUM(AA405/1000)</f>
        <v>89.634</v>
      </c>
      <c r="AH405" s="40" t="n">
        <f aca="false">SUM(AA405/R405)*100</f>
        <v>100</v>
      </c>
    </row>
    <row r="406" customFormat="false" ht="31.5" hidden="false" customHeight="false" outlineLevel="6" collapsed="false">
      <c r="A406" s="41" t="s">
        <v>36</v>
      </c>
      <c r="B406" s="33" t="s">
        <v>349</v>
      </c>
      <c r="C406" s="33" t="s">
        <v>358</v>
      </c>
      <c r="D406" s="33" t="s">
        <v>370</v>
      </c>
      <c r="E406" s="33" t="s">
        <v>37</v>
      </c>
      <c r="F406" s="33"/>
      <c r="G406" s="33"/>
      <c r="H406" s="33"/>
      <c r="I406" s="33"/>
      <c r="J406" s="34" t="n">
        <v>0</v>
      </c>
      <c r="K406" s="34" t="n">
        <v>0</v>
      </c>
      <c r="L406" s="34" t="n">
        <v>0</v>
      </c>
      <c r="M406" s="34" t="n">
        <v>0</v>
      </c>
      <c r="N406" s="34" t="n">
        <v>0</v>
      </c>
      <c r="O406" s="34" t="n">
        <v>0</v>
      </c>
      <c r="P406" s="34" t="n">
        <v>0</v>
      </c>
      <c r="Q406" s="34" t="n">
        <v>0</v>
      </c>
      <c r="R406" s="34" t="n">
        <v>89634</v>
      </c>
      <c r="S406" s="34" t="n">
        <v>0</v>
      </c>
      <c r="T406" s="34" t="n">
        <v>0</v>
      </c>
      <c r="U406" s="34" t="n">
        <v>0</v>
      </c>
      <c r="V406" s="34" t="n">
        <v>0</v>
      </c>
      <c r="W406" s="34" t="n">
        <v>0</v>
      </c>
      <c r="X406" s="34" t="n">
        <v>0</v>
      </c>
      <c r="Y406" s="34" t="n">
        <v>0</v>
      </c>
      <c r="Z406" s="35" t="n">
        <f aca="false">SUM(R406/1000)</f>
        <v>89.634</v>
      </c>
      <c r="AA406" s="36" t="n">
        <v>89634</v>
      </c>
      <c r="AB406" s="37" t="n">
        <v>89634</v>
      </c>
      <c r="AC406" s="37" t="n">
        <v>-89634</v>
      </c>
      <c r="AD406" s="37" t="n">
        <v>179268</v>
      </c>
      <c r="AE406" s="38" t="n">
        <v>0</v>
      </c>
      <c r="AF406" s="37" t="n">
        <v>0</v>
      </c>
      <c r="AG406" s="39" t="n">
        <f aca="false">SUM(AA406/1000)</f>
        <v>89.634</v>
      </c>
      <c r="AH406" s="40" t="n">
        <f aca="false">SUM(AA406/R406)*100</f>
        <v>100</v>
      </c>
    </row>
    <row r="407" customFormat="false" ht="47.25" hidden="false" customHeight="false" outlineLevel="5" collapsed="false">
      <c r="A407" s="41" t="s">
        <v>371</v>
      </c>
      <c r="B407" s="33" t="s">
        <v>349</v>
      </c>
      <c r="C407" s="33" t="s">
        <v>358</v>
      </c>
      <c r="D407" s="33" t="s">
        <v>372</v>
      </c>
      <c r="E407" s="33" t="s">
        <v>23</v>
      </c>
      <c r="F407" s="33"/>
      <c r="G407" s="33"/>
      <c r="H407" s="33"/>
      <c r="I407" s="33"/>
      <c r="J407" s="34" t="n">
        <v>0</v>
      </c>
      <c r="K407" s="34" t="n">
        <v>0</v>
      </c>
      <c r="L407" s="34" t="n">
        <v>0</v>
      </c>
      <c r="M407" s="34" t="n">
        <v>0</v>
      </c>
      <c r="N407" s="34" t="n">
        <v>0</v>
      </c>
      <c r="O407" s="34" t="n">
        <v>0</v>
      </c>
      <c r="P407" s="34" t="n">
        <v>0</v>
      </c>
      <c r="Q407" s="34" t="n">
        <v>0</v>
      </c>
      <c r="R407" s="34" t="n">
        <v>100000</v>
      </c>
      <c r="S407" s="34" t="n">
        <v>0</v>
      </c>
      <c r="T407" s="34" t="n">
        <v>0</v>
      </c>
      <c r="U407" s="34" t="n">
        <v>0</v>
      </c>
      <c r="V407" s="34" t="n">
        <v>0</v>
      </c>
      <c r="W407" s="34" t="n">
        <v>0</v>
      </c>
      <c r="X407" s="34" t="n">
        <v>0</v>
      </c>
      <c r="Y407" s="34" t="n">
        <v>0</v>
      </c>
      <c r="Z407" s="35" t="n">
        <f aca="false">SUM(R407/1000)</f>
        <v>100</v>
      </c>
      <c r="AA407" s="36" t="n">
        <v>100000</v>
      </c>
      <c r="AB407" s="37" t="n">
        <v>100000</v>
      </c>
      <c r="AC407" s="37" t="n">
        <v>-100000</v>
      </c>
      <c r="AD407" s="37" t="n">
        <v>200000</v>
      </c>
      <c r="AE407" s="38" t="n">
        <v>0</v>
      </c>
      <c r="AF407" s="37" t="n">
        <v>0</v>
      </c>
      <c r="AG407" s="39" t="n">
        <f aca="false">SUM(AA407/1000)</f>
        <v>100</v>
      </c>
      <c r="AH407" s="40" t="n">
        <f aca="false">SUM(AA407/R407)*100</f>
        <v>100</v>
      </c>
    </row>
    <row r="408" customFormat="false" ht="15.75" hidden="false" customHeight="false" outlineLevel="6" collapsed="false">
      <c r="A408" s="41" t="s">
        <v>129</v>
      </c>
      <c r="B408" s="33" t="s">
        <v>349</v>
      </c>
      <c r="C408" s="33" t="s">
        <v>358</v>
      </c>
      <c r="D408" s="33" t="s">
        <v>372</v>
      </c>
      <c r="E408" s="33" t="s">
        <v>130</v>
      </c>
      <c r="F408" s="33"/>
      <c r="G408" s="33"/>
      <c r="H408" s="33"/>
      <c r="I408" s="33"/>
      <c r="J408" s="34" t="n">
        <v>0</v>
      </c>
      <c r="K408" s="34" t="n">
        <v>0</v>
      </c>
      <c r="L408" s="34" t="n">
        <v>0</v>
      </c>
      <c r="M408" s="34" t="n">
        <v>0</v>
      </c>
      <c r="N408" s="34" t="n">
        <v>0</v>
      </c>
      <c r="O408" s="34" t="n">
        <v>0</v>
      </c>
      <c r="P408" s="34" t="n">
        <v>0</v>
      </c>
      <c r="Q408" s="34" t="n">
        <v>0</v>
      </c>
      <c r="R408" s="34" t="n">
        <v>100000</v>
      </c>
      <c r="S408" s="34" t="n">
        <v>0</v>
      </c>
      <c r="T408" s="34" t="n">
        <v>0</v>
      </c>
      <c r="U408" s="34" t="n">
        <v>0</v>
      </c>
      <c r="V408" s="34" t="n">
        <v>0</v>
      </c>
      <c r="W408" s="34" t="n">
        <v>0</v>
      </c>
      <c r="X408" s="34" t="n">
        <v>0</v>
      </c>
      <c r="Y408" s="34" t="n">
        <v>0</v>
      </c>
      <c r="Z408" s="35" t="n">
        <f aca="false">SUM(R408/1000)</f>
        <v>100</v>
      </c>
      <c r="AA408" s="36" t="n">
        <v>100000</v>
      </c>
      <c r="AB408" s="37" t="n">
        <v>100000</v>
      </c>
      <c r="AC408" s="37" t="n">
        <v>-100000</v>
      </c>
      <c r="AD408" s="37" t="n">
        <v>200000</v>
      </c>
      <c r="AE408" s="38" t="n">
        <v>0</v>
      </c>
      <c r="AF408" s="37" t="n">
        <v>0</v>
      </c>
      <c r="AG408" s="39" t="n">
        <f aca="false">SUM(AA408/1000)</f>
        <v>100</v>
      </c>
      <c r="AH408" s="40" t="n">
        <f aca="false">SUM(AA408/R408)*100</f>
        <v>100</v>
      </c>
    </row>
    <row r="409" customFormat="false" ht="31.5" hidden="false" customHeight="false" outlineLevel="4" collapsed="false">
      <c r="A409" s="41" t="s">
        <v>52</v>
      </c>
      <c r="B409" s="33" t="s">
        <v>349</v>
      </c>
      <c r="C409" s="33" t="s">
        <v>358</v>
      </c>
      <c r="D409" s="33" t="s">
        <v>352</v>
      </c>
      <c r="E409" s="33" t="s">
        <v>23</v>
      </c>
      <c r="F409" s="33"/>
      <c r="G409" s="33"/>
      <c r="H409" s="33"/>
      <c r="I409" s="33"/>
      <c r="J409" s="34" t="n">
        <v>0</v>
      </c>
      <c r="K409" s="34" t="n">
        <v>0</v>
      </c>
      <c r="L409" s="34" t="n">
        <v>0</v>
      </c>
      <c r="M409" s="34" t="n">
        <v>0</v>
      </c>
      <c r="N409" s="34" t="n">
        <v>0</v>
      </c>
      <c r="O409" s="34" t="n">
        <v>0</v>
      </c>
      <c r="P409" s="34" t="n">
        <v>0</v>
      </c>
      <c r="Q409" s="34" t="n">
        <v>0</v>
      </c>
      <c r="R409" s="34" t="n">
        <v>17469324.86</v>
      </c>
      <c r="S409" s="34" t="n">
        <v>0</v>
      </c>
      <c r="T409" s="34" t="n">
        <v>0</v>
      </c>
      <c r="U409" s="34" t="n">
        <v>0</v>
      </c>
      <c r="V409" s="34" t="n">
        <v>0</v>
      </c>
      <c r="W409" s="34" t="n">
        <v>0</v>
      </c>
      <c r="X409" s="34" t="n">
        <v>0</v>
      </c>
      <c r="Y409" s="34" t="n">
        <v>0</v>
      </c>
      <c r="Z409" s="35" t="n">
        <f aca="false">SUM(R409/1000)</f>
        <v>17469.32486</v>
      </c>
      <c r="AA409" s="36" t="n">
        <v>17418141.03</v>
      </c>
      <c r="AB409" s="37" t="n">
        <v>17418141.03</v>
      </c>
      <c r="AC409" s="37" t="n">
        <v>-17418141.03</v>
      </c>
      <c r="AD409" s="37" t="n">
        <v>34943649.72</v>
      </c>
      <c r="AE409" s="38" t="n">
        <v>0</v>
      </c>
      <c r="AF409" s="37" t="n">
        <v>0</v>
      </c>
      <c r="AG409" s="39" t="n">
        <f aca="false">SUM(AA409/1000)</f>
        <v>17418.14103</v>
      </c>
      <c r="AH409" s="40" t="n">
        <f aca="false">SUM(AA409/R409)*100</f>
        <v>99.707007394904</v>
      </c>
    </row>
    <row r="410" customFormat="false" ht="31.5" hidden="false" customHeight="false" outlineLevel="5" collapsed="false">
      <c r="A410" s="41" t="s">
        <v>373</v>
      </c>
      <c r="B410" s="33" t="s">
        <v>349</v>
      </c>
      <c r="C410" s="33" t="s">
        <v>358</v>
      </c>
      <c r="D410" s="33" t="s">
        <v>374</v>
      </c>
      <c r="E410" s="33" t="s">
        <v>23</v>
      </c>
      <c r="F410" s="33"/>
      <c r="G410" s="33"/>
      <c r="H410" s="33"/>
      <c r="I410" s="33"/>
      <c r="J410" s="34" t="n">
        <v>0</v>
      </c>
      <c r="K410" s="34" t="n">
        <v>0</v>
      </c>
      <c r="L410" s="34" t="n">
        <v>0</v>
      </c>
      <c r="M410" s="34" t="n">
        <v>0</v>
      </c>
      <c r="N410" s="34" t="n">
        <v>0</v>
      </c>
      <c r="O410" s="34" t="n">
        <v>0</v>
      </c>
      <c r="P410" s="34" t="n">
        <v>0</v>
      </c>
      <c r="Q410" s="34" t="n">
        <v>0</v>
      </c>
      <c r="R410" s="34" t="n">
        <v>7058913.97</v>
      </c>
      <c r="S410" s="34" t="n">
        <v>0</v>
      </c>
      <c r="T410" s="34" t="n">
        <v>0</v>
      </c>
      <c r="U410" s="34" t="n">
        <v>0</v>
      </c>
      <c r="V410" s="34" t="n">
        <v>0</v>
      </c>
      <c r="W410" s="34" t="n">
        <v>0</v>
      </c>
      <c r="X410" s="34" t="n">
        <v>0</v>
      </c>
      <c r="Y410" s="34" t="n">
        <v>0</v>
      </c>
      <c r="Z410" s="35" t="n">
        <f aca="false">SUM(R410/1000)</f>
        <v>7058.91397</v>
      </c>
      <c r="AA410" s="36" t="n">
        <v>7058509.71</v>
      </c>
      <c r="AB410" s="37" t="n">
        <v>7058509.71</v>
      </c>
      <c r="AC410" s="37" t="n">
        <v>-7058509.71</v>
      </c>
      <c r="AD410" s="37" t="n">
        <v>14117827.94</v>
      </c>
      <c r="AE410" s="38" t="n">
        <v>0</v>
      </c>
      <c r="AF410" s="37" t="n">
        <v>0</v>
      </c>
      <c r="AG410" s="39" t="n">
        <f aca="false">SUM(AA410/1000)</f>
        <v>7058.50971</v>
      </c>
      <c r="AH410" s="40" t="n">
        <f aca="false">SUM(AA410/R410)*100</f>
        <v>99.9942730567093</v>
      </c>
    </row>
    <row r="411" customFormat="false" ht="78.75" hidden="false" customHeight="false" outlineLevel="6" collapsed="false">
      <c r="A411" s="41" t="s">
        <v>34</v>
      </c>
      <c r="B411" s="33" t="s">
        <v>349</v>
      </c>
      <c r="C411" s="33" t="s">
        <v>358</v>
      </c>
      <c r="D411" s="33" t="s">
        <v>374</v>
      </c>
      <c r="E411" s="33" t="s">
        <v>35</v>
      </c>
      <c r="F411" s="33"/>
      <c r="G411" s="33"/>
      <c r="H411" s="33"/>
      <c r="I411" s="33"/>
      <c r="J411" s="34" t="n">
        <v>0</v>
      </c>
      <c r="K411" s="34" t="n">
        <v>0</v>
      </c>
      <c r="L411" s="34" t="n">
        <v>0</v>
      </c>
      <c r="M411" s="34" t="n">
        <v>0</v>
      </c>
      <c r="N411" s="34" t="n">
        <v>0</v>
      </c>
      <c r="O411" s="34" t="n">
        <v>0</v>
      </c>
      <c r="P411" s="34" t="n">
        <v>0</v>
      </c>
      <c r="Q411" s="34" t="n">
        <v>0</v>
      </c>
      <c r="R411" s="34" t="n">
        <v>4803692.48</v>
      </c>
      <c r="S411" s="34" t="n">
        <v>0</v>
      </c>
      <c r="T411" s="34" t="n">
        <v>0</v>
      </c>
      <c r="U411" s="34" t="n">
        <v>0</v>
      </c>
      <c r="V411" s="34" t="n">
        <v>0</v>
      </c>
      <c r="W411" s="34" t="n">
        <v>0</v>
      </c>
      <c r="X411" s="34" t="n">
        <v>0</v>
      </c>
      <c r="Y411" s="34" t="n">
        <v>0</v>
      </c>
      <c r="Z411" s="35" t="n">
        <f aca="false">SUM(R411/1000)</f>
        <v>4803.69248</v>
      </c>
      <c r="AA411" s="36" t="n">
        <v>4803288.22</v>
      </c>
      <c r="AB411" s="37" t="n">
        <v>4803288.22</v>
      </c>
      <c r="AC411" s="37" t="n">
        <v>-4803288.22</v>
      </c>
      <c r="AD411" s="37" t="n">
        <v>9607384.96</v>
      </c>
      <c r="AE411" s="38" t="n">
        <v>0</v>
      </c>
      <c r="AF411" s="37" t="n">
        <v>0</v>
      </c>
      <c r="AG411" s="39" t="n">
        <f aca="false">SUM(AA411/1000)</f>
        <v>4803.28822</v>
      </c>
      <c r="AH411" s="40" t="n">
        <f aca="false">SUM(AA411/R411)*100</f>
        <v>99.9915843905145</v>
      </c>
    </row>
    <row r="412" customFormat="false" ht="31.5" hidden="false" customHeight="false" outlineLevel="6" collapsed="false">
      <c r="A412" s="41" t="s">
        <v>36</v>
      </c>
      <c r="B412" s="33" t="s">
        <v>349</v>
      </c>
      <c r="C412" s="33" t="s">
        <v>358</v>
      </c>
      <c r="D412" s="33" t="s">
        <v>374</v>
      </c>
      <c r="E412" s="33" t="s">
        <v>37</v>
      </c>
      <c r="F412" s="33"/>
      <c r="G412" s="33"/>
      <c r="H412" s="33"/>
      <c r="I412" s="33"/>
      <c r="J412" s="34" t="n">
        <v>0</v>
      </c>
      <c r="K412" s="34" t="n">
        <v>0</v>
      </c>
      <c r="L412" s="34" t="n">
        <v>0</v>
      </c>
      <c r="M412" s="34" t="n">
        <v>0</v>
      </c>
      <c r="N412" s="34" t="n">
        <v>0</v>
      </c>
      <c r="O412" s="34" t="n">
        <v>0</v>
      </c>
      <c r="P412" s="34" t="n">
        <v>0</v>
      </c>
      <c r="Q412" s="34" t="n">
        <v>0</v>
      </c>
      <c r="R412" s="34" t="n">
        <v>2015590.49</v>
      </c>
      <c r="S412" s="34" t="n">
        <v>0</v>
      </c>
      <c r="T412" s="34" t="n">
        <v>0</v>
      </c>
      <c r="U412" s="34" t="n">
        <v>0</v>
      </c>
      <c r="V412" s="34" t="n">
        <v>0</v>
      </c>
      <c r="W412" s="34" t="n">
        <v>0</v>
      </c>
      <c r="X412" s="34" t="n">
        <v>0</v>
      </c>
      <c r="Y412" s="34" t="n">
        <v>0</v>
      </c>
      <c r="Z412" s="35" t="n">
        <f aca="false">SUM(R412/1000)</f>
        <v>2015.59049</v>
      </c>
      <c r="AA412" s="36" t="n">
        <v>2015590.49</v>
      </c>
      <c r="AB412" s="37" t="n">
        <v>2015590.49</v>
      </c>
      <c r="AC412" s="37" t="n">
        <v>-2015590.49</v>
      </c>
      <c r="AD412" s="37" t="n">
        <v>4031180.98</v>
      </c>
      <c r="AE412" s="38" t="n">
        <v>0</v>
      </c>
      <c r="AF412" s="37" t="n">
        <v>0</v>
      </c>
      <c r="AG412" s="39" t="n">
        <f aca="false">SUM(AA412/1000)</f>
        <v>2015.59049</v>
      </c>
      <c r="AH412" s="40" t="n">
        <f aca="false">SUM(AA412/R412)*100</f>
        <v>100</v>
      </c>
    </row>
    <row r="413" customFormat="false" ht="15.75" hidden="false" customHeight="false" outlineLevel="6" collapsed="false">
      <c r="A413" s="41" t="s">
        <v>38</v>
      </c>
      <c r="B413" s="33" t="s">
        <v>349</v>
      </c>
      <c r="C413" s="33" t="s">
        <v>358</v>
      </c>
      <c r="D413" s="33" t="s">
        <v>374</v>
      </c>
      <c r="E413" s="33" t="s">
        <v>39</v>
      </c>
      <c r="F413" s="33"/>
      <c r="G413" s="33"/>
      <c r="H413" s="33"/>
      <c r="I413" s="33"/>
      <c r="J413" s="34" t="n">
        <v>0</v>
      </c>
      <c r="K413" s="34" t="n">
        <v>0</v>
      </c>
      <c r="L413" s="34" t="n">
        <v>0</v>
      </c>
      <c r="M413" s="34" t="n">
        <v>0</v>
      </c>
      <c r="N413" s="34" t="n">
        <v>0</v>
      </c>
      <c r="O413" s="34" t="n">
        <v>0</v>
      </c>
      <c r="P413" s="34" t="n">
        <v>0</v>
      </c>
      <c r="Q413" s="34" t="n">
        <v>0</v>
      </c>
      <c r="R413" s="34" t="n">
        <v>239631</v>
      </c>
      <c r="S413" s="34" t="n">
        <v>0</v>
      </c>
      <c r="T413" s="34" t="n">
        <v>0</v>
      </c>
      <c r="U413" s="34" t="n">
        <v>0</v>
      </c>
      <c r="V413" s="34" t="n">
        <v>0</v>
      </c>
      <c r="W413" s="34" t="n">
        <v>0</v>
      </c>
      <c r="X413" s="34" t="n">
        <v>0</v>
      </c>
      <c r="Y413" s="34" t="n">
        <v>0</v>
      </c>
      <c r="Z413" s="35" t="n">
        <f aca="false">SUM(R413/1000)</f>
        <v>239.631</v>
      </c>
      <c r="AA413" s="36" t="n">
        <v>239631</v>
      </c>
      <c r="AB413" s="37" t="n">
        <v>239631</v>
      </c>
      <c r="AC413" s="37" t="n">
        <v>-239631</v>
      </c>
      <c r="AD413" s="37" t="n">
        <v>479262</v>
      </c>
      <c r="AE413" s="38" t="n">
        <v>0</v>
      </c>
      <c r="AF413" s="37" t="n">
        <v>0</v>
      </c>
      <c r="AG413" s="39" t="n">
        <f aca="false">SUM(AA413/1000)</f>
        <v>239.631</v>
      </c>
      <c r="AH413" s="40" t="n">
        <f aca="false">SUM(AA413/R413)*100</f>
        <v>100</v>
      </c>
    </row>
    <row r="414" customFormat="false" ht="31.5" hidden="false" customHeight="false" outlineLevel="5" collapsed="false">
      <c r="A414" s="41" t="s">
        <v>375</v>
      </c>
      <c r="B414" s="33" t="s">
        <v>349</v>
      </c>
      <c r="C414" s="33" t="s">
        <v>358</v>
      </c>
      <c r="D414" s="33" t="s">
        <v>376</v>
      </c>
      <c r="E414" s="33" t="s">
        <v>23</v>
      </c>
      <c r="F414" s="33"/>
      <c r="G414" s="33"/>
      <c r="H414" s="33"/>
      <c r="I414" s="33"/>
      <c r="J414" s="34" t="n">
        <v>0</v>
      </c>
      <c r="K414" s="34" t="n">
        <v>0</v>
      </c>
      <c r="L414" s="34" t="n">
        <v>0</v>
      </c>
      <c r="M414" s="34" t="n">
        <v>0</v>
      </c>
      <c r="N414" s="34" t="n">
        <v>0</v>
      </c>
      <c r="O414" s="34" t="n">
        <v>0</v>
      </c>
      <c r="P414" s="34" t="n">
        <v>0</v>
      </c>
      <c r="Q414" s="34" t="n">
        <v>0</v>
      </c>
      <c r="R414" s="34" t="n">
        <v>2368110.89</v>
      </c>
      <c r="S414" s="34" t="n">
        <v>0</v>
      </c>
      <c r="T414" s="34" t="n">
        <v>0</v>
      </c>
      <c r="U414" s="34" t="n">
        <v>0</v>
      </c>
      <c r="V414" s="34" t="n">
        <v>0</v>
      </c>
      <c r="W414" s="34" t="n">
        <v>0</v>
      </c>
      <c r="X414" s="34" t="n">
        <v>0</v>
      </c>
      <c r="Y414" s="34" t="n">
        <v>0</v>
      </c>
      <c r="Z414" s="35" t="n">
        <f aca="false">SUM(R414/1000)</f>
        <v>2368.11089</v>
      </c>
      <c r="AA414" s="36" t="n">
        <v>2361039.08</v>
      </c>
      <c r="AB414" s="37" t="n">
        <v>2361039.08</v>
      </c>
      <c r="AC414" s="37" t="n">
        <v>-2361039.08</v>
      </c>
      <c r="AD414" s="37" t="n">
        <v>4741221.78</v>
      </c>
      <c r="AE414" s="38" t="n">
        <v>0</v>
      </c>
      <c r="AF414" s="37" t="n">
        <v>0</v>
      </c>
      <c r="AG414" s="39" t="n">
        <f aca="false">SUM(AA414/1000)</f>
        <v>2361.03908</v>
      </c>
      <c r="AH414" s="40" t="n">
        <f aca="false">SUM(AA414/R414)*100</f>
        <v>99.7013733592518</v>
      </c>
    </row>
    <row r="415" customFormat="false" ht="78.75" hidden="false" customHeight="false" outlineLevel="6" collapsed="false">
      <c r="A415" s="41" t="s">
        <v>34</v>
      </c>
      <c r="B415" s="33" t="s">
        <v>349</v>
      </c>
      <c r="C415" s="33" t="s">
        <v>358</v>
      </c>
      <c r="D415" s="33" t="s">
        <v>376</v>
      </c>
      <c r="E415" s="33" t="s">
        <v>35</v>
      </c>
      <c r="F415" s="33"/>
      <c r="G415" s="33"/>
      <c r="H415" s="33"/>
      <c r="I415" s="33"/>
      <c r="J415" s="34" t="n">
        <v>0</v>
      </c>
      <c r="K415" s="34" t="n">
        <v>0</v>
      </c>
      <c r="L415" s="34" t="n">
        <v>0</v>
      </c>
      <c r="M415" s="34" t="n">
        <v>0</v>
      </c>
      <c r="N415" s="34" t="n">
        <v>0</v>
      </c>
      <c r="O415" s="34" t="n">
        <v>0</v>
      </c>
      <c r="P415" s="34" t="n">
        <v>0</v>
      </c>
      <c r="Q415" s="34" t="n">
        <v>0</v>
      </c>
      <c r="R415" s="34" t="n">
        <v>1582846.89</v>
      </c>
      <c r="S415" s="34" t="n">
        <v>0</v>
      </c>
      <c r="T415" s="34" t="n">
        <v>0</v>
      </c>
      <c r="U415" s="34" t="n">
        <v>0</v>
      </c>
      <c r="V415" s="34" t="n">
        <v>0</v>
      </c>
      <c r="W415" s="34" t="n">
        <v>0</v>
      </c>
      <c r="X415" s="34" t="n">
        <v>0</v>
      </c>
      <c r="Y415" s="34" t="n">
        <v>0</v>
      </c>
      <c r="Z415" s="35" t="n">
        <f aca="false">SUM(R415/1000)</f>
        <v>1582.84689</v>
      </c>
      <c r="AA415" s="36" t="n">
        <v>1575775.08</v>
      </c>
      <c r="AB415" s="37" t="n">
        <v>1575775.08</v>
      </c>
      <c r="AC415" s="37" t="n">
        <v>-1575775.08</v>
      </c>
      <c r="AD415" s="37" t="n">
        <v>3165693.78</v>
      </c>
      <c r="AE415" s="38" t="n">
        <v>0</v>
      </c>
      <c r="AF415" s="37" t="n">
        <v>0</v>
      </c>
      <c r="AG415" s="39" t="n">
        <f aca="false">SUM(AA415/1000)</f>
        <v>1575.77508</v>
      </c>
      <c r="AH415" s="40" t="n">
        <f aca="false">SUM(AA415/R415)*100</f>
        <v>99.5532221060244</v>
      </c>
    </row>
    <row r="416" customFormat="false" ht="31.5" hidden="false" customHeight="false" outlineLevel="6" collapsed="false">
      <c r="A416" s="41" t="s">
        <v>36</v>
      </c>
      <c r="B416" s="33" t="s">
        <v>349</v>
      </c>
      <c r="C416" s="33" t="s">
        <v>358</v>
      </c>
      <c r="D416" s="33" t="s">
        <v>376</v>
      </c>
      <c r="E416" s="33" t="s">
        <v>37</v>
      </c>
      <c r="F416" s="33"/>
      <c r="G416" s="33"/>
      <c r="H416" s="33"/>
      <c r="I416" s="33"/>
      <c r="J416" s="34" t="n">
        <v>0</v>
      </c>
      <c r="K416" s="34" t="n">
        <v>0</v>
      </c>
      <c r="L416" s="34" t="n">
        <v>0</v>
      </c>
      <c r="M416" s="34" t="n">
        <v>0</v>
      </c>
      <c r="N416" s="34" t="n">
        <v>0</v>
      </c>
      <c r="O416" s="34" t="n">
        <v>0</v>
      </c>
      <c r="P416" s="34" t="n">
        <v>0</v>
      </c>
      <c r="Q416" s="34" t="n">
        <v>0</v>
      </c>
      <c r="R416" s="34" t="n">
        <v>782316.68</v>
      </c>
      <c r="S416" s="34" t="n">
        <v>0</v>
      </c>
      <c r="T416" s="34" t="n">
        <v>0</v>
      </c>
      <c r="U416" s="34" t="n">
        <v>0</v>
      </c>
      <c r="V416" s="34" t="n">
        <v>0</v>
      </c>
      <c r="W416" s="34" t="n">
        <v>0</v>
      </c>
      <c r="X416" s="34" t="n">
        <v>0</v>
      </c>
      <c r="Y416" s="34" t="n">
        <v>0</v>
      </c>
      <c r="Z416" s="35" t="n">
        <f aca="false">SUM(R416/1000)</f>
        <v>782.31668</v>
      </c>
      <c r="AA416" s="36" t="n">
        <v>782316.68</v>
      </c>
      <c r="AB416" s="37" t="n">
        <v>782316.68</v>
      </c>
      <c r="AC416" s="37" t="n">
        <v>-782316.68</v>
      </c>
      <c r="AD416" s="37" t="n">
        <v>1569633.36</v>
      </c>
      <c r="AE416" s="38" t="n">
        <v>0</v>
      </c>
      <c r="AF416" s="37" t="n">
        <v>0</v>
      </c>
      <c r="AG416" s="39" t="n">
        <f aca="false">SUM(AA416/1000)</f>
        <v>782.31668</v>
      </c>
      <c r="AH416" s="40" t="n">
        <f aca="false">SUM(AA416/R416)*100</f>
        <v>100</v>
      </c>
    </row>
    <row r="417" customFormat="false" ht="15.75" hidden="false" customHeight="false" outlineLevel="6" collapsed="false">
      <c r="A417" s="41" t="s">
        <v>38</v>
      </c>
      <c r="B417" s="33" t="s">
        <v>349</v>
      </c>
      <c r="C417" s="33" t="s">
        <v>358</v>
      </c>
      <c r="D417" s="33" t="s">
        <v>376</v>
      </c>
      <c r="E417" s="33" t="s">
        <v>39</v>
      </c>
      <c r="F417" s="33"/>
      <c r="G417" s="33"/>
      <c r="H417" s="33"/>
      <c r="I417" s="33"/>
      <c r="J417" s="34" t="n">
        <v>0</v>
      </c>
      <c r="K417" s="34" t="n">
        <v>0</v>
      </c>
      <c r="L417" s="34" t="n">
        <v>0</v>
      </c>
      <c r="M417" s="34" t="n">
        <v>0</v>
      </c>
      <c r="N417" s="34" t="n">
        <v>0</v>
      </c>
      <c r="O417" s="34" t="n">
        <v>0</v>
      </c>
      <c r="P417" s="34" t="n">
        <v>0</v>
      </c>
      <c r="Q417" s="34" t="n">
        <v>0</v>
      </c>
      <c r="R417" s="34" t="n">
        <v>2947.32</v>
      </c>
      <c r="S417" s="34" t="n">
        <v>0</v>
      </c>
      <c r="T417" s="34" t="n">
        <v>0</v>
      </c>
      <c r="U417" s="34" t="n">
        <v>0</v>
      </c>
      <c r="V417" s="34" t="n">
        <v>0</v>
      </c>
      <c r="W417" s="34" t="n">
        <v>0</v>
      </c>
      <c r="X417" s="34" t="n">
        <v>0</v>
      </c>
      <c r="Y417" s="34" t="n">
        <v>0</v>
      </c>
      <c r="Z417" s="35" t="n">
        <f aca="false">SUM(R417/1000)</f>
        <v>2.94732</v>
      </c>
      <c r="AA417" s="36" t="n">
        <v>2947.32</v>
      </c>
      <c r="AB417" s="37" t="n">
        <v>2947.32</v>
      </c>
      <c r="AC417" s="37" t="n">
        <v>-2947.32</v>
      </c>
      <c r="AD417" s="37" t="n">
        <v>5894.64</v>
      </c>
      <c r="AE417" s="38" t="n">
        <v>0</v>
      </c>
      <c r="AF417" s="37" t="n">
        <v>0</v>
      </c>
      <c r="AG417" s="39" t="n">
        <f aca="false">SUM(AA417/1000)</f>
        <v>2.94732</v>
      </c>
      <c r="AH417" s="40" t="n">
        <f aca="false">SUM(AA417/R417)*100</f>
        <v>100</v>
      </c>
    </row>
    <row r="418" customFormat="false" ht="31.5" hidden="false" customHeight="false" outlineLevel="5" collapsed="false">
      <c r="A418" s="41" t="s">
        <v>377</v>
      </c>
      <c r="B418" s="33" t="s">
        <v>349</v>
      </c>
      <c r="C418" s="33" t="s">
        <v>358</v>
      </c>
      <c r="D418" s="33" t="s">
        <v>378</v>
      </c>
      <c r="E418" s="33" t="s">
        <v>23</v>
      </c>
      <c r="F418" s="33"/>
      <c r="G418" s="33"/>
      <c r="H418" s="33"/>
      <c r="I418" s="33"/>
      <c r="J418" s="34" t="n">
        <v>0</v>
      </c>
      <c r="K418" s="34" t="n">
        <v>0</v>
      </c>
      <c r="L418" s="34" t="n">
        <v>0</v>
      </c>
      <c r="M418" s="34" t="n">
        <v>0</v>
      </c>
      <c r="N418" s="34" t="n">
        <v>0</v>
      </c>
      <c r="O418" s="34" t="n">
        <v>0</v>
      </c>
      <c r="P418" s="34" t="n">
        <v>0</v>
      </c>
      <c r="Q418" s="34" t="n">
        <v>0</v>
      </c>
      <c r="R418" s="34" t="n">
        <v>8042300</v>
      </c>
      <c r="S418" s="34" t="n">
        <v>0</v>
      </c>
      <c r="T418" s="34" t="n">
        <v>0</v>
      </c>
      <c r="U418" s="34" t="n">
        <v>0</v>
      </c>
      <c r="V418" s="34" t="n">
        <v>0</v>
      </c>
      <c r="W418" s="34" t="n">
        <v>0</v>
      </c>
      <c r="X418" s="34" t="n">
        <v>0</v>
      </c>
      <c r="Y418" s="34" t="n">
        <v>0</v>
      </c>
      <c r="Z418" s="35" t="n">
        <f aca="false">SUM(R418/1000)</f>
        <v>8042.3</v>
      </c>
      <c r="AA418" s="36" t="n">
        <v>7998592.24</v>
      </c>
      <c r="AB418" s="37" t="n">
        <v>7998592.24</v>
      </c>
      <c r="AC418" s="37" t="n">
        <v>-7998592.24</v>
      </c>
      <c r="AD418" s="37" t="n">
        <v>16084600</v>
      </c>
      <c r="AE418" s="38" t="n">
        <v>0</v>
      </c>
      <c r="AF418" s="37" t="n">
        <v>0</v>
      </c>
      <c r="AG418" s="39" t="n">
        <f aca="false">SUM(AA418/1000)</f>
        <v>7998.59224</v>
      </c>
      <c r="AH418" s="40" t="n">
        <f aca="false">SUM(AA418/R418)*100</f>
        <v>99.4565266155204</v>
      </c>
    </row>
    <row r="419" customFormat="false" ht="78.75" hidden="false" customHeight="false" outlineLevel="6" collapsed="false">
      <c r="A419" s="41" t="s">
        <v>34</v>
      </c>
      <c r="B419" s="33" t="s">
        <v>349</v>
      </c>
      <c r="C419" s="33" t="s">
        <v>358</v>
      </c>
      <c r="D419" s="33" t="s">
        <v>378</v>
      </c>
      <c r="E419" s="33" t="s">
        <v>35</v>
      </c>
      <c r="F419" s="33"/>
      <c r="G419" s="33"/>
      <c r="H419" s="33"/>
      <c r="I419" s="33"/>
      <c r="J419" s="34" t="n">
        <v>0</v>
      </c>
      <c r="K419" s="34" t="n">
        <v>0</v>
      </c>
      <c r="L419" s="34" t="n">
        <v>0</v>
      </c>
      <c r="M419" s="34" t="n">
        <v>0</v>
      </c>
      <c r="N419" s="34" t="n">
        <v>0</v>
      </c>
      <c r="O419" s="34" t="n">
        <v>0</v>
      </c>
      <c r="P419" s="34" t="n">
        <v>0</v>
      </c>
      <c r="Q419" s="34" t="n">
        <v>0</v>
      </c>
      <c r="R419" s="34" t="n">
        <v>6623507.97</v>
      </c>
      <c r="S419" s="34" t="n">
        <v>0</v>
      </c>
      <c r="T419" s="34" t="n">
        <v>0</v>
      </c>
      <c r="U419" s="34" t="n">
        <v>0</v>
      </c>
      <c r="V419" s="34" t="n">
        <v>0</v>
      </c>
      <c r="W419" s="34" t="n">
        <v>0</v>
      </c>
      <c r="X419" s="34" t="n">
        <v>0</v>
      </c>
      <c r="Y419" s="34" t="n">
        <v>0</v>
      </c>
      <c r="Z419" s="35" t="n">
        <f aca="false">SUM(R419/1000)</f>
        <v>6623.50797</v>
      </c>
      <c r="AA419" s="36" t="n">
        <v>6579800.21</v>
      </c>
      <c r="AB419" s="37" t="n">
        <v>6579800.21</v>
      </c>
      <c r="AC419" s="37" t="n">
        <v>-6579800.21</v>
      </c>
      <c r="AD419" s="37" t="n">
        <v>13247015.94</v>
      </c>
      <c r="AE419" s="38" t="n">
        <v>0</v>
      </c>
      <c r="AF419" s="37" t="n">
        <v>0</v>
      </c>
      <c r="AG419" s="39" t="n">
        <f aca="false">SUM(AA419/1000)</f>
        <v>6579.80021</v>
      </c>
      <c r="AH419" s="40" t="n">
        <f aca="false">SUM(AA419/R419)*100</f>
        <v>99.3401116115816</v>
      </c>
    </row>
    <row r="420" customFormat="false" ht="31.5" hidden="false" customHeight="false" outlineLevel="6" collapsed="false">
      <c r="A420" s="41" t="s">
        <v>36</v>
      </c>
      <c r="B420" s="33" t="s">
        <v>349</v>
      </c>
      <c r="C420" s="33" t="s">
        <v>358</v>
      </c>
      <c r="D420" s="33" t="s">
        <v>378</v>
      </c>
      <c r="E420" s="33" t="s">
        <v>37</v>
      </c>
      <c r="F420" s="33"/>
      <c r="G420" s="33"/>
      <c r="H420" s="33"/>
      <c r="I420" s="33"/>
      <c r="J420" s="34" t="n">
        <v>0</v>
      </c>
      <c r="K420" s="34" t="n">
        <v>0</v>
      </c>
      <c r="L420" s="34" t="n">
        <v>0</v>
      </c>
      <c r="M420" s="34" t="n">
        <v>0</v>
      </c>
      <c r="N420" s="34" t="n">
        <v>0</v>
      </c>
      <c r="O420" s="34" t="n">
        <v>0</v>
      </c>
      <c r="P420" s="34" t="n">
        <v>0</v>
      </c>
      <c r="Q420" s="34" t="n">
        <v>0</v>
      </c>
      <c r="R420" s="34" t="n">
        <v>1403940.96</v>
      </c>
      <c r="S420" s="34" t="n">
        <v>0</v>
      </c>
      <c r="T420" s="34" t="n">
        <v>0</v>
      </c>
      <c r="U420" s="34" t="n">
        <v>0</v>
      </c>
      <c r="V420" s="34" t="n">
        <v>0</v>
      </c>
      <c r="W420" s="34" t="n">
        <v>0</v>
      </c>
      <c r="X420" s="34" t="n">
        <v>0</v>
      </c>
      <c r="Y420" s="34" t="n">
        <v>0</v>
      </c>
      <c r="Z420" s="35" t="n">
        <f aca="false">SUM(R420/1000)</f>
        <v>1403.94096</v>
      </c>
      <c r="AA420" s="36" t="n">
        <v>1403940.96</v>
      </c>
      <c r="AB420" s="37" t="n">
        <v>1403940.96</v>
      </c>
      <c r="AC420" s="37" t="n">
        <v>-1403940.96</v>
      </c>
      <c r="AD420" s="37" t="n">
        <v>2807881.92</v>
      </c>
      <c r="AE420" s="38" t="n">
        <v>0</v>
      </c>
      <c r="AF420" s="37" t="n">
        <v>0</v>
      </c>
      <c r="AG420" s="39" t="n">
        <f aca="false">SUM(AA420/1000)</f>
        <v>1403.94096</v>
      </c>
      <c r="AH420" s="40" t="n">
        <f aca="false">SUM(AA420/R420)*100</f>
        <v>100</v>
      </c>
    </row>
    <row r="421" customFormat="false" ht="15.75" hidden="false" customHeight="false" outlineLevel="6" collapsed="false">
      <c r="A421" s="41" t="s">
        <v>38</v>
      </c>
      <c r="B421" s="33" t="s">
        <v>349</v>
      </c>
      <c r="C421" s="33" t="s">
        <v>358</v>
      </c>
      <c r="D421" s="33" t="s">
        <v>378</v>
      </c>
      <c r="E421" s="33" t="s">
        <v>39</v>
      </c>
      <c r="F421" s="33"/>
      <c r="G421" s="33"/>
      <c r="H421" s="33"/>
      <c r="I421" s="33"/>
      <c r="J421" s="34" t="n">
        <v>0</v>
      </c>
      <c r="K421" s="34" t="n">
        <v>0</v>
      </c>
      <c r="L421" s="34" t="n">
        <v>0</v>
      </c>
      <c r="M421" s="34" t="n">
        <v>0</v>
      </c>
      <c r="N421" s="34" t="n">
        <v>0</v>
      </c>
      <c r="O421" s="34" t="n">
        <v>0</v>
      </c>
      <c r="P421" s="34" t="n">
        <v>0</v>
      </c>
      <c r="Q421" s="34" t="n">
        <v>0</v>
      </c>
      <c r="R421" s="34" t="n">
        <v>14851.07</v>
      </c>
      <c r="S421" s="34" t="n">
        <v>0</v>
      </c>
      <c r="T421" s="34" t="n">
        <v>0</v>
      </c>
      <c r="U421" s="34" t="n">
        <v>0</v>
      </c>
      <c r="V421" s="34" t="n">
        <v>0</v>
      </c>
      <c r="W421" s="34" t="n">
        <v>0</v>
      </c>
      <c r="X421" s="34" t="n">
        <v>0</v>
      </c>
      <c r="Y421" s="34" t="n">
        <v>0</v>
      </c>
      <c r="Z421" s="35" t="n">
        <f aca="false">SUM(R421/1000)</f>
        <v>14.85107</v>
      </c>
      <c r="AA421" s="36" t="n">
        <v>14851.07</v>
      </c>
      <c r="AB421" s="37" t="n">
        <v>14851.07</v>
      </c>
      <c r="AC421" s="37" t="n">
        <v>-14851.07</v>
      </c>
      <c r="AD421" s="37" t="n">
        <v>29702.14</v>
      </c>
      <c r="AE421" s="38" t="n">
        <v>0</v>
      </c>
      <c r="AF421" s="37" t="n">
        <v>0</v>
      </c>
      <c r="AG421" s="39" t="n">
        <f aca="false">SUM(AA421/1000)</f>
        <v>14.85107</v>
      </c>
      <c r="AH421" s="40" t="n">
        <f aca="false">SUM(AA421/R421)*100</f>
        <v>100</v>
      </c>
    </row>
    <row r="422" customFormat="false" ht="47.25" hidden="false" customHeight="false" outlineLevel="3" collapsed="false">
      <c r="A422" s="41" t="s">
        <v>158</v>
      </c>
      <c r="B422" s="33" t="s">
        <v>349</v>
      </c>
      <c r="C422" s="33" t="s">
        <v>358</v>
      </c>
      <c r="D422" s="33" t="s">
        <v>159</v>
      </c>
      <c r="E422" s="33" t="s">
        <v>23</v>
      </c>
      <c r="F422" s="33"/>
      <c r="G422" s="33"/>
      <c r="H422" s="33"/>
      <c r="I422" s="33"/>
      <c r="J422" s="34" t="n">
        <v>0</v>
      </c>
      <c r="K422" s="34" t="n">
        <v>0</v>
      </c>
      <c r="L422" s="34" t="n">
        <v>0</v>
      </c>
      <c r="M422" s="34" t="n">
        <v>0</v>
      </c>
      <c r="N422" s="34" t="n">
        <v>0</v>
      </c>
      <c r="O422" s="34" t="n">
        <v>0</v>
      </c>
      <c r="P422" s="34" t="n">
        <v>0</v>
      </c>
      <c r="Q422" s="34" t="n">
        <v>0</v>
      </c>
      <c r="R422" s="34" t="n">
        <v>200000</v>
      </c>
      <c r="S422" s="34" t="n">
        <v>0</v>
      </c>
      <c r="T422" s="34" t="n">
        <v>0</v>
      </c>
      <c r="U422" s="34" t="n">
        <v>0</v>
      </c>
      <c r="V422" s="34" t="n">
        <v>0</v>
      </c>
      <c r="W422" s="34" t="n">
        <v>0</v>
      </c>
      <c r="X422" s="34" t="n">
        <v>0</v>
      </c>
      <c r="Y422" s="34" t="n">
        <v>0</v>
      </c>
      <c r="Z422" s="35" t="n">
        <f aca="false">SUM(R422/1000)</f>
        <v>200</v>
      </c>
      <c r="AA422" s="36" t="n">
        <v>200000</v>
      </c>
      <c r="AB422" s="37" t="n">
        <v>200000</v>
      </c>
      <c r="AC422" s="37" t="n">
        <v>-200000</v>
      </c>
      <c r="AD422" s="37" t="n">
        <v>400000</v>
      </c>
      <c r="AE422" s="38" t="n">
        <v>0</v>
      </c>
      <c r="AF422" s="37" t="n">
        <v>0</v>
      </c>
      <c r="AG422" s="39" t="n">
        <f aca="false">SUM(AA422/1000)</f>
        <v>200</v>
      </c>
      <c r="AH422" s="40" t="n">
        <f aca="false">SUM(AA422/R422)*100</f>
        <v>100</v>
      </c>
    </row>
    <row r="423" customFormat="false" ht="15.75" hidden="false" customHeight="false" outlineLevel="4" collapsed="false">
      <c r="A423" s="41" t="s">
        <v>379</v>
      </c>
      <c r="B423" s="33" t="s">
        <v>349</v>
      </c>
      <c r="C423" s="33" t="s">
        <v>358</v>
      </c>
      <c r="D423" s="33" t="s">
        <v>380</v>
      </c>
      <c r="E423" s="33" t="s">
        <v>23</v>
      </c>
      <c r="F423" s="33"/>
      <c r="G423" s="33"/>
      <c r="H423" s="33"/>
      <c r="I423" s="33"/>
      <c r="J423" s="34" t="n">
        <v>0</v>
      </c>
      <c r="K423" s="34" t="n">
        <v>0</v>
      </c>
      <c r="L423" s="34" t="n">
        <v>0</v>
      </c>
      <c r="M423" s="34" t="n">
        <v>0</v>
      </c>
      <c r="N423" s="34" t="n">
        <v>0</v>
      </c>
      <c r="O423" s="34" t="n">
        <v>0</v>
      </c>
      <c r="P423" s="34" t="n">
        <v>0</v>
      </c>
      <c r="Q423" s="34" t="n">
        <v>0</v>
      </c>
      <c r="R423" s="34" t="n">
        <v>200000</v>
      </c>
      <c r="S423" s="34" t="n">
        <v>0</v>
      </c>
      <c r="T423" s="34" t="n">
        <v>0</v>
      </c>
      <c r="U423" s="34" t="n">
        <v>0</v>
      </c>
      <c r="V423" s="34" t="n">
        <v>0</v>
      </c>
      <c r="W423" s="34" t="n">
        <v>0</v>
      </c>
      <c r="X423" s="34" t="n">
        <v>0</v>
      </c>
      <c r="Y423" s="34" t="n">
        <v>0</v>
      </c>
      <c r="Z423" s="35" t="n">
        <f aca="false">SUM(R423/1000)</f>
        <v>200</v>
      </c>
      <c r="AA423" s="36" t="n">
        <v>200000</v>
      </c>
      <c r="AB423" s="37" t="n">
        <v>200000</v>
      </c>
      <c r="AC423" s="37" t="n">
        <v>-200000</v>
      </c>
      <c r="AD423" s="37" t="n">
        <v>400000</v>
      </c>
      <c r="AE423" s="38" t="n">
        <v>0</v>
      </c>
      <c r="AF423" s="37" t="n">
        <v>0</v>
      </c>
      <c r="AG423" s="39" t="n">
        <f aca="false">SUM(AA423/1000)</f>
        <v>200</v>
      </c>
      <c r="AH423" s="40" t="n">
        <f aca="false">SUM(AA423/R423)*100</f>
        <v>100</v>
      </c>
    </row>
    <row r="424" customFormat="false" ht="15.75" hidden="false" customHeight="false" outlineLevel="5" collapsed="false">
      <c r="A424" s="41" t="s">
        <v>381</v>
      </c>
      <c r="B424" s="33" t="s">
        <v>349</v>
      </c>
      <c r="C424" s="33" t="s">
        <v>358</v>
      </c>
      <c r="D424" s="33" t="s">
        <v>382</v>
      </c>
      <c r="E424" s="33" t="s">
        <v>23</v>
      </c>
      <c r="F424" s="33"/>
      <c r="G424" s="33"/>
      <c r="H424" s="33"/>
      <c r="I424" s="33"/>
      <c r="J424" s="34" t="n">
        <v>0</v>
      </c>
      <c r="K424" s="34" t="n">
        <v>0</v>
      </c>
      <c r="L424" s="34" t="n">
        <v>0</v>
      </c>
      <c r="M424" s="34" t="n">
        <v>0</v>
      </c>
      <c r="N424" s="34" t="n">
        <v>0</v>
      </c>
      <c r="O424" s="34" t="n">
        <v>0</v>
      </c>
      <c r="P424" s="34" t="n">
        <v>0</v>
      </c>
      <c r="Q424" s="34" t="n">
        <v>0</v>
      </c>
      <c r="R424" s="34" t="n">
        <v>200000</v>
      </c>
      <c r="S424" s="34" t="n">
        <v>0</v>
      </c>
      <c r="T424" s="34" t="n">
        <v>0</v>
      </c>
      <c r="U424" s="34" t="n">
        <v>0</v>
      </c>
      <c r="V424" s="34" t="n">
        <v>0</v>
      </c>
      <c r="W424" s="34" t="n">
        <v>0</v>
      </c>
      <c r="X424" s="34" t="n">
        <v>0</v>
      </c>
      <c r="Y424" s="34" t="n">
        <v>0</v>
      </c>
      <c r="Z424" s="35" t="n">
        <f aca="false">SUM(R424/1000)</f>
        <v>200</v>
      </c>
      <c r="AA424" s="36" t="n">
        <v>200000</v>
      </c>
      <c r="AB424" s="37" t="n">
        <v>200000</v>
      </c>
      <c r="AC424" s="37" t="n">
        <v>-200000</v>
      </c>
      <c r="AD424" s="37" t="n">
        <v>400000</v>
      </c>
      <c r="AE424" s="38" t="n">
        <v>0</v>
      </c>
      <c r="AF424" s="37" t="n">
        <v>0</v>
      </c>
      <c r="AG424" s="39" t="n">
        <f aca="false">SUM(AA424/1000)</f>
        <v>200</v>
      </c>
      <c r="AH424" s="40" t="n">
        <f aca="false">SUM(AA424/R424)*100</f>
        <v>100</v>
      </c>
    </row>
    <row r="425" customFormat="false" ht="31.5" hidden="false" customHeight="false" outlineLevel="6" collapsed="false">
      <c r="A425" s="41" t="s">
        <v>36</v>
      </c>
      <c r="B425" s="33" t="s">
        <v>349</v>
      </c>
      <c r="C425" s="33" t="s">
        <v>358</v>
      </c>
      <c r="D425" s="33" t="s">
        <v>382</v>
      </c>
      <c r="E425" s="33" t="s">
        <v>37</v>
      </c>
      <c r="F425" s="33"/>
      <c r="G425" s="33"/>
      <c r="H425" s="33"/>
      <c r="I425" s="33"/>
      <c r="J425" s="34" t="n">
        <v>0</v>
      </c>
      <c r="K425" s="34" t="n">
        <v>0</v>
      </c>
      <c r="L425" s="34" t="n">
        <v>0</v>
      </c>
      <c r="M425" s="34" t="n">
        <v>0</v>
      </c>
      <c r="N425" s="34" t="n">
        <v>0</v>
      </c>
      <c r="O425" s="34" t="n">
        <v>0</v>
      </c>
      <c r="P425" s="34" t="n">
        <v>0</v>
      </c>
      <c r="Q425" s="34" t="n">
        <v>0</v>
      </c>
      <c r="R425" s="34" t="n">
        <v>200000</v>
      </c>
      <c r="S425" s="34" t="n">
        <v>0</v>
      </c>
      <c r="T425" s="34" t="n">
        <v>0</v>
      </c>
      <c r="U425" s="34" t="n">
        <v>0</v>
      </c>
      <c r="V425" s="34" t="n">
        <v>0</v>
      </c>
      <c r="W425" s="34" t="n">
        <v>0</v>
      </c>
      <c r="X425" s="34" t="n">
        <v>0</v>
      </c>
      <c r="Y425" s="34" t="n">
        <v>0</v>
      </c>
      <c r="Z425" s="35" t="n">
        <f aca="false">SUM(R425/1000)</f>
        <v>200</v>
      </c>
      <c r="AA425" s="36" t="n">
        <v>200000</v>
      </c>
      <c r="AB425" s="37" t="n">
        <v>200000</v>
      </c>
      <c r="AC425" s="37" t="n">
        <v>-200000</v>
      </c>
      <c r="AD425" s="37" t="n">
        <v>400000</v>
      </c>
      <c r="AE425" s="38" t="n">
        <v>0</v>
      </c>
      <c r="AF425" s="37" t="n">
        <v>0</v>
      </c>
      <c r="AG425" s="39" t="n">
        <f aca="false">SUM(AA425/1000)</f>
        <v>200</v>
      </c>
      <c r="AH425" s="40" t="n">
        <f aca="false">SUM(AA425/R425)*100</f>
        <v>100</v>
      </c>
    </row>
    <row r="426" customFormat="false" ht="15.75" hidden="false" customHeight="false" outlineLevel="2" collapsed="false">
      <c r="A426" s="41" t="s">
        <v>383</v>
      </c>
      <c r="B426" s="33" t="s">
        <v>349</v>
      </c>
      <c r="C426" s="33" t="s">
        <v>384</v>
      </c>
      <c r="D426" s="33" t="s">
        <v>22</v>
      </c>
      <c r="E426" s="33" t="s">
        <v>23</v>
      </c>
      <c r="F426" s="33"/>
      <c r="G426" s="33"/>
      <c r="H426" s="33"/>
      <c r="I426" s="33"/>
      <c r="J426" s="34" t="n">
        <v>0</v>
      </c>
      <c r="K426" s="34" t="n">
        <v>0</v>
      </c>
      <c r="L426" s="34" t="n">
        <v>0</v>
      </c>
      <c r="M426" s="34" t="n">
        <v>0</v>
      </c>
      <c r="N426" s="34" t="n">
        <v>0</v>
      </c>
      <c r="O426" s="34" t="n">
        <v>0</v>
      </c>
      <c r="P426" s="34" t="n">
        <v>0</v>
      </c>
      <c r="Q426" s="34" t="n">
        <v>0</v>
      </c>
      <c r="R426" s="34" t="n">
        <v>3406000</v>
      </c>
      <c r="S426" s="34" t="n">
        <v>0</v>
      </c>
      <c r="T426" s="34" t="n">
        <v>0</v>
      </c>
      <c r="U426" s="34" t="n">
        <v>0</v>
      </c>
      <c r="V426" s="34" t="n">
        <v>0</v>
      </c>
      <c r="W426" s="34" t="n">
        <v>0</v>
      </c>
      <c r="X426" s="34" t="n">
        <v>0</v>
      </c>
      <c r="Y426" s="34" t="n">
        <v>0</v>
      </c>
      <c r="Z426" s="35" t="n">
        <f aca="false">SUM(R426/1000)</f>
        <v>3406</v>
      </c>
      <c r="AA426" s="36" t="n">
        <v>3399144.95</v>
      </c>
      <c r="AB426" s="37" t="n">
        <v>3399144.95</v>
      </c>
      <c r="AC426" s="37" t="n">
        <v>-3399144.95</v>
      </c>
      <c r="AD426" s="37" t="n">
        <v>6812000</v>
      </c>
      <c r="AE426" s="38" t="n">
        <v>0</v>
      </c>
      <c r="AF426" s="37" t="n">
        <v>0</v>
      </c>
      <c r="AG426" s="39" t="n">
        <f aca="false">SUM(AA426/1000)</f>
        <v>3399.14495</v>
      </c>
      <c r="AH426" s="40" t="n">
        <f aca="false">SUM(AA426/R426)*100</f>
        <v>99.7987360540223</v>
      </c>
    </row>
    <row r="427" customFormat="false" ht="31.5" hidden="false" customHeight="false" outlineLevel="3" collapsed="false">
      <c r="A427" s="41" t="s">
        <v>350</v>
      </c>
      <c r="B427" s="33" t="s">
        <v>349</v>
      </c>
      <c r="C427" s="33" t="s">
        <v>384</v>
      </c>
      <c r="D427" s="33" t="s">
        <v>351</v>
      </c>
      <c r="E427" s="33" t="s">
        <v>23</v>
      </c>
      <c r="F427" s="33"/>
      <c r="G427" s="33"/>
      <c r="H427" s="33"/>
      <c r="I427" s="33"/>
      <c r="J427" s="34" t="n">
        <v>0</v>
      </c>
      <c r="K427" s="34" t="n">
        <v>0</v>
      </c>
      <c r="L427" s="34" t="n">
        <v>0</v>
      </c>
      <c r="M427" s="34" t="n">
        <v>0</v>
      </c>
      <c r="N427" s="34" t="n">
        <v>0</v>
      </c>
      <c r="O427" s="34" t="n">
        <v>0</v>
      </c>
      <c r="P427" s="34" t="n">
        <v>0</v>
      </c>
      <c r="Q427" s="34" t="n">
        <v>0</v>
      </c>
      <c r="R427" s="34" t="n">
        <v>3406000</v>
      </c>
      <c r="S427" s="34" t="n">
        <v>0</v>
      </c>
      <c r="T427" s="34" t="n">
        <v>0</v>
      </c>
      <c r="U427" s="34" t="n">
        <v>0</v>
      </c>
      <c r="V427" s="34" t="n">
        <v>0</v>
      </c>
      <c r="W427" s="34" t="n">
        <v>0</v>
      </c>
      <c r="X427" s="34" t="n">
        <v>0</v>
      </c>
      <c r="Y427" s="34" t="n">
        <v>0</v>
      </c>
      <c r="Z427" s="35" t="n">
        <f aca="false">SUM(R427/1000)</f>
        <v>3406</v>
      </c>
      <c r="AA427" s="36" t="n">
        <v>3399144.95</v>
      </c>
      <c r="AB427" s="37" t="n">
        <v>3399144.95</v>
      </c>
      <c r="AC427" s="37" t="n">
        <v>-3399144.95</v>
      </c>
      <c r="AD427" s="37" t="n">
        <v>6812000</v>
      </c>
      <c r="AE427" s="38" t="n">
        <v>0</v>
      </c>
      <c r="AF427" s="37" t="n">
        <v>0</v>
      </c>
      <c r="AG427" s="39" t="n">
        <f aca="false">SUM(AA427/1000)</f>
        <v>3399.14495</v>
      </c>
      <c r="AH427" s="40" t="n">
        <f aca="false">SUM(AA427/R427)*100</f>
        <v>99.7987360540223</v>
      </c>
    </row>
    <row r="428" customFormat="false" ht="15.75" hidden="false" customHeight="false" outlineLevel="4" collapsed="false">
      <c r="A428" s="41" t="s">
        <v>76</v>
      </c>
      <c r="B428" s="33" t="s">
        <v>349</v>
      </c>
      <c r="C428" s="33" t="s">
        <v>384</v>
      </c>
      <c r="D428" s="33" t="s">
        <v>359</v>
      </c>
      <c r="E428" s="33" t="s">
        <v>23</v>
      </c>
      <c r="F428" s="33"/>
      <c r="G428" s="33"/>
      <c r="H428" s="33"/>
      <c r="I428" s="33"/>
      <c r="J428" s="34" t="n">
        <v>0</v>
      </c>
      <c r="K428" s="34" t="n">
        <v>0</v>
      </c>
      <c r="L428" s="34" t="n">
        <v>0</v>
      </c>
      <c r="M428" s="34" t="n">
        <v>0</v>
      </c>
      <c r="N428" s="34" t="n">
        <v>0</v>
      </c>
      <c r="O428" s="34" t="n">
        <v>0</v>
      </c>
      <c r="P428" s="34" t="n">
        <v>0</v>
      </c>
      <c r="Q428" s="34" t="n">
        <v>0</v>
      </c>
      <c r="R428" s="34" t="n">
        <v>330000</v>
      </c>
      <c r="S428" s="34" t="n">
        <v>0</v>
      </c>
      <c r="T428" s="34" t="n">
        <v>0</v>
      </c>
      <c r="U428" s="34" t="n">
        <v>0</v>
      </c>
      <c r="V428" s="34" t="n">
        <v>0</v>
      </c>
      <c r="W428" s="34" t="n">
        <v>0</v>
      </c>
      <c r="X428" s="34" t="n">
        <v>0</v>
      </c>
      <c r="Y428" s="34" t="n">
        <v>0</v>
      </c>
      <c r="Z428" s="35" t="n">
        <f aca="false">SUM(R428/1000)</f>
        <v>330</v>
      </c>
      <c r="AA428" s="36" t="n">
        <v>330000</v>
      </c>
      <c r="AB428" s="37" t="n">
        <v>330000</v>
      </c>
      <c r="AC428" s="37" t="n">
        <v>-330000</v>
      </c>
      <c r="AD428" s="37" t="n">
        <v>660000</v>
      </c>
      <c r="AE428" s="38" t="n">
        <v>0</v>
      </c>
      <c r="AF428" s="37" t="n">
        <v>0</v>
      </c>
      <c r="AG428" s="39" t="n">
        <f aca="false">SUM(AA428/1000)</f>
        <v>330</v>
      </c>
      <c r="AH428" s="40" t="n">
        <f aca="false">SUM(AA428/R428)*100</f>
        <v>100</v>
      </c>
    </row>
    <row r="429" customFormat="false" ht="47.25" hidden="false" customHeight="false" outlineLevel="5" collapsed="false">
      <c r="A429" s="41" t="s">
        <v>385</v>
      </c>
      <c r="B429" s="33" t="s">
        <v>349</v>
      </c>
      <c r="C429" s="33" t="s">
        <v>384</v>
      </c>
      <c r="D429" s="33" t="s">
        <v>386</v>
      </c>
      <c r="E429" s="33" t="s">
        <v>23</v>
      </c>
      <c r="F429" s="33"/>
      <c r="G429" s="33"/>
      <c r="H429" s="33"/>
      <c r="I429" s="33"/>
      <c r="J429" s="34" t="n">
        <v>0</v>
      </c>
      <c r="K429" s="34" t="n">
        <v>0</v>
      </c>
      <c r="L429" s="34" t="n">
        <v>0</v>
      </c>
      <c r="M429" s="34" t="n">
        <v>0</v>
      </c>
      <c r="N429" s="34" t="n">
        <v>0</v>
      </c>
      <c r="O429" s="34" t="n">
        <v>0</v>
      </c>
      <c r="P429" s="34" t="n">
        <v>0</v>
      </c>
      <c r="Q429" s="34" t="n">
        <v>0</v>
      </c>
      <c r="R429" s="34" t="n">
        <v>330000</v>
      </c>
      <c r="S429" s="34" t="n">
        <v>0</v>
      </c>
      <c r="T429" s="34" t="n">
        <v>0</v>
      </c>
      <c r="U429" s="34" t="n">
        <v>0</v>
      </c>
      <c r="V429" s="34" t="n">
        <v>0</v>
      </c>
      <c r="W429" s="34" t="n">
        <v>0</v>
      </c>
      <c r="X429" s="34" t="n">
        <v>0</v>
      </c>
      <c r="Y429" s="34" t="n">
        <v>0</v>
      </c>
      <c r="Z429" s="35" t="n">
        <f aca="false">SUM(R429/1000)</f>
        <v>330</v>
      </c>
      <c r="AA429" s="36" t="n">
        <v>330000</v>
      </c>
      <c r="AB429" s="37" t="n">
        <v>330000</v>
      </c>
      <c r="AC429" s="37" t="n">
        <v>-330000</v>
      </c>
      <c r="AD429" s="37" t="n">
        <v>660000</v>
      </c>
      <c r="AE429" s="38" t="n">
        <v>0</v>
      </c>
      <c r="AF429" s="37" t="n">
        <v>0</v>
      </c>
      <c r="AG429" s="39" t="n">
        <f aca="false">SUM(AA429/1000)</f>
        <v>330</v>
      </c>
      <c r="AH429" s="40" t="n">
        <f aca="false">SUM(AA429/R429)*100</f>
        <v>100</v>
      </c>
    </row>
    <row r="430" customFormat="false" ht="31.5" hidden="false" customHeight="false" outlineLevel="6" collapsed="false">
      <c r="A430" s="41" t="s">
        <v>36</v>
      </c>
      <c r="B430" s="33" t="s">
        <v>349</v>
      </c>
      <c r="C430" s="33" t="s">
        <v>384</v>
      </c>
      <c r="D430" s="33" t="s">
        <v>386</v>
      </c>
      <c r="E430" s="33" t="s">
        <v>37</v>
      </c>
      <c r="F430" s="33"/>
      <c r="G430" s="33"/>
      <c r="H430" s="33"/>
      <c r="I430" s="33"/>
      <c r="J430" s="34" t="n">
        <v>0</v>
      </c>
      <c r="K430" s="34" t="n">
        <v>0</v>
      </c>
      <c r="L430" s="34" t="n">
        <v>0</v>
      </c>
      <c r="M430" s="34" t="n">
        <v>0</v>
      </c>
      <c r="N430" s="34" t="n">
        <v>0</v>
      </c>
      <c r="O430" s="34" t="n">
        <v>0</v>
      </c>
      <c r="P430" s="34" t="n">
        <v>0</v>
      </c>
      <c r="Q430" s="34" t="n">
        <v>0</v>
      </c>
      <c r="R430" s="34" t="n">
        <v>330000</v>
      </c>
      <c r="S430" s="34" t="n">
        <v>0</v>
      </c>
      <c r="T430" s="34" t="n">
        <v>0</v>
      </c>
      <c r="U430" s="34" t="n">
        <v>0</v>
      </c>
      <c r="V430" s="34" t="n">
        <v>0</v>
      </c>
      <c r="W430" s="34" t="n">
        <v>0</v>
      </c>
      <c r="X430" s="34" t="n">
        <v>0</v>
      </c>
      <c r="Y430" s="34" t="n">
        <v>0</v>
      </c>
      <c r="Z430" s="35" t="n">
        <f aca="false">SUM(R430/1000)</f>
        <v>330</v>
      </c>
      <c r="AA430" s="36" t="n">
        <v>330000</v>
      </c>
      <c r="AB430" s="37" t="n">
        <v>330000</v>
      </c>
      <c r="AC430" s="37" t="n">
        <v>-330000</v>
      </c>
      <c r="AD430" s="37" t="n">
        <v>660000</v>
      </c>
      <c r="AE430" s="38" t="n">
        <v>0</v>
      </c>
      <c r="AF430" s="37" t="n">
        <v>0</v>
      </c>
      <c r="AG430" s="39" t="n">
        <f aca="false">SUM(AA430/1000)</f>
        <v>330</v>
      </c>
      <c r="AH430" s="40" t="n">
        <f aca="false">SUM(AA430/R430)*100</f>
        <v>100</v>
      </c>
    </row>
    <row r="431" customFormat="false" ht="63" hidden="false" customHeight="false" outlineLevel="4" collapsed="false">
      <c r="A431" s="41" t="s">
        <v>365</v>
      </c>
      <c r="B431" s="33" t="s">
        <v>349</v>
      </c>
      <c r="C431" s="33" t="s">
        <v>384</v>
      </c>
      <c r="D431" s="33" t="s">
        <v>366</v>
      </c>
      <c r="E431" s="33" t="s">
        <v>23</v>
      </c>
      <c r="F431" s="33"/>
      <c r="G431" s="33"/>
      <c r="H431" s="33"/>
      <c r="I431" s="33"/>
      <c r="J431" s="34" t="n">
        <v>0</v>
      </c>
      <c r="K431" s="34" t="n">
        <v>0</v>
      </c>
      <c r="L431" s="34" t="n">
        <v>0</v>
      </c>
      <c r="M431" s="34" t="n">
        <v>0</v>
      </c>
      <c r="N431" s="34" t="n">
        <v>0</v>
      </c>
      <c r="O431" s="34" t="n">
        <v>0</v>
      </c>
      <c r="P431" s="34" t="n">
        <v>0</v>
      </c>
      <c r="Q431" s="34" t="n">
        <v>0</v>
      </c>
      <c r="R431" s="34" t="n">
        <v>1440000</v>
      </c>
      <c r="S431" s="34" t="n">
        <v>0</v>
      </c>
      <c r="T431" s="34" t="n">
        <v>0</v>
      </c>
      <c r="U431" s="34" t="n">
        <v>0</v>
      </c>
      <c r="V431" s="34" t="n">
        <v>0</v>
      </c>
      <c r="W431" s="34" t="n">
        <v>0</v>
      </c>
      <c r="X431" s="34" t="n">
        <v>0</v>
      </c>
      <c r="Y431" s="34" t="n">
        <v>0</v>
      </c>
      <c r="Z431" s="35" t="n">
        <f aca="false">SUM(R431/1000)</f>
        <v>1440</v>
      </c>
      <c r="AA431" s="36" t="n">
        <v>1440000</v>
      </c>
      <c r="AB431" s="37" t="n">
        <v>1440000</v>
      </c>
      <c r="AC431" s="37" t="n">
        <v>-1440000</v>
      </c>
      <c r="AD431" s="37" t="n">
        <v>2880000</v>
      </c>
      <c r="AE431" s="38" t="n">
        <v>0</v>
      </c>
      <c r="AF431" s="37" t="n">
        <v>0</v>
      </c>
      <c r="AG431" s="39" t="n">
        <f aca="false">SUM(AA431/1000)</f>
        <v>1440</v>
      </c>
      <c r="AH431" s="40" t="n">
        <f aca="false">SUM(AA431/R431)*100</f>
        <v>100</v>
      </c>
    </row>
    <row r="432" customFormat="false" ht="47.25" hidden="false" customHeight="false" outlineLevel="5" collapsed="false">
      <c r="A432" s="41" t="s">
        <v>387</v>
      </c>
      <c r="B432" s="33" t="s">
        <v>349</v>
      </c>
      <c r="C432" s="33" t="s">
        <v>384</v>
      </c>
      <c r="D432" s="33" t="s">
        <v>388</v>
      </c>
      <c r="E432" s="33" t="s">
        <v>23</v>
      </c>
      <c r="F432" s="33"/>
      <c r="G432" s="33"/>
      <c r="H432" s="33"/>
      <c r="I432" s="33"/>
      <c r="J432" s="34" t="n">
        <v>0</v>
      </c>
      <c r="K432" s="34" t="n">
        <v>0</v>
      </c>
      <c r="L432" s="34" t="n">
        <v>0</v>
      </c>
      <c r="M432" s="34" t="n">
        <v>0</v>
      </c>
      <c r="N432" s="34" t="n">
        <v>0</v>
      </c>
      <c r="O432" s="34" t="n">
        <v>0</v>
      </c>
      <c r="P432" s="34" t="n">
        <v>0</v>
      </c>
      <c r="Q432" s="34" t="n">
        <v>0</v>
      </c>
      <c r="R432" s="34" t="n">
        <v>1440000</v>
      </c>
      <c r="S432" s="34" t="n">
        <v>0</v>
      </c>
      <c r="T432" s="34" t="n">
        <v>0</v>
      </c>
      <c r="U432" s="34" t="n">
        <v>0</v>
      </c>
      <c r="V432" s="34" t="n">
        <v>0</v>
      </c>
      <c r="W432" s="34" t="n">
        <v>0</v>
      </c>
      <c r="X432" s="34" t="n">
        <v>0</v>
      </c>
      <c r="Y432" s="34" t="n">
        <v>0</v>
      </c>
      <c r="Z432" s="35" t="n">
        <f aca="false">SUM(R432/1000)</f>
        <v>1440</v>
      </c>
      <c r="AA432" s="36" t="n">
        <v>1440000</v>
      </c>
      <c r="AB432" s="37" t="n">
        <v>1440000</v>
      </c>
      <c r="AC432" s="37" t="n">
        <v>-1440000</v>
      </c>
      <c r="AD432" s="37" t="n">
        <v>2880000</v>
      </c>
      <c r="AE432" s="38" t="n">
        <v>0</v>
      </c>
      <c r="AF432" s="37" t="n">
        <v>0</v>
      </c>
      <c r="AG432" s="39" t="n">
        <f aca="false">SUM(AA432/1000)</f>
        <v>1440</v>
      </c>
      <c r="AH432" s="40" t="n">
        <f aca="false">SUM(AA432/R432)*100</f>
        <v>100</v>
      </c>
    </row>
    <row r="433" customFormat="false" ht="31.5" hidden="false" customHeight="false" outlineLevel="6" collapsed="false">
      <c r="A433" s="41" t="s">
        <v>36</v>
      </c>
      <c r="B433" s="33" t="s">
        <v>349</v>
      </c>
      <c r="C433" s="33" t="s">
        <v>384</v>
      </c>
      <c r="D433" s="33" t="s">
        <v>388</v>
      </c>
      <c r="E433" s="33" t="s">
        <v>37</v>
      </c>
      <c r="F433" s="33"/>
      <c r="G433" s="33"/>
      <c r="H433" s="33"/>
      <c r="I433" s="33"/>
      <c r="J433" s="34" t="n">
        <v>0</v>
      </c>
      <c r="K433" s="34" t="n">
        <v>0</v>
      </c>
      <c r="L433" s="34" t="n">
        <v>0</v>
      </c>
      <c r="M433" s="34" t="n">
        <v>0</v>
      </c>
      <c r="N433" s="34" t="n">
        <v>0</v>
      </c>
      <c r="O433" s="34" t="n">
        <v>0</v>
      </c>
      <c r="P433" s="34" t="n">
        <v>0</v>
      </c>
      <c r="Q433" s="34" t="n">
        <v>0</v>
      </c>
      <c r="R433" s="34" t="n">
        <v>1440000</v>
      </c>
      <c r="S433" s="34" t="n">
        <v>0</v>
      </c>
      <c r="T433" s="34" t="n">
        <v>0</v>
      </c>
      <c r="U433" s="34" t="n">
        <v>0</v>
      </c>
      <c r="V433" s="34" t="n">
        <v>0</v>
      </c>
      <c r="W433" s="34" t="n">
        <v>0</v>
      </c>
      <c r="X433" s="34" t="n">
        <v>0</v>
      </c>
      <c r="Y433" s="34" t="n">
        <v>0</v>
      </c>
      <c r="Z433" s="35" t="n">
        <f aca="false">SUM(R433/1000)</f>
        <v>1440</v>
      </c>
      <c r="AA433" s="36" t="n">
        <v>1440000</v>
      </c>
      <c r="AB433" s="37" t="n">
        <v>1440000</v>
      </c>
      <c r="AC433" s="37" t="n">
        <v>-1440000</v>
      </c>
      <c r="AD433" s="37" t="n">
        <v>2880000</v>
      </c>
      <c r="AE433" s="38" t="n">
        <v>0</v>
      </c>
      <c r="AF433" s="37" t="n">
        <v>0</v>
      </c>
      <c r="AG433" s="39" t="n">
        <f aca="false">SUM(AA433/1000)</f>
        <v>1440</v>
      </c>
      <c r="AH433" s="40" t="n">
        <f aca="false">SUM(AA433/R433)*100</f>
        <v>100</v>
      </c>
    </row>
    <row r="434" customFormat="false" ht="31.5" hidden="false" customHeight="false" outlineLevel="4" collapsed="false">
      <c r="A434" s="41" t="s">
        <v>52</v>
      </c>
      <c r="B434" s="33" t="s">
        <v>349</v>
      </c>
      <c r="C434" s="33" t="s">
        <v>384</v>
      </c>
      <c r="D434" s="33" t="s">
        <v>352</v>
      </c>
      <c r="E434" s="33" t="s">
        <v>23</v>
      </c>
      <c r="F434" s="33"/>
      <c r="G434" s="33"/>
      <c r="H434" s="33"/>
      <c r="I434" s="33"/>
      <c r="J434" s="34" t="n">
        <v>0</v>
      </c>
      <c r="K434" s="34" t="n">
        <v>0</v>
      </c>
      <c r="L434" s="34" t="n">
        <v>0</v>
      </c>
      <c r="M434" s="34" t="n">
        <v>0</v>
      </c>
      <c r="N434" s="34" t="n">
        <v>0</v>
      </c>
      <c r="O434" s="34" t="n">
        <v>0</v>
      </c>
      <c r="P434" s="34" t="n">
        <v>0</v>
      </c>
      <c r="Q434" s="34" t="n">
        <v>0</v>
      </c>
      <c r="R434" s="34" t="n">
        <v>1636000</v>
      </c>
      <c r="S434" s="34" t="n">
        <v>0</v>
      </c>
      <c r="T434" s="34" t="n">
        <v>0</v>
      </c>
      <c r="U434" s="34" t="n">
        <v>0</v>
      </c>
      <c r="V434" s="34" t="n">
        <v>0</v>
      </c>
      <c r="W434" s="34" t="n">
        <v>0</v>
      </c>
      <c r="X434" s="34" t="n">
        <v>0</v>
      </c>
      <c r="Y434" s="34" t="n">
        <v>0</v>
      </c>
      <c r="Z434" s="35" t="n">
        <f aca="false">SUM(R434/1000)</f>
        <v>1636</v>
      </c>
      <c r="AA434" s="36" t="n">
        <v>1629144.95</v>
      </c>
      <c r="AB434" s="37" t="n">
        <v>1629144.95</v>
      </c>
      <c r="AC434" s="37" t="n">
        <v>-1629144.95</v>
      </c>
      <c r="AD434" s="37" t="n">
        <v>3272000</v>
      </c>
      <c r="AE434" s="38" t="n">
        <v>0</v>
      </c>
      <c r="AF434" s="37" t="n">
        <v>0</v>
      </c>
      <c r="AG434" s="39" t="n">
        <f aca="false">SUM(AA434/1000)</f>
        <v>1629.14495</v>
      </c>
      <c r="AH434" s="40" t="n">
        <f aca="false">SUM(AA434/R434)*100</f>
        <v>99.5809871638142</v>
      </c>
    </row>
    <row r="435" customFormat="false" ht="15.75" hidden="false" customHeight="false" outlineLevel="5" collapsed="false">
      <c r="A435" s="41" t="s">
        <v>389</v>
      </c>
      <c r="B435" s="33" t="s">
        <v>349</v>
      </c>
      <c r="C435" s="33" t="s">
        <v>384</v>
      </c>
      <c r="D435" s="33" t="s">
        <v>390</v>
      </c>
      <c r="E435" s="33" t="s">
        <v>23</v>
      </c>
      <c r="F435" s="33"/>
      <c r="G435" s="33"/>
      <c r="H435" s="33"/>
      <c r="I435" s="33"/>
      <c r="J435" s="34" t="n">
        <v>0</v>
      </c>
      <c r="K435" s="34" t="n">
        <v>0</v>
      </c>
      <c r="L435" s="34" t="n">
        <v>0</v>
      </c>
      <c r="M435" s="34" t="n">
        <v>0</v>
      </c>
      <c r="N435" s="34" t="n">
        <v>0</v>
      </c>
      <c r="O435" s="34" t="n">
        <v>0</v>
      </c>
      <c r="P435" s="34" t="n">
        <v>0</v>
      </c>
      <c r="Q435" s="34" t="n">
        <v>0</v>
      </c>
      <c r="R435" s="34" t="n">
        <v>1636000</v>
      </c>
      <c r="S435" s="34" t="n">
        <v>0</v>
      </c>
      <c r="T435" s="34" t="n">
        <v>0</v>
      </c>
      <c r="U435" s="34" t="n">
        <v>0</v>
      </c>
      <c r="V435" s="34" t="n">
        <v>0</v>
      </c>
      <c r="W435" s="34" t="n">
        <v>0</v>
      </c>
      <c r="X435" s="34" t="n">
        <v>0</v>
      </c>
      <c r="Y435" s="34" t="n">
        <v>0</v>
      </c>
      <c r="Z435" s="35" t="n">
        <f aca="false">SUM(R435/1000)</f>
        <v>1636</v>
      </c>
      <c r="AA435" s="36" t="n">
        <v>1629144.95</v>
      </c>
      <c r="AB435" s="37" t="n">
        <v>1629144.95</v>
      </c>
      <c r="AC435" s="37" t="n">
        <v>-1629144.95</v>
      </c>
      <c r="AD435" s="37" t="n">
        <v>3272000</v>
      </c>
      <c r="AE435" s="38" t="n">
        <v>0</v>
      </c>
      <c r="AF435" s="37" t="n">
        <v>0</v>
      </c>
      <c r="AG435" s="39" t="n">
        <f aca="false">SUM(AA435/1000)</f>
        <v>1629.14495</v>
      </c>
      <c r="AH435" s="40" t="n">
        <f aca="false">SUM(AA435/R435)*100</f>
        <v>99.5809871638142</v>
      </c>
    </row>
    <row r="436" customFormat="false" ht="78.75" hidden="false" customHeight="false" outlineLevel="6" collapsed="false">
      <c r="A436" s="41" t="s">
        <v>34</v>
      </c>
      <c r="B436" s="33" t="s">
        <v>349</v>
      </c>
      <c r="C436" s="33" t="s">
        <v>384</v>
      </c>
      <c r="D436" s="33" t="s">
        <v>390</v>
      </c>
      <c r="E436" s="33" t="s">
        <v>35</v>
      </c>
      <c r="F436" s="33"/>
      <c r="G436" s="33"/>
      <c r="H436" s="33"/>
      <c r="I436" s="33"/>
      <c r="J436" s="34" t="n">
        <v>0</v>
      </c>
      <c r="K436" s="34" t="n">
        <v>0</v>
      </c>
      <c r="L436" s="34" t="n">
        <v>0</v>
      </c>
      <c r="M436" s="34" t="n">
        <v>0</v>
      </c>
      <c r="N436" s="34" t="n">
        <v>0</v>
      </c>
      <c r="O436" s="34" t="n">
        <v>0</v>
      </c>
      <c r="P436" s="34" t="n">
        <v>0</v>
      </c>
      <c r="Q436" s="34" t="n">
        <v>0</v>
      </c>
      <c r="R436" s="34" t="n">
        <v>1302410.24</v>
      </c>
      <c r="S436" s="34" t="n">
        <v>0</v>
      </c>
      <c r="T436" s="34" t="n">
        <v>0</v>
      </c>
      <c r="U436" s="34" t="n">
        <v>0</v>
      </c>
      <c r="V436" s="34" t="n">
        <v>0</v>
      </c>
      <c r="W436" s="34" t="n">
        <v>0</v>
      </c>
      <c r="X436" s="34" t="n">
        <v>0</v>
      </c>
      <c r="Y436" s="34" t="n">
        <v>0</v>
      </c>
      <c r="Z436" s="35" t="n">
        <f aca="false">SUM(R436/1000)</f>
        <v>1302.41024</v>
      </c>
      <c r="AA436" s="36" t="n">
        <v>1295555.19</v>
      </c>
      <c r="AB436" s="37" t="n">
        <v>1295555.19</v>
      </c>
      <c r="AC436" s="37" t="n">
        <v>-1295555.19</v>
      </c>
      <c r="AD436" s="37" t="n">
        <v>2604820.48</v>
      </c>
      <c r="AE436" s="38" t="n">
        <v>0</v>
      </c>
      <c r="AF436" s="37" t="n">
        <v>0</v>
      </c>
      <c r="AG436" s="39" t="n">
        <f aca="false">SUM(AA436/1000)</f>
        <v>1295.55519</v>
      </c>
      <c r="AH436" s="40" t="n">
        <f aca="false">SUM(AA436/R436)*100</f>
        <v>99.4736643041136</v>
      </c>
    </row>
    <row r="437" customFormat="false" ht="31.5" hidden="false" customHeight="false" outlineLevel="6" collapsed="false">
      <c r="A437" s="41" t="s">
        <v>36</v>
      </c>
      <c r="B437" s="33" t="s">
        <v>349</v>
      </c>
      <c r="C437" s="33" t="s">
        <v>384</v>
      </c>
      <c r="D437" s="33" t="s">
        <v>390</v>
      </c>
      <c r="E437" s="33" t="s">
        <v>37</v>
      </c>
      <c r="F437" s="33"/>
      <c r="G437" s="33"/>
      <c r="H437" s="33"/>
      <c r="I437" s="33"/>
      <c r="J437" s="34" t="n">
        <v>0</v>
      </c>
      <c r="K437" s="34" t="n">
        <v>0</v>
      </c>
      <c r="L437" s="34" t="n">
        <v>0</v>
      </c>
      <c r="M437" s="34" t="n">
        <v>0</v>
      </c>
      <c r="N437" s="34" t="n">
        <v>0</v>
      </c>
      <c r="O437" s="34" t="n">
        <v>0</v>
      </c>
      <c r="P437" s="34" t="n">
        <v>0</v>
      </c>
      <c r="Q437" s="34" t="n">
        <v>0</v>
      </c>
      <c r="R437" s="34" t="n">
        <v>322873.87</v>
      </c>
      <c r="S437" s="34" t="n">
        <v>0</v>
      </c>
      <c r="T437" s="34" t="n">
        <v>0</v>
      </c>
      <c r="U437" s="34" t="n">
        <v>0</v>
      </c>
      <c r="V437" s="34" t="n">
        <v>0</v>
      </c>
      <c r="W437" s="34" t="n">
        <v>0</v>
      </c>
      <c r="X437" s="34" t="n">
        <v>0</v>
      </c>
      <c r="Y437" s="34" t="n">
        <v>0</v>
      </c>
      <c r="Z437" s="35" t="n">
        <f aca="false">SUM(R437/1000)</f>
        <v>322.87387</v>
      </c>
      <c r="AA437" s="36" t="n">
        <v>322873.87</v>
      </c>
      <c r="AB437" s="37" t="n">
        <v>322873.87</v>
      </c>
      <c r="AC437" s="37" t="n">
        <v>-322873.87</v>
      </c>
      <c r="AD437" s="37" t="n">
        <v>645747.74</v>
      </c>
      <c r="AE437" s="38" t="n">
        <v>0</v>
      </c>
      <c r="AF437" s="37" t="n">
        <v>0</v>
      </c>
      <c r="AG437" s="39" t="n">
        <f aca="false">SUM(AA437/1000)</f>
        <v>322.87387</v>
      </c>
      <c r="AH437" s="40" t="n">
        <f aca="false">SUM(AA437/R437)*100</f>
        <v>100</v>
      </c>
    </row>
    <row r="438" customFormat="false" ht="15.75" hidden="false" customHeight="false" outlineLevel="6" collapsed="false">
      <c r="A438" s="41" t="s">
        <v>38</v>
      </c>
      <c r="B438" s="33" t="s">
        <v>349</v>
      </c>
      <c r="C438" s="33" t="s">
        <v>384</v>
      </c>
      <c r="D438" s="33" t="s">
        <v>390</v>
      </c>
      <c r="E438" s="33" t="s">
        <v>39</v>
      </c>
      <c r="F438" s="33"/>
      <c r="G438" s="33"/>
      <c r="H438" s="33"/>
      <c r="I438" s="33"/>
      <c r="J438" s="34" t="n">
        <v>0</v>
      </c>
      <c r="K438" s="34" t="n">
        <v>0</v>
      </c>
      <c r="L438" s="34" t="n">
        <v>0</v>
      </c>
      <c r="M438" s="34" t="n">
        <v>0</v>
      </c>
      <c r="N438" s="34" t="n">
        <v>0</v>
      </c>
      <c r="O438" s="34" t="n">
        <v>0</v>
      </c>
      <c r="P438" s="34" t="n">
        <v>0</v>
      </c>
      <c r="Q438" s="34" t="n">
        <v>0</v>
      </c>
      <c r="R438" s="34" t="n">
        <v>10715.89</v>
      </c>
      <c r="S438" s="34" t="n">
        <v>0</v>
      </c>
      <c r="T438" s="34" t="n">
        <v>0</v>
      </c>
      <c r="U438" s="34" t="n">
        <v>0</v>
      </c>
      <c r="V438" s="34" t="n">
        <v>0</v>
      </c>
      <c r="W438" s="34" t="n">
        <v>0</v>
      </c>
      <c r="X438" s="34" t="n">
        <v>0</v>
      </c>
      <c r="Y438" s="34" t="n">
        <v>0</v>
      </c>
      <c r="Z438" s="35" t="n">
        <f aca="false">SUM(R438/1000)</f>
        <v>10.71589</v>
      </c>
      <c r="AA438" s="36" t="n">
        <v>10715.89</v>
      </c>
      <c r="AB438" s="37" t="n">
        <v>10715.89</v>
      </c>
      <c r="AC438" s="37" t="n">
        <v>-10715.89</v>
      </c>
      <c r="AD438" s="37" t="n">
        <v>21431.78</v>
      </c>
      <c r="AE438" s="38" t="n">
        <v>0</v>
      </c>
      <c r="AF438" s="37" t="n">
        <v>0</v>
      </c>
      <c r="AG438" s="39" t="n">
        <f aca="false">SUM(AA438/1000)</f>
        <v>10.71589</v>
      </c>
      <c r="AH438" s="40" t="n">
        <f aca="false">SUM(AA438/R438)*100</f>
        <v>100</v>
      </c>
    </row>
    <row r="439" customFormat="false" ht="15.75" hidden="false" customHeight="false" outlineLevel="1" collapsed="false">
      <c r="A439" s="41" t="s">
        <v>96</v>
      </c>
      <c r="B439" s="33" t="s">
        <v>349</v>
      </c>
      <c r="C439" s="33" t="s">
        <v>97</v>
      </c>
      <c r="D439" s="33" t="s">
        <v>22</v>
      </c>
      <c r="E439" s="33" t="s">
        <v>23</v>
      </c>
      <c r="F439" s="33"/>
      <c r="G439" s="33"/>
      <c r="H439" s="33"/>
      <c r="I439" s="33"/>
      <c r="J439" s="34" t="n">
        <v>0</v>
      </c>
      <c r="K439" s="34" t="n">
        <v>0</v>
      </c>
      <c r="L439" s="34" t="n">
        <v>0</v>
      </c>
      <c r="M439" s="34" t="n">
        <v>0</v>
      </c>
      <c r="N439" s="34" t="n">
        <v>0</v>
      </c>
      <c r="O439" s="34" t="n">
        <v>0</v>
      </c>
      <c r="P439" s="34" t="n">
        <v>0</v>
      </c>
      <c r="Q439" s="34" t="n">
        <v>0</v>
      </c>
      <c r="R439" s="34" t="n">
        <v>461000</v>
      </c>
      <c r="S439" s="34" t="n">
        <v>0</v>
      </c>
      <c r="T439" s="34" t="n">
        <v>0</v>
      </c>
      <c r="U439" s="34" t="n">
        <v>0</v>
      </c>
      <c r="V439" s="34" t="n">
        <v>0</v>
      </c>
      <c r="W439" s="34" t="n">
        <v>0</v>
      </c>
      <c r="X439" s="34" t="n">
        <v>0</v>
      </c>
      <c r="Y439" s="34" t="n">
        <v>0</v>
      </c>
      <c r="Z439" s="35" t="n">
        <f aca="false">SUM(R439/1000)</f>
        <v>461</v>
      </c>
      <c r="AA439" s="36" t="n">
        <v>461000</v>
      </c>
      <c r="AB439" s="37" t="n">
        <v>461000</v>
      </c>
      <c r="AC439" s="37" t="n">
        <v>-461000</v>
      </c>
      <c r="AD439" s="37" t="n">
        <v>922000</v>
      </c>
      <c r="AE439" s="38" t="n">
        <v>0</v>
      </c>
      <c r="AF439" s="37" t="n">
        <v>0</v>
      </c>
      <c r="AG439" s="39" t="n">
        <f aca="false">SUM(AA439/1000)</f>
        <v>461</v>
      </c>
      <c r="AH439" s="40" t="n">
        <f aca="false">SUM(AA439/R439)*100</f>
        <v>100</v>
      </c>
    </row>
    <row r="440" customFormat="false" ht="15.75" hidden="false" customHeight="false" outlineLevel="2" collapsed="false">
      <c r="A440" s="41" t="s">
        <v>98</v>
      </c>
      <c r="B440" s="33" t="s">
        <v>349</v>
      </c>
      <c r="C440" s="33" t="s">
        <v>99</v>
      </c>
      <c r="D440" s="33" t="s">
        <v>22</v>
      </c>
      <c r="E440" s="33" t="s">
        <v>23</v>
      </c>
      <c r="F440" s="33"/>
      <c r="G440" s="33"/>
      <c r="H440" s="33"/>
      <c r="I440" s="33"/>
      <c r="J440" s="34" t="n">
        <v>0</v>
      </c>
      <c r="K440" s="34" t="n">
        <v>0</v>
      </c>
      <c r="L440" s="34" t="n">
        <v>0</v>
      </c>
      <c r="M440" s="34" t="n">
        <v>0</v>
      </c>
      <c r="N440" s="34" t="n">
        <v>0</v>
      </c>
      <c r="O440" s="34" t="n">
        <v>0</v>
      </c>
      <c r="P440" s="34" t="n">
        <v>0</v>
      </c>
      <c r="Q440" s="34" t="n">
        <v>0</v>
      </c>
      <c r="R440" s="34" t="n">
        <v>461000</v>
      </c>
      <c r="S440" s="34" t="n">
        <v>0</v>
      </c>
      <c r="T440" s="34" t="n">
        <v>0</v>
      </c>
      <c r="U440" s="34" t="n">
        <v>0</v>
      </c>
      <c r="V440" s="34" t="n">
        <v>0</v>
      </c>
      <c r="W440" s="34" t="n">
        <v>0</v>
      </c>
      <c r="X440" s="34" t="n">
        <v>0</v>
      </c>
      <c r="Y440" s="34" t="n">
        <v>0</v>
      </c>
      <c r="Z440" s="35" t="n">
        <f aca="false">SUM(R440/1000)</f>
        <v>461</v>
      </c>
      <c r="AA440" s="36" t="n">
        <v>461000</v>
      </c>
      <c r="AB440" s="37" t="n">
        <v>461000</v>
      </c>
      <c r="AC440" s="37" t="n">
        <v>-461000</v>
      </c>
      <c r="AD440" s="37" t="n">
        <v>922000</v>
      </c>
      <c r="AE440" s="38" t="n">
        <v>0</v>
      </c>
      <c r="AF440" s="37" t="n">
        <v>0</v>
      </c>
      <c r="AG440" s="39" t="n">
        <f aca="false">SUM(AA440/1000)</f>
        <v>461</v>
      </c>
      <c r="AH440" s="40" t="n">
        <f aca="false">SUM(AA440/R440)*100</f>
        <v>100</v>
      </c>
    </row>
    <row r="441" customFormat="false" ht="31.5" hidden="false" customHeight="false" outlineLevel="3" collapsed="false">
      <c r="A441" s="41" t="s">
        <v>350</v>
      </c>
      <c r="B441" s="33" t="s">
        <v>349</v>
      </c>
      <c r="C441" s="33" t="s">
        <v>99</v>
      </c>
      <c r="D441" s="33" t="s">
        <v>351</v>
      </c>
      <c r="E441" s="33" t="s">
        <v>23</v>
      </c>
      <c r="F441" s="33"/>
      <c r="G441" s="33"/>
      <c r="H441" s="33"/>
      <c r="I441" s="33"/>
      <c r="J441" s="34" t="n">
        <v>0</v>
      </c>
      <c r="K441" s="34" t="n">
        <v>0</v>
      </c>
      <c r="L441" s="34" t="n">
        <v>0</v>
      </c>
      <c r="M441" s="34" t="n">
        <v>0</v>
      </c>
      <c r="N441" s="34" t="n">
        <v>0</v>
      </c>
      <c r="O441" s="34" t="n">
        <v>0</v>
      </c>
      <c r="P441" s="34" t="n">
        <v>0</v>
      </c>
      <c r="Q441" s="34" t="n">
        <v>0</v>
      </c>
      <c r="R441" s="34" t="n">
        <v>461000</v>
      </c>
      <c r="S441" s="34" t="n">
        <v>0</v>
      </c>
      <c r="T441" s="34" t="n">
        <v>0</v>
      </c>
      <c r="U441" s="34" t="n">
        <v>0</v>
      </c>
      <c r="V441" s="34" t="n">
        <v>0</v>
      </c>
      <c r="W441" s="34" t="n">
        <v>0</v>
      </c>
      <c r="X441" s="34" t="n">
        <v>0</v>
      </c>
      <c r="Y441" s="34" t="n">
        <v>0</v>
      </c>
      <c r="Z441" s="35" t="n">
        <f aca="false">SUM(R441/1000)</f>
        <v>461</v>
      </c>
      <c r="AA441" s="36" t="n">
        <v>461000</v>
      </c>
      <c r="AB441" s="37" t="n">
        <v>461000</v>
      </c>
      <c r="AC441" s="37" t="n">
        <v>-461000</v>
      </c>
      <c r="AD441" s="37" t="n">
        <v>922000</v>
      </c>
      <c r="AE441" s="38" t="n">
        <v>0</v>
      </c>
      <c r="AF441" s="37" t="n">
        <v>0</v>
      </c>
      <c r="AG441" s="39" t="n">
        <f aca="false">SUM(AA441/1000)</f>
        <v>461</v>
      </c>
      <c r="AH441" s="40" t="n">
        <f aca="false">SUM(AA441/R441)*100</f>
        <v>100</v>
      </c>
    </row>
    <row r="442" customFormat="false" ht="63" hidden="false" customHeight="false" outlineLevel="4" collapsed="false">
      <c r="A442" s="41" t="s">
        <v>40</v>
      </c>
      <c r="B442" s="33" t="s">
        <v>349</v>
      </c>
      <c r="C442" s="33" t="s">
        <v>99</v>
      </c>
      <c r="D442" s="33" t="s">
        <v>391</v>
      </c>
      <c r="E442" s="33" t="s">
        <v>23</v>
      </c>
      <c r="F442" s="33"/>
      <c r="G442" s="33"/>
      <c r="H442" s="33"/>
      <c r="I442" s="33"/>
      <c r="J442" s="34" t="n">
        <v>0</v>
      </c>
      <c r="K442" s="34" t="n">
        <v>0</v>
      </c>
      <c r="L442" s="34" t="n">
        <v>0</v>
      </c>
      <c r="M442" s="34" t="n">
        <v>0</v>
      </c>
      <c r="N442" s="34" t="n">
        <v>0</v>
      </c>
      <c r="O442" s="34" t="n">
        <v>0</v>
      </c>
      <c r="P442" s="34" t="n">
        <v>0</v>
      </c>
      <c r="Q442" s="34" t="n">
        <v>0</v>
      </c>
      <c r="R442" s="34" t="n">
        <v>461000</v>
      </c>
      <c r="S442" s="34" t="n">
        <v>0</v>
      </c>
      <c r="T442" s="34" t="n">
        <v>0</v>
      </c>
      <c r="U442" s="34" t="n">
        <v>0</v>
      </c>
      <c r="V442" s="34" t="n">
        <v>0</v>
      </c>
      <c r="W442" s="34" t="n">
        <v>0</v>
      </c>
      <c r="X442" s="34" t="n">
        <v>0</v>
      </c>
      <c r="Y442" s="34" t="n">
        <v>0</v>
      </c>
      <c r="Z442" s="35" t="n">
        <f aca="false">SUM(R442/1000)</f>
        <v>461</v>
      </c>
      <c r="AA442" s="36" t="n">
        <v>461000</v>
      </c>
      <c r="AB442" s="37" t="n">
        <v>461000</v>
      </c>
      <c r="AC442" s="37" t="n">
        <v>-461000</v>
      </c>
      <c r="AD442" s="37" t="n">
        <v>922000</v>
      </c>
      <c r="AE442" s="38" t="n">
        <v>0</v>
      </c>
      <c r="AF442" s="37" t="n">
        <v>0</v>
      </c>
      <c r="AG442" s="39" t="n">
        <f aca="false">SUM(AA442/1000)</f>
        <v>461</v>
      </c>
      <c r="AH442" s="40" t="n">
        <f aca="false">SUM(AA442/R442)*100</f>
        <v>100</v>
      </c>
    </row>
    <row r="443" customFormat="false" ht="94.5" hidden="false" customHeight="false" outlineLevel="5" collapsed="false">
      <c r="A443" s="41" t="s">
        <v>392</v>
      </c>
      <c r="B443" s="33" t="s">
        <v>349</v>
      </c>
      <c r="C443" s="33" t="s">
        <v>99</v>
      </c>
      <c r="D443" s="33" t="s">
        <v>393</v>
      </c>
      <c r="E443" s="33" t="s">
        <v>23</v>
      </c>
      <c r="F443" s="33"/>
      <c r="G443" s="33"/>
      <c r="H443" s="33"/>
      <c r="I443" s="33"/>
      <c r="J443" s="34" t="n">
        <v>0</v>
      </c>
      <c r="K443" s="34" t="n">
        <v>0</v>
      </c>
      <c r="L443" s="34" t="n">
        <v>0</v>
      </c>
      <c r="M443" s="34" t="n">
        <v>0</v>
      </c>
      <c r="N443" s="34" t="n">
        <v>0</v>
      </c>
      <c r="O443" s="34" t="n">
        <v>0</v>
      </c>
      <c r="P443" s="34" t="n">
        <v>0</v>
      </c>
      <c r="Q443" s="34" t="n">
        <v>0</v>
      </c>
      <c r="R443" s="34" t="n">
        <v>461000</v>
      </c>
      <c r="S443" s="34" t="n">
        <v>0</v>
      </c>
      <c r="T443" s="34" t="n">
        <v>0</v>
      </c>
      <c r="U443" s="34" t="n">
        <v>0</v>
      </c>
      <c r="V443" s="34" t="n">
        <v>0</v>
      </c>
      <c r="W443" s="34" t="n">
        <v>0</v>
      </c>
      <c r="X443" s="34" t="n">
        <v>0</v>
      </c>
      <c r="Y443" s="34" t="n">
        <v>0</v>
      </c>
      <c r="Z443" s="35" t="n">
        <f aca="false">SUM(R443/1000)</f>
        <v>461</v>
      </c>
      <c r="AA443" s="36" t="n">
        <v>461000</v>
      </c>
      <c r="AB443" s="37" t="n">
        <v>461000</v>
      </c>
      <c r="AC443" s="37" t="n">
        <v>-461000</v>
      </c>
      <c r="AD443" s="37" t="n">
        <v>922000</v>
      </c>
      <c r="AE443" s="38" t="n">
        <v>0</v>
      </c>
      <c r="AF443" s="37" t="n">
        <v>0</v>
      </c>
      <c r="AG443" s="39" t="n">
        <f aca="false">SUM(AA443/1000)</f>
        <v>461</v>
      </c>
      <c r="AH443" s="40" t="n">
        <f aca="false">SUM(AA443/R443)*100</f>
        <v>100</v>
      </c>
    </row>
    <row r="444" customFormat="false" ht="78.75" hidden="false" customHeight="false" outlineLevel="6" collapsed="false">
      <c r="A444" s="41" t="s">
        <v>34</v>
      </c>
      <c r="B444" s="33" t="s">
        <v>349</v>
      </c>
      <c r="C444" s="33" t="s">
        <v>99</v>
      </c>
      <c r="D444" s="33" t="s">
        <v>393</v>
      </c>
      <c r="E444" s="33" t="s">
        <v>35</v>
      </c>
      <c r="F444" s="33"/>
      <c r="G444" s="33"/>
      <c r="H444" s="33"/>
      <c r="I444" s="33"/>
      <c r="J444" s="34" t="n">
        <v>0</v>
      </c>
      <c r="K444" s="34" t="n">
        <v>0</v>
      </c>
      <c r="L444" s="34" t="n">
        <v>0</v>
      </c>
      <c r="M444" s="34" t="n">
        <v>0</v>
      </c>
      <c r="N444" s="34" t="n">
        <v>0</v>
      </c>
      <c r="O444" s="34" t="n">
        <v>0</v>
      </c>
      <c r="P444" s="34" t="n">
        <v>0</v>
      </c>
      <c r="Q444" s="34" t="n">
        <v>0</v>
      </c>
      <c r="R444" s="34" t="n">
        <v>461000</v>
      </c>
      <c r="S444" s="34" t="n">
        <v>0</v>
      </c>
      <c r="T444" s="34" t="n">
        <v>0</v>
      </c>
      <c r="U444" s="34" t="n">
        <v>0</v>
      </c>
      <c r="V444" s="34" t="n">
        <v>0</v>
      </c>
      <c r="W444" s="34" t="n">
        <v>0</v>
      </c>
      <c r="X444" s="34" t="n">
        <v>0</v>
      </c>
      <c r="Y444" s="34" t="n">
        <v>0</v>
      </c>
      <c r="Z444" s="35" t="n">
        <f aca="false">SUM(R444/1000)</f>
        <v>461</v>
      </c>
      <c r="AA444" s="36" t="n">
        <v>461000</v>
      </c>
      <c r="AB444" s="37" t="n">
        <v>461000</v>
      </c>
      <c r="AC444" s="37" t="n">
        <v>-461000</v>
      </c>
      <c r="AD444" s="37" t="n">
        <v>922000</v>
      </c>
      <c r="AE444" s="38" t="n">
        <v>0</v>
      </c>
      <c r="AF444" s="37" t="n">
        <v>0</v>
      </c>
      <c r="AG444" s="39" t="n">
        <f aca="false">SUM(AA444/1000)</f>
        <v>461</v>
      </c>
      <c r="AH444" s="40" t="n">
        <f aca="false">SUM(AA444/R444)*100</f>
        <v>100</v>
      </c>
    </row>
    <row r="445" customFormat="false" ht="31.5" hidden="false" customHeight="false" outlineLevel="0" collapsed="false">
      <c r="A445" s="41" t="s">
        <v>394</v>
      </c>
      <c r="B445" s="33" t="s">
        <v>395</v>
      </c>
      <c r="C445" s="33" t="s">
        <v>21</v>
      </c>
      <c r="D445" s="33" t="s">
        <v>22</v>
      </c>
      <c r="E445" s="33" t="s">
        <v>23</v>
      </c>
      <c r="F445" s="33"/>
      <c r="G445" s="33"/>
      <c r="H445" s="33"/>
      <c r="I445" s="33"/>
      <c r="J445" s="34" t="n">
        <v>0</v>
      </c>
      <c r="K445" s="34" t="n">
        <v>0</v>
      </c>
      <c r="L445" s="34" t="n">
        <v>0</v>
      </c>
      <c r="M445" s="34" t="n">
        <v>0</v>
      </c>
      <c r="N445" s="34" t="n">
        <v>0</v>
      </c>
      <c r="O445" s="34" t="n">
        <v>0</v>
      </c>
      <c r="P445" s="34" t="n">
        <v>0</v>
      </c>
      <c r="Q445" s="34" t="n">
        <v>0</v>
      </c>
      <c r="R445" s="34" t="n">
        <v>3873926.11</v>
      </c>
      <c r="S445" s="34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4" t="n">
        <v>0</v>
      </c>
      <c r="Y445" s="34" t="n">
        <v>0</v>
      </c>
      <c r="Z445" s="35" t="n">
        <f aca="false">SUM(R445/1000)</f>
        <v>3873.92611</v>
      </c>
      <c r="AA445" s="36" t="n">
        <v>3862160.69</v>
      </c>
      <c r="AB445" s="37" t="n">
        <v>3862160.69</v>
      </c>
      <c r="AC445" s="37" t="n">
        <v>-3862160.69</v>
      </c>
      <c r="AD445" s="37" t="n">
        <v>3873926.11</v>
      </c>
      <c r="AE445" s="38" t="n">
        <v>0</v>
      </c>
      <c r="AF445" s="37" t="n">
        <v>0</v>
      </c>
      <c r="AG445" s="39" t="n">
        <f aca="false">SUM(AA445/1000)</f>
        <v>3862.16069</v>
      </c>
      <c r="AH445" s="40" t="n">
        <f aca="false">SUM(AA445/R445)*100</f>
        <v>99.6962920906099</v>
      </c>
    </row>
    <row r="446" customFormat="false" ht="15.75" hidden="false" customHeight="false" outlineLevel="1" collapsed="false">
      <c r="A446" s="41" t="s">
        <v>24</v>
      </c>
      <c r="B446" s="33" t="s">
        <v>395</v>
      </c>
      <c r="C446" s="33" t="s">
        <v>25</v>
      </c>
      <c r="D446" s="33" t="s">
        <v>22</v>
      </c>
      <c r="E446" s="33" t="s">
        <v>23</v>
      </c>
      <c r="F446" s="33"/>
      <c r="G446" s="33"/>
      <c r="H446" s="33"/>
      <c r="I446" s="33"/>
      <c r="J446" s="34" t="n">
        <v>0</v>
      </c>
      <c r="K446" s="34" t="n">
        <v>0</v>
      </c>
      <c r="L446" s="34" t="n">
        <v>0</v>
      </c>
      <c r="M446" s="34" t="n">
        <v>0</v>
      </c>
      <c r="N446" s="34" t="n">
        <v>0</v>
      </c>
      <c r="O446" s="34" t="n">
        <v>0</v>
      </c>
      <c r="P446" s="34" t="n">
        <v>0</v>
      </c>
      <c r="Q446" s="34" t="n">
        <v>0</v>
      </c>
      <c r="R446" s="34" t="n">
        <v>3711526.11</v>
      </c>
      <c r="S446" s="34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4" t="n">
        <v>0</v>
      </c>
      <c r="Y446" s="34" t="n">
        <v>0</v>
      </c>
      <c r="Z446" s="35" t="n">
        <f aca="false">SUM(R446/1000)</f>
        <v>3711.52611</v>
      </c>
      <c r="AA446" s="36" t="n">
        <v>3699764.51</v>
      </c>
      <c r="AB446" s="37" t="n">
        <v>3699764.51</v>
      </c>
      <c r="AC446" s="37" t="n">
        <v>-3699764.51</v>
      </c>
      <c r="AD446" s="37" t="n">
        <v>3711526.11</v>
      </c>
      <c r="AE446" s="38" t="n">
        <v>0</v>
      </c>
      <c r="AF446" s="37" t="n">
        <v>0</v>
      </c>
      <c r="AG446" s="39" t="n">
        <f aca="false">SUM(AA446/1000)</f>
        <v>3699.76451</v>
      </c>
      <c r="AH446" s="40" t="n">
        <f aca="false">SUM(AA446/R446)*100</f>
        <v>99.6831060956756</v>
      </c>
    </row>
    <row r="447" customFormat="false" ht="47.25" hidden="false" customHeight="false" outlineLevel="2" collapsed="false">
      <c r="A447" s="41" t="s">
        <v>396</v>
      </c>
      <c r="B447" s="33" t="s">
        <v>395</v>
      </c>
      <c r="C447" s="33" t="s">
        <v>397</v>
      </c>
      <c r="D447" s="33" t="s">
        <v>22</v>
      </c>
      <c r="E447" s="33" t="s">
        <v>23</v>
      </c>
      <c r="F447" s="33"/>
      <c r="G447" s="33"/>
      <c r="H447" s="33"/>
      <c r="I447" s="33"/>
      <c r="J447" s="34" t="n">
        <v>0</v>
      </c>
      <c r="K447" s="34" t="n">
        <v>0</v>
      </c>
      <c r="L447" s="34" t="n">
        <v>0</v>
      </c>
      <c r="M447" s="34" t="n">
        <v>0</v>
      </c>
      <c r="N447" s="34" t="n">
        <v>0</v>
      </c>
      <c r="O447" s="34" t="n">
        <v>0</v>
      </c>
      <c r="P447" s="34" t="n">
        <v>0</v>
      </c>
      <c r="Q447" s="34" t="n">
        <v>0</v>
      </c>
      <c r="R447" s="34" t="n">
        <v>886570</v>
      </c>
      <c r="S447" s="34" t="n">
        <v>0</v>
      </c>
      <c r="T447" s="34" t="n">
        <v>0</v>
      </c>
      <c r="U447" s="34" t="n">
        <v>0</v>
      </c>
      <c r="V447" s="34" t="n">
        <v>0</v>
      </c>
      <c r="W447" s="34" t="n">
        <v>0</v>
      </c>
      <c r="X447" s="34" t="n">
        <v>0</v>
      </c>
      <c r="Y447" s="34" t="n">
        <v>0</v>
      </c>
      <c r="Z447" s="35" t="n">
        <f aca="false">SUM(R447/1000)</f>
        <v>886.57</v>
      </c>
      <c r="AA447" s="36" t="n">
        <v>886552.27</v>
      </c>
      <c r="AB447" s="37" t="n">
        <v>886552.27</v>
      </c>
      <c r="AC447" s="37" t="n">
        <v>-886552.27</v>
      </c>
      <c r="AD447" s="37" t="n">
        <v>920970</v>
      </c>
      <c r="AE447" s="38" t="n">
        <v>0</v>
      </c>
      <c r="AF447" s="37" t="n">
        <v>0</v>
      </c>
      <c r="AG447" s="39" t="n">
        <f aca="false">SUM(AA447/1000)</f>
        <v>886.55227</v>
      </c>
      <c r="AH447" s="40" t="n">
        <f aca="false">SUM(AA447/R447)*100</f>
        <v>99.998000157912</v>
      </c>
    </row>
    <row r="448" customFormat="false" ht="15.75" hidden="false" customHeight="false" outlineLevel="3" collapsed="false">
      <c r="A448" s="41" t="s">
        <v>398</v>
      </c>
      <c r="B448" s="33" t="s">
        <v>395</v>
      </c>
      <c r="C448" s="33" t="s">
        <v>397</v>
      </c>
      <c r="D448" s="33" t="s">
        <v>399</v>
      </c>
      <c r="E448" s="33" t="s">
        <v>23</v>
      </c>
      <c r="F448" s="33"/>
      <c r="G448" s="33"/>
      <c r="H448" s="33"/>
      <c r="I448" s="33"/>
      <c r="J448" s="34" t="n">
        <v>0</v>
      </c>
      <c r="K448" s="34" t="n">
        <v>0</v>
      </c>
      <c r="L448" s="34" t="n">
        <v>0</v>
      </c>
      <c r="M448" s="34" t="n">
        <v>0</v>
      </c>
      <c r="N448" s="34" t="n">
        <v>0</v>
      </c>
      <c r="O448" s="34" t="n">
        <v>0</v>
      </c>
      <c r="P448" s="34" t="n">
        <v>0</v>
      </c>
      <c r="Q448" s="34" t="n">
        <v>0</v>
      </c>
      <c r="R448" s="34" t="n">
        <v>886570</v>
      </c>
      <c r="S448" s="34" t="n">
        <v>0</v>
      </c>
      <c r="T448" s="34" t="n">
        <v>0</v>
      </c>
      <c r="U448" s="34" t="n">
        <v>0</v>
      </c>
      <c r="V448" s="34" t="n">
        <v>0</v>
      </c>
      <c r="W448" s="34" t="n">
        <v>0</v>
      </c>
      <c r="X448" s="34" t="n">
        <v>0</v>
      </c>
      <c r="Y448" s="34" t="n">
        <v>0</v>
      </c>
      <c r="Z448" s="35" t="n">
        <f aca="false">SUM(R448/1000)</f>
        <v>886.57</v>
      </c>
      <c r="AA448" s="36" t="n">
        <v>886552.27</v>
      </c>
      <c r="AB448" s="37" t="n">
        <v>886552.27</v>
      </c>
      <c r="AC448" s="37" t="n">
        <v>-886552.27</v>
      </c>
      <c r="AD448" s="37" t="n">
        <v>920970</v>
      </c>
      <c r="AE448" s="38" t="n">
        <v>0</v>
      </c>
      <c r="AF448" s="37" t="n">
        <v>0</v>
      </c>
      <c r="AG448" s="39" t="n">
        <f aca="false">SUM(AA448/1000)</f>
        <v>886.55227</v>
      </c>
      <c r="AH448" s="40" t="n">
        <f aca="false">SUM(AA448/R448)*100</f>
        <v>99.998000157912</v>
      </c>
    </row>
    <row r="449" customFormat="false" ht="31.5" hidden="false" customHeight="false" outlineLevel="4" collapsed="false">
      <c r="A449" s="41" t="s">
        <v>30</v>
      </c>
      <c r="B449" s="33" t="s">
        <v>395</v>
      </c>
      <c r="C449" s="33" t="s">
        <v>397</v>
      </c>
      <c r="D449" s="33" t="s">
        <v>400</v>
      </c>
      <c r="E449" s="33" t="s">
        <v>23</v>
      </c>
      <c r="F449" s="33"/>
      <c r="G449" s="33"/>
      <c r="H449" s="33"/>
      <c r="I449" s="33"/>
      <c r="J449" s="34" t="n">
        <v>0</v>
      </c>
      <c r="K449" s="34" t="n">
        <v>0</v>
      </c>
      <c r="L449" s="34" t="n">
        <v>0</v>
      </c>
      <c r="M449" s="34" t="n">
        <v>0</v>
      </c>
      <c r="N449" s="34" t="n">
        <v>0</v>
      </c>
      <c r="O449" s="34" t="n">
        <v>0</v>
      </c>
      <c r="P449" s="34" t="n">
        <v>0</v>
      </c>
      <c r="Q449" s="34" t="n">
        <v>0</v>
      </c>
      <c r="R449" s="34" t="n">
        <v>886570</v>
      </c>
      <c r="S449" s="34" t="n">
        <v>0</v>
      </c>
      <c r="T449" s="34" t="n">
        <v>0</v>
      </c>
      <c r="U449" s="34" t="n">
        <v>0</v>
      </c>
      <c r="V449" s="34" t="n">
        <v>0</v>
      </c>
      <c r="W449" s="34" t="n">
        <v>0</v>
      </c>
      <c r="X449" s="34" t="n">
        <v>0</v>
      </c>
      <c r="Y449" s="34" t="n">
        <v>0</v>
      </c>
      <c r="Z449" s="35" t="n">
        <f aca="false">SUM(R449/1000)</f>
        <v>886.57</v>
      </c>
      <c r="AA449" s="36" t="n">
        <v>886552.27</v>
      </c>
      <c r="AB449" s="37" t="n">
        <v>886552.27</v>
      </c>
      <c r="AC449" s="37" t="n">
        <v>-886552.27</v>
      </c>
      <c r="AD449" s="37" t="n">
        <v>920970</v>
      </c>
      <c r="AE449" s="38" t="n">
        <v>0</v>
      </c>
      <c r="AF449" s="37" t="n">
        <v>0</v>
      </c>
      <c r="AG449" s="39" t="n">
        <f aca="false">SUM(AA449/1000)</f>
        <v>886.55227</v>
      </c>
      <c r="AH449" s="40" t="n">
        <f aca="false">SUM(AA449/R449)*100</f>
        <v>99.998000157912</v>
      </c>
    </row>
    <row r="450" customFormat="false" ht="15.75" hidden="false" customHeight="false" outlineLevel="5" collapsed="false">
      <c r="A450" s="41" t="s">
        <v>401</v>
      </c>
      <c r="B450" s="33" t="s">
        <v>395</v>
      </c>
      <c r="C450" s="33" t="s">
        <v>397</v>
      </c>
      <c r="D450" s="33" t="s">
        <v>402</v>
      </c>
      <c r="E450" s="33" t="s">
        <v>23</v>
      </c>
      <c r="F450" s="33"/>
      <c r="G450" s="33"/>
      <c r="H450" s="33"/>
      <c r="I450" s="33"/>
      <c r="J450" s="34" t="n">
        <v>0</v>
      </c>
      <c r="K450" s="34" t="n">
        <v>0</v>
      </c>
      <c r="L450" s="34" t="n">
        <v>0</v>
      </c>
      <c r="M450" s="34" t="n">
        <v>0</v>
      </c>
      <c r="N450" s="34" t="n">
        <v>0</v>
      </c>
      <c r="O450" s="34" t="n">
        <v>0</v>
      </c>
      <c r="P450" s="34" t="n">
        <v>0</v>
      </c>
      <c r="Q450" s="34" t="n">
        <v>0</v>
      </c>
      <c r="R450" s="34" t="n">
        <v>886570</v>
      </c>
      <c r="S450" s="34" t="n">
        <v>0</v>
      </c>
      <c r="T450" s="34" t="n">
        <v>0</v>
      </c>
      <c r="U450" s="34" t="n">
        <v>0</v>
      </c>
      <c r="V450" s="34" t="n">
        <v>0</v>
      </c>
      <c r="W450" s="34" t="n">
        <v>0</v>
      </c>
      <c r="X450" s="34" t="n">
        <v>0</v>
      </c>
      <c r="Y450" s="34" t="n">
        <v>0</v>
      </c>
      <c r="Z450" s="35" t="n">
        <f aca="false">SUM(R450/1000)</f>
        <v>886.57</v>
      </c>
      <c r="AA450" s="36" t="n">
        <v>886552.27</v>
      </c>
      <c r="AB450" s="37" t="n">
        <v>886552.27</v>
      </c>
      <c r="AC450" s="37" t="n">
        <v>-886552.27</v>
      </c>
      <c r="AD450" s="37" t="n">
        <v>920970</v>
      </c>
      <c r="AE450" s="38" t="n">
        <v>0</v>
      </c>
      <c r="AF450" s="37" t="n">
        <v>0</v>
      </c>
      <c r="AG450" s="39" t="n">
        <f aca="false">SUM(AA450/1000)</f>
        <v>886.55227</v>
      </c>
      <c r="AH450" s="40" t="n">
        <f aca="false">SUM(AA450/R450)*100</f>
        <v>99.998000157912</v>
      </c>
    </row>
    <row r="451" customFormat="false" ht="78.75" hidden="false" customHeight="false" outlineLevel="6" collapsed="false">
      <c r="A451" s="41" t="s">
        <v>34</v>
      </c>
      <c r="B451" s="33" t="s">
        <v>395</v>
      </c>
      <c r="C451" s="33" t="s">
        <v>397</v>
      </c>
      <c r="D451" s="33" t="s">
        <v>402</v>
      </c>
      <c r="E451" s="33" t="s">
        <v>35</v>
      </c>
      <c r="F451" s="33"/>
      <c r="G451" s="33"/>
      <c r="H451" s="33"/>
      <c r="I451" s="33"/>
      <c r="J451" s="34" t="n">
        <v>0</v>
      </c>
      <c r="K451" s="34" t="n">
        <v>0</v>
      </c>
      <c r="L451" s="34" t="n">
        <v>0</v>
      </c>
      <c r="M451" s="34" t="n">
        <v>0</v>
      </c>
      <c r="N451" s="34" t="n">
        <v>0</v>
      </c>
      <c r="O451" s="34" t="n">
        <v>0</v>
      </c>
      <c r="P451" s="34" t="n">
        <v>0</v>
      </c>
      <c r="Q451" s="34" t="n">
        <v>0</v>
      </c>
      <c r="R451" s="34" t="n">
        <v>886570</v>
      </c>
      <c r="S451" s="34" t="n">
        <v>0</v>
      </c>
      <c r="T451" s="34" t="n">
        <v>0</v>
      </c>
      <c r="U451" s="34" t="n">
        <v>0</v>
      </c>
      <c r="V451" s="34" t="n">
        <v>0</v>
      </c>
      <c r="W451" s="34" t="n">
        <v>0</v>
      </c>
      <c r="X451" s="34" t="n">
        <v>0</v>
      </c>
      <c r="Y451" s="34" t="n">
        <v>0</v>
      </c>
      <c r="Z451" s="35" t="n">
        <f aca="false">SUM(R451/1000)</f>
        <v>886.57</v>
      </c>
      <c r="AA451" s="36" t="n">
        <v>886552.27</v>
      </c>
      <c r="AB451" s="37" t="n">
        <v>886552.27</v>
      </c>
      <c r="AC451" s="37" t="n">
        <v>-886552.27</v>
      </c>
      <c r="AD451" s="37" t="n">
        <v>920970</v>
      </c>
      <c r="AE451" s="38" t="n">
        <v>0</v>
      </c>
      <c r="AF451" s="37" t="n">
        <v>0</v>
      </c>
      <c r="AG451" s="39" t="n">
        <f aca="false">SUM(AA451/1000)</f>
        <v>886.55227</v>
      </c>
      <c r="AH451" s="40" t="n">
        <f aca="false">SUM(AA451/R451)*100</f>
        <v>99.998000157912</v>
      </c>
    </row>
    <row r="452" customFormat="false" ht="47.25" hidden="false" customHeight="false" outlineLevel="2" collapsed="false">
      <c r="A452" s="41" t="s">
        <v>403</v>
      </c>
      <c r="B452" s="33" t="s">
        <v>395</v>
      </c>
      <c r="C452" s="33" t="s">
        <v>404</v>
      </c>
      <c r="D452" s="33" t="s">
        <v>22</v>
      </c>
      <c r="E452" s="33" t="s">
        <v>23</v>
      </c>
      <c r="F452" s="33"/>
      <c r="G452" s="33"/>
      <c r="H452" s="33"/>
      <c r="I452" s="33"/>
      <c r="J452" s="34" t="n">
        <v>0</v>
      </c>
      <c r="K452" s="34" t="n">
        <v>0</v>
      </c>
      <c r="L452" s="34" t="n">
        <v>0</v>
      </c>
      <c r="M452" s="34" t="n">
        <v>0</v>
      </c>
      <c r="N452" s="34" t="n">
        <v>0</v>
      </c>
      <c r="O452" s="34" t="n">
        <v>0</v>
      </c>
      <c r="P452" s="34" t="n">
        <v>0</v>
      </c>
      <c r="Q452" s="34" t="n">
        <v>0</v>
      </c>
      <c r="R452" s="34" t="n">
        <v>1981460.97</v>
      </c>
      <c r="S452" s="34" t="n">
        <v>0</v>
      </c>
      <c r="T452" s="34" t="n">
        <v>0</v>
      </c>
      <c r="U452" s="34" t="n">
        <v>0</v>
      </c>
      <c r="V452" s="34" t="n">
        <v>0</v>
      </c>
      <c r="W452" s="34" t="n">
        <v>0</v>
      </c>
      <c r="X452" s="34" t="n">
        <v>0</v>
      </c>
      <c r="Y452" s="34" t="n">
        <v>0</v>
      </c>
      <c r="Z452" s="35" t="n">
        <f aca="false">SUM(R452/1000)</f>
        <v>1981.46097</v>
      </c>
      <c r="AA452" s="36" t="n">
        <v>1969717.77</v>
      </c>
      <c r="AB452" s="37" t="n">
        <v>1969717.77</v>
      </c>
      <c r="AC452" s="37" t="n">
        <v>-1969717.77</v>
      </c>
      <c r="AD452" s="37" t="n">
        <v>1947060.97</v>
      </c>
      <c r="AE452" s="38" t="n">
        <v>0</v>
      </c>
      <c r="AF452" s="37" t="n">
        <v>0</v>
      </c>
      <c r="AG452" s="39" t="n">
        <f aca="false">SUM(AA452/1000)</f>
        <v>1969.71777</v>
      </c>
      <c r="AH452" s="40" t="n">
        <f aca="false">SUM(AA452/R452)*100</f>
        <v>99.407346388458</v>
      </c>
    </row>
    <row r="453" customFormat="false" ht="15.75" hidden="false" customHeight="false" outlineLevel="3" collapsed="false">
      <c r="A453" s="41" t="s">
        <v>398</v>
      </c>
      <c r="B453" s="33" t="s">
        <v>395</v>
      </c>
      <c r="C453" s="33" t="s">
        <v>404</v>
      </c>
      <c r="D453" s="33" t="s">
        <v>399</v>
      </c>
      <c r="E453" s="33" t="s">
        <v>23</v>
      </c>
      <c r="F453" s="33"/>
      <c r="G453" s="33"/>
      <c r="H453" s="33"/>
      <c r="I453" s="33"/>
      <c r="J453" s="34" t="n">
        <v>0</v>
      </c>
      <c r="K453" s="34" t="n">
        <v>0</v>
      </c>
      <c r="L453" s="34" t="n">
        <v>0</v>
      </c>
      <c r="M453" s="34" t="n">
        <v>0</v>
      </c>
      <c r="N453" s="34" t="n">
        <v>0</v>
      </c>
      <c r="O453" s="34" t="n">
        <v>0</v>
      </c>
      <c r="P453" s="34" t="n">
        <v>0</v>
      </c>
      <c r="Q453" s="34" t="n">
        <v>0</v>
      </c>
      <c r="R453" s="34" t="n">
        <v>1981460.97</v>
      </c>
      <c r="S453" s="34" t="n">
        <v>0</v>
      </c>
      <c r="T453" s="34" t="n">
        <v>0</v>
      </c>
      <c r="U453" s="34" t="n">
        <v>0</v>
      </c>
      <c r="V453" s="34" t="n">
        <v>0</v>
      </c>
      <c r="W453" s="34" t="n">
        <v>0</v>
      </c>
      <c r="X453" s="34" t="n">
        <v>0</v>
      </c>
      <c r="Y453" s="34" t="n">
        <v>0</v>
      </c>
      <c r="Z453" s="35" t="n">
        <f aca="false">SUM(R453/1000)</f>
        <v>1981.46097</v>
      </c>
      <c r="AA453" s="36" t="n">
        <v>1969717.77</v>
      </c>
      <c r="AB453" s="37" t="n">
        <v>1969717.77</v>
      </c>
      <c r="AC453" s="37" t="n">
        <v>-1969717.77</v>
      </c>
      <c r="AD453" s="37" t="n">
        <v>1947060.97</v>
      </c>
      <c r="AE453" s="38" t="n">
        <v>0</v>
      </c>
      <c r="AF453" s="37" t="n">
        <v>0</v>
      </c>
      <c r="AG453" s="39" t="n">
        <f aca="false">SUM(AA453/1000)</f>
        <v>1969.71777</v>
      </c>
      <c r="AH453" s="40" t="n">
        <f aca="false">SUM(AA453/R453)*100</f>
        <v>99.407346388458</v>
      </c>
    </row>
    <row r="454" customFormat="false" ht="31.5" hidden="false" customHeight="false" outlineLevel="4" collapsed="false">
      <c r="A454" s="41" t="s">
        <v>30</v>
      </c>
      <c r="B454" s="33" t="s">
        <v>395</v>
      </c>
      <c r="C454" s="33" t="s">
        <v>404</v>
      </c>
      <c r="D454" s="33" t="s">
        <v>400</v>
      </c>
      <c r="E454" s="33" t="s">
        <v>23</v>
      </c>
      <c r="F454" s="33"/>
      <c r="G454" s="33"/>
      <c r="H454" s="33"/>
      <c r="I454" s="33"/>
      <c r="J454" s="34" t="n">
        <v>0</v>
      </c>
      <c r="K454" s="34" t="n">
        <v>0</v>
      </c>
      <c r="L454" s="34" t="n">
        <v>0</v>
      </c>
      <c r="M454" s="34" t="n">
        <v>0</v>
      </c>
      <c r="N454" s="34" t="n">
        <v>0</v>
      </c>
      <c r="O454" s="34" t="n">
        <v>0</v>
      </c>
      <c r="P454" s="34" t="n">
        <v>0</v>
      </c>
      <c r="Q454" s="34" t="n">
        <v>0</v>
      </c>
      <c r="R454" s="34" t="n">
        <v>1981460.97</v>
      </c>
      <c r="S454" s="34" t="n">
        <v>0</v>
      </c>
      <c r="T454" s="34" t="n">
        <v>0</v>
      </c>
      <c r="U454" s="34" t="n">
        <v>0</v>
      </c>
      <c r="V454" s="34" t="n">
        <v>0</v>
      </c>
      <c r="W454" s="34" t="n">
        <v>0</v>
      </c>
      <c r="X454" s="34" t="n">
        <v>0</v>
      </c>
      <c r="Y454" s="34" t="n">
        <v>0</v>
      </c>
      <c r="Z454" s="35" t="n">
        <f aca="false">SUM(R454/1000)</f>
        <v>1981.46097</v>
      </c>
      <c r="AA454" s="36" t="n">
        <v>1969717.77</v>
      </c>
      <c r="AB454" s="37" t="n">
        <v>1969717.77</v>
      </c>
      <c r="AC454" s="37" t="n">
        <v>-1969717.77</v>
      </c>
      <c r="AD454" s="37" t="n">
        <v>1947060.97</v>
      </c>
      <c r="AE454" s="38" t="n">
        <v>0</v>
      </c>
      <c r="AF454" s="37" t="n">
        <v>0</v>
      </c>
      <c r="AG454" s="39" t="n">
        <f aca="false">SUM(AA454/1000)</f>
        <v>1969.71777</v>
      </c>
      <c r="AH454" s="40" t="n">
        <f aca="false">SUM(AA454/R454)*100</f>
        <v>99.407346388458</v>
      </c>
    </row>
    <row r="455" customFormat="false" ht="15.75" hidden="false" customHeight="false" outlineLevel="5" collapsed="false">
      <c r="A455" s="41" t="s">
        <v>405</v>
      </c>
      <c r="B455" s="33" t="s">
        <v>395</v>
      </c>
      <c r="C455" s="33" t="s">
        <v>404</v>
      </c>
      <c r="D455" s="33" t="s">
        <v>406</v>
      </c>
      <c r="E455" s="33" t="s">
        <v>23</v>
      </c>
      <c r="F455" s="33"/>
      <c r="G455" s="33"/>
      <c r="H455" s="33"/>
      <c r="I455" s="33"/>
      <c r="J455" s="34" t="n">
        <v>0</v>
      </c>
      <c r="K455" s="34" t="n">
        <v>0</v>
      </c>
      <c r="L455" s="34" t="n">
        <v>0</v>
      </c>
      <c r="M455" s="34" t="n">
        <v>0</v>
      </c>
      <c r="N455" s="34" t="n">
        <v>0</v>
      </c>
      <c r="O455" s="34" t="n">
        <v>0</v>
      </c>
      <c r="P455" s="34" t="n">
        <v>0</v>
      </c>
      <c r="Q455" s="34" t="n">
        <v>0</v>
      </c>
      <c r="R455" s="34" t="n">
        <v>1981460.97</v>
      </c>
      <c r="S455" s="34" t="n">
        <v>0</v>
      </c>
      <c r="T455" s="34" t="n">
        <v>0</v>
      </c>
      <c r="U455" s="34" t="n">
        <v>0</v>
      </c>
      <c r="V455" s="34" t="n">
        <v>0</v>
      </c>
      <c r="W455" s="34" t="n">
        <v>0</v>
      </c>
      <c r="X455" s="34" t="n">
        <v>0</v>
      </c>
      <c r="Y455" s="34" t="n">
        <v>0</v>
      </c>
      <c r="Z455" s="35" t="n">
        <f aca="false">SUM(R455/1000)</f>
        <v>1981.46097</v>
      </c>
      <c r="AA455" s="36" t="n">
        <v>1969717.77</v>
      </c>
      <c r="AB455" s="37" t="n">
        <v>1969717.77</v>
      </c>
      <c r="AC455" s="37" t="n">
        <v>-1969717.77</v>
      </c>
      <c r="AD455" s="37" t="n">
        <v>1947060.97</v>
      </c>
      <c r="AE455" s="38" t="n">
        <v>0</v>
      </c>
      <c r="AF455" s="37" t="n">
        <v>0</v>
      </c>
      <c r="AG455" s="39" t="n">
        <f aca="false">SUM(AA455/1000)</f>
        <v>1969.71777</v>
      </c>
      <c r="AH455" s="40" t="n">
        <f aca="false">SUM(AA455/R455)*100</f>
        <v>99.407346388458</v>
      </c>
    </row>
    <row r="456" customFormat="false" ht="78.75" hidden="false" customHeight="false" outlineLevel="6" collapsed="false">
      <c r="A456" s="41" t="s">
        <v>34</v>
      </c>
      <c r="B456" s="33" t="s">
        <v>395</v>
      </c>
      <c r="C456" s="33" t="s">
        <v>404</v>
      </c>
      <c r="D456" s="33" t="s">
        <v>406</v>
      </c>
      <c r="E456" s="33" t="s">
        <v>35</v>
      </c>
      <c r="F456" s="33"/>
      <c r="G456" s="33"/>
      <c r="H456" s="33"/>
      <c r="I456" s="33"/>
      <c r="J456" s="34" t="n">
        <v>0</v>
      </c>
      <c r="K456" s="34" t="n">
        <v>0</v>
      </c>
      <c r="L456" s="34" t="n">
        <v>0</v>
      </c>
      <c r="M456" s="34" t="n">
        <v>0</v>
      </c>
      <c r="N456" s="34" t="n">
        <v>0</v>
      </c>
      <c r="O456" s="34" t="n">
        <v>0</v>
      </c>
      <c r="P456" s="34" t="n">
        <v>0</v>
      </c>
      <c r="Q456" s="34" t="n">
        <v>0</v>
      </c>
      <c r="R456" s="34" t="n">
        <v>1444820.97</v>
      </c>
      <c r="S456" s="34" t="n">
        <v>0</v>
      </c>
      <c r="T456" s="34" t="n">
        <v>0</v>
      </c>
      <c r="U456" s="34" t="n">
        <v>0</v>
      </c>
      <c r="V456" s="34" t="n">
        <v>0</v>
      </c>
      <c r="W456" s="34" t="n">
        <v>0</v>
      </c>
      <c r="X456" s="34" t="n">
        <v>0</v>
      </c>
      <c r="Y456" s="34" t="n">
        <v>0</v>
      </c>
      <c r="Z456" s="35" t="n">
        <f aca="false">SUM(R456/1000)</f>
        <v>1444.82097</v>
      </c>
      <c r="AA456" s="36" t="n">
        <v>1443555.9</v>
      </c>
      <c r="AB456" s="37" t="n">
        <v>1443555.9</v>
      </c>
      <c r="AC456" s="37" t="n">
        <v>-1443555.9</v>
      </c>
      <c r="AD456" s="37" t="n">
        <v>1410420.97</v>
      </c>
      <c r="AE456" s="38" t="n">
        <v>0</v>
      </c>
      <c r="AF456" s="37" t="n">
        <v>0</v>
      </c>
      <c r="AG456" s="39" t="n">
        <f aca="false">SUM(AA456/1000)</f>
        <v>1443.5559</v>
      </c>
      <c r="AH456" s="40" t="n">
        <f aca="false">SUM(AA456/R456)*100</f>
        <v>99.9124410548942</v>
      </c>
    </row>
    <row r="457" customFormat="false" ht="31.5" hidden="false" customHeight="false" outlineLevel="6" collapsed="false">
      <c r="A457" s="41" t="s">
        <v>36</v>
      </c>
      <c r="B457" s="33" t="s">
        <v>395</v>
      </c>
      <c r="C457" s="33" t="s">
        <v>404</v>
      </c>
      <c r="D457" s="33" t="s">
        <v>406</v>
      </c>
      <c r="E457" s="33" t="s">
        <v>37</v>
      </c>
      <c r="F457" s="33"/>
      <c r="G457" s="33"/>
      <c r="H457" s="33"/>
      <c r="I457" s="33"/>
      <c r="J457" s="34" t="n">
        <v>0</v>
      </c>
      <c r="K457" s="34" t="n">
        <v>0</v>
      </c>
      <c r="L457" s="34" t="n">
        <v>0</v>
      </c>
      <c r="M457" s="34" t="n">
        <v>0</v>
      </c>
      <c r="N457" s="34" t="n">
        <v>0</v>
      </c>
      <c r="O457" s="34" t="n">
        <v>0</v>
      </c>
      <c r="P457" s="34" t="n">
        <v>0</v>
      </c>
      <c r="Q457" s="34" t="n">
        <v>0</v>
      </c>
      <c r="R457" s="34" t="n">
        <v>450640</v>
      </c>
      <c r="S457" s="34" t="n">
        <v>0</v>
      </c>
      <c r="T457" s="34" t="n">
        <v>0</v>
      </c>
      <c r="U457" s="34" t="n">
        <v>0</v>
      </c>
      <c r="V457" s="34" t="n">
        <v>0</v>
      </c>
      <c r="W457" s="34" t="n">
        <v>0</v>
      </c>
      <c r="X457" s="34" t="n">
        <v>0</v>
      </c>
      <c r="Y457" s="34" t="n">
        <v>0</v>
      </c>
      <c r="Z457" s="35" t="n">
        <f aca="false">SUM(R457/1000)</f>
        <v>450.64</v>
      </c>
      <c r="AA457" s="36" t="n">
        <v>446486.87</v>
      </c>
      <c r="AB457" s="37" t="n">
        <v>446486.87</v>
      </c>
      <c r="AC457" s="37" t="n">
        <v>-446486.87</v>
      </c>
      <c r="AD457" s="37" t="n">
        <v>450640</v>
      </c>
      <c r="AE457" s="38" t="n">
        <v>0</v>
      </c>
      <c r="AF457" s="37" t="n">
        <v>0</v>
      </c>
      <c r="AG457" s="39" t="n">
        <f aca="false">SUM(AA457/1000)</f>
        <v>446.48687</v>
      </c>
      <c r="AH457" s="40" t="n">
        <f aca="false">SUM(AA457/R457)*100</f>
        <v>99.0783929522457</v>
      </c>
    </row>
    <row r="458" customFormat="false" ht="15.75" hidden="false" customHeight="false" outlineLevel="6" collapsed="false">
      <c r="A458" s="41" t="s">
        <v>38</v>
      </c>
      <c r="B458" s="33" t="s">
        <v>395</v>
      </c>
      <c r="C458" s="33" t="s">
        <v>404</v>
      </c>
      <c r="D458" s="33" t="s">
        <v>406</v>
      </c>
      <c r="E458" s="33" t="s">
        <v>39</v>
      </c>
      <c r="F458" s="33"/>
      <c r="G458" s="33"/>
      <c r="H458" s="33"/>
      <c r="I458" s="33"/>
      <c r="J458" s="34" t="n">
        <v>0</v>
      </c>
      <c r="K458" s="34" t="n">
        <v>0</v>
      </c>
      <c r="L458" s="34" t="n">
        <v>0</v>
      </c>
      <c r="M458" s="34" t="n">
        <v>0</v>
      </c>
      <c r="N458" s="34" t="n">
        <v>0</v>
      </c>
      <c r="O458" s="34" t="n">
        <v>0</v>
      </c>
      <c r="P458" s="34" t="n">
        <v>0</v>
      </c>
      <c r="Q458" s="34" t="n">
        <v>0</v>
      </c>
      <c r="R458" s="34" t="n">
        <v>86000</v>
      </c>
      <c r="S458" s="34" t="n">
        <v>0</v>
      </c>
      <c r="T458" s="34" t="n">
        <v>0</v>
      </c>
      <c r="U458" s="34" t="n">
        <v>0</v>
      </c>
      <c r="V458" s="34" t="n">
        <v>0</v>
      </c>
      <c r="W458" s="34" t="n">
        <v>0</v>
      </c>
      <c r="X458" s="34" t="n">
        <v>0</v>
      </c>
      <c r="Y458" s="34" t="n">
        <v>0</v>
      </c>
      <c r="Z458" s="35" t="n">
        <f aca="false">SUM(R458/1000)</f>
        <v>86</v>
      </c>
      <c r="AA458" s="36" t="n">
        <v>79675</v>
      </c>
      <c r="AB458" s="37" t="n">
        <v>79675</v>
      </c>
      <c r="AC458" s="37" t="n">
        <v>-79675</v>
      </c>
      <c r="AD458" s="37" t="n">
        <v>86000</v>
      </c>
      <c r="AE458" s="38" t="n">
        <v>0</v>
      </c>
      <c r="AF458" s="37" t="n">
        <v>0</v>
      </c>
      <c r="AG458" s="39" t="n">
        <f aca="false">SUM(AA458/1000)</f>
        <v>79.675</v>
      </c>
      <c r="AH458" s="40" t="n">
        <f aca="false">SUM(AA458/R458)*100</f>
        <v>92.6453488372093</v>
      </c>
    </row>
    <row r="459" customFormat="false" ht="47.25" hidden="false" customHeight="false" outlineLevel="2" collapsed="false">
      <c r="A459" s="41" t="s">
        <v>407</v>
      </c>
      <c r="B459" s="33" t="s">
        <v>395</v>
      </c>
      <c r="C459" s="33" t="s">
        <v>408</v>
      </c>
      <c r="D459" s="33" t="s">
        <v>22</v>
      </c>
      <c r="E459" s="33" t="s">
        <v>23</v>
      </c>
      <c r="F459" s="33"/>
      <c r="G459" s="33"/>
      <c r="H459" s="33"/>
      <c r="I459" s="33"/>
      <c r="J459" s="34" t="n">
        <v>0</v>
      </c>
      <c r="K459" s="34" t="n">
        <v>0</v>
      </c>
      <c r="L459" s="34" t="n">
        <v>0</v>
      </c>
      <c r="M459" s="34" t="n">
        <v>0</v>
      </c>
      <c r="N459" s="34" t="n">
        <v>0</v>
      </c>
      <c r="O459" s="34" t="n">
        <v>0</v>
      </c>
      <c r="P459" s="34" t="n">
        <v>0</v>
      </c>
      <c r="Q459" s="34" t="n">
        <v>0</v>
      </c>
      <c r="R459" s="34" t="n">
        <v>843495.14</v>
      </c>
      <c r="S459" s="34" t="n">
        <v>0</v>
      </c>
      <c r="T459" s="34" t="n">
        <v>0</v>
      </c>
      <c r="U459" s="34" t="n">
        <v>0</v>
      </c>
      <c r="V459" s="34" t="n">
        <v>0</v>
      </c>
      <c r="W459" s="34" t="n">
        <v>0</v>
      </c>
      <c r="X459" s="34" t="n">
        <v>0</v>
      </c>
      <c r="Y459" s="34" t="n">
        <v>0</v>
      </c>
      <c r="Z459" s="35" t="n">
        <f aca="false">SUM(R459/1000)</f>
        <v>843.49514</v>
      </c>
      <c r="AA459" s="36" t="n">
        <v>843494.47</v>
      </c>
      <c r="AB459" s="37" t="n">
        <v>843494.47</v>
      </c>
      <c r="AC459" s="37" t="n">
        <v>-843494.47</v>
      </c>
      <c r="AD459" s="37" t="n">
        <v>843495.14</v>
      </c>
      <c r="AE459" s="38" t="n">
        <v>0</v>
      </c>
      <c r="AF459" s="37" t="n">
        <v>0</v>
      </c>
      <c r="AG459" s="39" t="n">
        <f aca="false">SUM(AA459/1000)</f>
        <v>843.49447</v>
      </c>
      <c r="AH459" s="40" t="n">
        <f aca="false">SUM(AA459/R459)*100</f>
        <v>99.9999205685998</v>
      </c>
    </row>
    <row r="460" customFormat="false" ht="15.75" hidden="false" customHeight="false" outlineLevel="3" collapsed="false">
      <c r="A460" s="41" t="s">
        <v>398</v>
      </c>
      <c r="B460" s="33" t="s">
        <v>395</v>
      </c>
      <c r="C460" s="33" t="s">
        <v>408</v>
      </c>
      <c r="D460" s="33" t="s">
        <v>399</v>
      </c>
      <c r="E460" s="33" t="s">
        <v>23</v>
      </c>
      <c r="F460" s="33"/>
      <c r="G460" s="33"/>
      <c r="H460" s="33"/>
      <c r="I460" s="33"/>
      <c r="J460" s="34" t="n">
        <v>0</v>
      </c>
      <c r="K460" s="34" t="n">
        <v>0</v>
      </c>
      <c r="L460" s="34" t="n">
        <v>0</v>
      </c>
      <c r="M460" s="34" t="n">
        <v>0</v>
      </c>
      <c r="N460" s="34" t="n">
        <v>0</v>
      </c>
      <c r="O460" s="34" t="n">
        <v>0</v>
      </c>
      <c r="P460" s="34" t="n">
        <v>0</v>
      </c>
      <c r="Q460" s="34" t="n">
        <v>0</v>
      </c>
      <c r="R460" s="34" t="n">
        <v>843495.14</v>
      </c>
      <c r="S460" s="34" t="n">
        <v>0</v>
      </c>
      <c r="T460" s="34" t="n">
        <v>0</v>
      </c>
      <c r="U460" s="34" t="n">
        <v>0</v>
      </c>
      <c r="V460" s="34" t="n">
        <v>0</v>
      </c>
      <c r="W460" s="34" t="n">
        <v>0</v>
      </c>
      <c r="X460" s="34" t="n">
        <v>0</v>
      </c>
      <c r="Y460" s="34" t="n">
        <v>0</v>
      </c>
      <c r="Z460" s="35" t="n">
        <f aca="false">SUM(R460/1000)</f>
        <v>843.49514</v>
      </c>
      <c r="AA460" s="36" t="n">
        <v>843494.47</v>
      </c>
      <c r="AB460" s="37" t="n">
        <v>843494.47</v>
      </c>
      <c r="AC460" s="37" t="n">
        <v>-843494.47</v>
      </c>
      <c r="AD460" s="37" t="n">
        <v>843495.14</v>
      </c>
      <c r="AE460" s="38" t="n">
        <v>0</v>
      </c>
      <c r="AF460" s="37" t="n">
        <v>0</v>
      </c>
      <c r="AG460" s="39" t="n">
        <f aca="false">SUM(AA460/1000)</f>
        <v>843.49447</v>
      </c>
      <c r="AH460" s="40" t="n">
        <f aca="false">SUM(AA460/R460)*100</f>
        <v>99.9999205685998</v>
      </c>
    </row>
    <row r="461" customFormat="false" ht="31.5" hidden="false" customHeight="false" outlineLevel="4" collapsed="false">
      <c r="A461" s="41" t="s">
        <v>30</v>
      </c>
      <c r="B461" s="33" t="s">
        <v>395</v>
      </c>
      <c r="C461" s="33" t="s">
        <v>408</v>
      </c>
      <c r="D461" s="33" t="s">
        <v>400</v>
      </c>
      <c r="E461" s="33" t="s">
        <v>23</v>
      </c>
      <c r="F461" s="33"/>
      <c r="G461" s="33"/>
      <c r="H461" s="33"/>
      <c r="I461" s="33"/>
      <c r="J461" s="34" t="n">
        <v>0</v>
      </c>
      <c r="K461" s="34" t="n">
        <v>0</v>
      </c>
      <c r="L461" s="34" t="n">
        <v>0</v>
      </c>
      <c r="M461" s="34" t="n">
        <v>0</v>
      </c>
      <c r="N461" s="34" t="n">
        <v>0</v>
      </c>
      <c r="O461" s="34" t="n">
        <v>0</v>
      </c>
      <c r="P461" s="34" t="n">
        <v>0</v>
      </c>
      <c r="Q461" s="34" t="n">
        <v>0</v>
      </c>
      <c r="R461" s="34" t="n">
        <v>843495.14</v>
      </c>
      <c r="S461" s="34" t="n">
        <v>0</v>
      </c>
      <c r="T461" s="34" t="n">
        <v>0</v>
      </c>
      <c r="U461" s="34" t="n">
        <v>0</v>
      </c>
      <c r="V461" s="34" t="n">
        <v>0</v>
      </c>
      <c r="W461" s="34" t="n">
        <v>0</v>
      </c>
      <c r="X461" s="34" t="n">
        <v>0</v>
      </c>
      <c r="Y461" s="34" t="n">
        <v>0</v>
      </c>
      <c r="Z461" s="35" t="n">
        <f aca="false">SUM(R461/1000)</f>
        <v>843.49514</v>
      </c>
      <c r="AA461" s="36" t="n">
        <v>843494.47</v>
      </c>
      <c r="AB461" s="37" t="n">
        <v>843494.47</v>
      </c>
      <c r="AC461" s="37" t="n">
        <v>-843494.47</v>
      </c>
      <c r="AD461" s="37" t="n">
        <v>843495.14</v>
      </c>
      <c r="AE461" s="38" t="n">
        <v>0</v>
      </c>
      <c r="AF461" s="37" t="n">
        <v>0</v>
      </c>
      <c r="AG461" s="39" t="n">
        <f aca="false">SUM(AA461/1000)</f>
        <v>843.49447</v>
      </c>
      <c r="AH461" s="40" t="n">
        <f aca="false">SUM(AA461/R461)*100</f>
        <v>99.9999205685998</v>
      </c>
    </row>
    <row r="462" customFormat="false" ht="31.5" hidden="false" customHeight="false" outlineLevel="5" collapsed="false">
      <c r="A462" s="41" t="s">
        <v>409</v>
      </c>
      <c r="B462" s="33" t="s">
        <v>395</v>
      </c>
      <c r="C462" s="33" t="s">
        <v>408</v>
      </c>
      <c r="D462" s="33" t="s">
        <v>410</v>
      </c>
      <c r="E462" s="33" t="s">
        <v>23</v>
      </c>
      <c r="F462" s="33"/>
      <c r="G462" s="33"/>
      <c r="H462" s="33"/>
      <c r="I462" s="33"/>
      <c r="J462" s="34" t="n">
        <v>0</v>
      </c>
      <c r="K462" s="34" t="n">
        <v>0</v>
      </c>
      <c r="L462" s="34" t="n">
        <v>0</v>
      </c>
      <c r="M462" s="34" t="n">
        <v>0</v>
      </c>
      <c r="N462" s="34" t="n">
        <v>0</v>
      </c>
      <c r="O462" s="34" t="n">
        <v>0</v>
      </c>
      <c r="P462" s="34" t="n">
        <v>0</v>
      </c>
      <c r="Q462" s="34" t="n">
        <v>0</v>
      </c>
      <c r="R462" s="34" t="n">
        <v>590673.46</v>
      </c>
      <c r="S462" s="34" t="n">
        <v>0</v>
      </c>
      <c r="T462" s="34" t="n">
        <v>0</v>
      </c>
      <c r="U462" s="34" t="n">
        <v>0</v>
      </c>
      <c r="V462" s="34" t="n">
        <v>0</v>
      </c>
      <c r="W462" s="34" t="n">
        <v>0</v>
      </c>
      <c r="X462" s="34" t="n">
        <v>0</v>
      </c>
      <c r="Y462" s="34" t="n">
        <v>0</v>
      </c>
      <c r="Z462" s="35" t="n">
        <f aca="false">SUM(R462/1000)</f>
        <v>590.67346</v>
      </c>
      <c r="AA462" s="36" t="n">
        <v>590673.46</v>
      </c>
      <c r="AB462" s="37" t="n">
        <v>590673.46</v>
      </c>
      <c r="AC462" s="37" t="n">
        <v>-590673.46</v>
      </c>
      <c r="AD462" s="37" t="n">
        <v>590673.46</v>
      </c>
      <c r="AE462" s="38" t="n">
        <v>0</v>
      </c>
      <c r="AF462" s="37" t="n">
        <v>0</v>
      </c>
      <c r="AG462" s="39" t="n">
        <f aca="false">SUM(AA462/1000)</f>
        <v>590.67346</v>
      </c>
      <c r="AH462" s="40" t="n">
        <f aca="false">SUM(AA462/R462)*100</f>
        <v>100</v>
      </c>
    </row>
    <row r="463" customFormat="false" ht="78.75" hidden="false" customHeight="false" outlineLevel="6" collapsed="false">
      <c r="A463" s="41" t="s">
        <v>34</v>
      </c>
      <c r="B463" s="33" t="s">
        <v>395</v>
      </c>
      <c r="C463" s="33" t="s">
        <v>408</v>
      </c>
      <c r="D463" s="33" t="s">
        <v>410</v>
      </c>
      <c r="E463" s="33" t="s">
        <v>35</v>
      </c>
      <c r="F463" s="33"/>
      <c r="G463" s="33"/>
      <c r="H463" s="33"/>
      <c r="I463" s="33"/>
      <c r="J463" s="34" t="n">
        <v>0</v>
      </c>
      <c r="K463" s="34" t="n">
        <v>0</v>
      </c>
      <c r="L463" s="34" t="n">
        <v>0</v>
      </c>
      <c r="M463" s="34" t="n">
        <v>0</v>
      </c>
      <c r="N463" s="34" t="n">
        <v>0</v>
      </c>
      <c r="O463" s="34" t="n">
        <v>0</v>
      </c>
      <c r="P463" s="34" t="n">
        <v>0</v>
      </c>
      <c r="Q463" s="34" t="n">
        <v>0</v>
      </c>
      <c r="R463" s="34" t="n">
        <v>590673.46</v>
      </c>
      <c r="S463" s="34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4" t="n">
        <v>0</v>
      </c>
      <c r="Y463" s="34" t="n">
        <v>0</v>
      </c>
      <c r="Z463" s="35" t="n">
        <f aca="false">SUM(R463/1000)</f>
        <v>590.67346</v>
      </c>
      <c r="AA463" s="36" t="n">
        <v>590673.46</v>
      </c>
      <c r="AB463" s="37" t="n">
        <v>590673.46</v>
      </c>
      <c r="AC463" s="37" t="n">
        <v>-590673.46</v>
      </c>
      <c r="AD463" s="37" t="n">
        <v>590673.46</v>
      </c>
      <c r="AE463" s="38" t="n">
        <v>0</v>
      </c>
      <c r="AF463" s="37" t="n">
        <v>0</v>
      </c>
      <c r="AG463" s="39" t="n">
        <f aca="false">SUM(AA463/1000)</f>
        <v>590.67346</v>
      </c>
      <c r="AH463" s="40" t="n">
        <f aca="false">SUM(AA463/R463)*100</f>
        <v>100</v>
      </c>
    </row>
    <row r="464" customFormat="false" ht="15.75" hidden="false" customHeight="false" outlineLevel="5" collapsed="false">
      <c r="A464" s="41" t="s">
        <v>411</v>
      </c>
      <c r="B464" s="33" t="s">
        <v>395</v>
      </c>
      <c r="C464" s="33" t="s">
        <v>408</v>
      </c>
      <c r="D464" s="33" t="s">
        <v>412</v>
      </c>
      <c r="E464" s="33" t="s">
        <v>23</v>
      </c>
      <c r="F464" s="33"/>
      <c r="G464" s="33"/>
      <c r="H464" s="33"/>
      <c r="I464" s="33"/>
      <c r="J464" s="34" t="n">
        <v>0</v>
      </c>
      <c r="K464" s="34" t="n">
        <v>0</v>
      </c>
      <c r="L464" s="34" t="n">
        <v>0</v>
      </c>
      <c r="M464" s="34" t="n">
        <v>0</v>
      </c>
      <c r="N464" s="34" t="n">
        <v>0</v>
      </c>
      <c r="O464" s="34" t="n">
        <v>0</v>
      </c>
      <c r="P464" s="34" t="n">
        <v>0</v>
      </c>
      <c r="Q464" s="34" t="n">
        <v>0</v>
      </c>
      <c r="R464" s="34" t="n">
        <v>252821.68</v>
      </c>
      <c r="S464" s="34" t="n">
        <v>0</v>
      </c>
      <c r="T464" s="34" t="n">
        <v>0</v>
      </c>
      <c r="U464" s="34" t="n">
        <v>0</v>
      </c>
      <c r="V464" s="34" t="n">
        <v>0</v>
      </c>
      <c r="W464" s="34" t="n">
        <v>0</v>
      </c>
      <c r="X464" s="34" t="n">
        <v>0</v>
      </c>
      <c r="Y464" s="34" t="n">
        <v>0</v>
      </c>
      <c r="Z464" s="35" t="n">
        <f aca="false">SUM(R464/1000)</f>
        <v>252.82168</v>
      </c>
      <c r="AA464" s="36" t="n">
        <v>252821.01</v>
      </c>
      <c r="AB464" s="37" t="n">
        <v>252821.01</v>
      </c>
      <c r="AC464" s="37" t="n">
        <v>-252821.01</v>
      </c>
      <c r="AD464" s="37" t="n">
        <v>252821.68</v>
      </c>
      <c r="AE464" s="38" t="n">
        <v>0</v>
      </c>
      <c r="AF464" s="37" t="n">
        <v>0</v>
      </c>
      <c r="AG464" s="39" t="n">
        <f aca="false">SUM(AA464/1000)</f>
        <v>252.82101</v>
      </c>
      <c r="AH464" s="40" t="n">
        <f aca="false">SUM(AA464/R464)*100</f>
        <v>99.9997349910815</v>
      </c>
    </row>
    <row r="465" customFormat="false" ht="78.75" hidden="false" customHeight="false" outlineLevel="6" collapsed="false">
      <c r="A465" s="41" t="s">
        <v>34</v>
      </c>
      <c r="B465" s="33" t="s">
        <v>395</v>
      </c>
      <c r="C465" s="33" t="s">
        <v>408</v>
      </c>
      <c r="D465" s="33" t="s">
        <v>412</v>
      </c>
      <c r="E465" s="33" t="s">
        <v>35</v>
      </c>
      <c r="F465" s="33"/>
      <c r="G465" s="33"/>
      <c r="H465" s="33"/>
      <c r="I465" s="33"/>
      <c r="J465" s="34" t="n">
        <v>0</v>
      </c>
      <c r="K465" s="34" t="n">
        <v>0</v>
      </c>
      <c r="L465" s="34" t="n">
        <v>0</v>
      </c>
      <c r="M465" s="34" t="n">
        <v>0</v>
      </c>
      <c r="N465" s="34" t="n">
        <v>0</v>
      </c>
      <c r="O465" s="34" t="n">
        <v>0</v>
      </c>
      <c r="P465" s="34" t="n">
        <v>0</v>
      </c>
      <c r="Q465" s="34" t="n">
        <v>0</v>
      </c>
      <c r="R465" s="34" t="n">
        <v>252821.68</v>
      </c>
      <c r="S465" s="34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4" t="n">
        <v>0</v>
      </c>
      <c r="Y465" s="34" t="n">
        <v>0</v>
      </c>
      <c r="Z465" s="35" t="n">
        <f aca="false">SUM(R465/1000)</f>
        <v>252.82168</v>
      </c>
      <c r="AA465" s="36" t="n">
        <v>252821.01</v>
      </c>
      <c r="AB465" s="37" t="n">
        <v>252821.01</v>
      </c>
      <c r="AC465" s="37" t="n">
        <v>-252821.01</v>
      </c>
      <c r="AD465" s="37" t="n">
        <v>252821.68</v>
      </c>
      <c r="AE465" s="38" t="n">
        <v>0</v>
      </c>
      <c r="AF465" s="37" t="n">
        <v>0</v>
      </c>
      <c r="AG465" s="39" t="n">
        <f aca="false">SUM(AA465/1000)</f>
        <v>252.82101</v>
      </c>
      <c r="AH465" s="40" t="n">
        <f aca="false">SUM(AA465/R465)*100</f>
        <v>99.9997349910815</v>
      </c>
    </row>
    <row r="466" customFormat="false" ht="15.75" hidden="false" customHeight="false" outlineLevel="1" collapsed="false">
      <c r="A466" s="41" t="s">
        <v>96</v>
      </c>
      <c r="B466" s="33" t="s">
        <v>395</v>
      </c>
      <c r="C466" s="33" t="s">
        <v>97</v>
      </c>
      <c r="D466" s="33" t="s">
        <v>22</v>
      </c>
      <c r="E466" s="33" t="s">
        <v>23</v>
      </c>
      <c r="F466" s="33"/>
      <c r="G466" s="33"/>
      <c r="H466" s="33"/>
      <c r="I466" s="33"/>
      <c r="J466" s="34" t="n">
        <v>0</v>
      </c>
      <c r="K466" s="34" t="n">
        <v>0</v>
      </c>
      <c r="L466" s="34" t="n">
        <v>0</v>
      </c>
      <c r="M466" s="34" t="n">
        <v>0</v>
      </c>
      <c r="N466" s="34" t="n">
        <v>0</v>
      </c>
      <c r="O466" s="34" t="n">
        <v>0</v>
      </c>
      <c r="P466" s="34" t="n">
        <v>0</v>
      </c>
      <c r="Q466" s="34" t="n">
        <v>0</v>
      </c>
      <c r="R466" s="34" t="n">
        <v>162400</v>
      </c>
      <c r="S466" s="34" t="n">
        <v>0</v>
      </c>
      <c r="T466" s="34" t="n">
        <v>0</v>
      </c>
      <c r="U466" s="34" t="n">
        <v>0</v>
      </c>
      <c r="V466" s="34" t="n">
        <v>0</v>
      </c>
      <c r="W466" s="34" t="n">
        <v>0</v>
      </c>
      <c r="X466" s="34" t="n">
        <v>0</v>
      </c>
      <c r="Y466" s="34" t="n">
        <v>0</v>
      </c>
      <c r="Z466" s="35" t="n">
        <f aca="false">SUM(R466/1000)</f>
        <v>162.4</v>
      </c>
      <c r="AA466" s="36" t="n">
        <v>162396.18</v>
      </c>
      <c r="AB466" s="37" t="n">
        <v>162396.18</v>
      </c>
      <c r="AC466" s="37" t="n">
        <v>-162396.18</v>
      </c>
      <c r="AD466" s="37" t="n">
        <v>162400</v>
      </c>
      <c r="AE466" s="38" t="n">
        <v>0</v>
      </c>
      <c r="AF466" s="37" t="n">
        <v>0</v>
      </c>
      <c r="AG466" s="39" t="n">
        <f aca="false">SUM(AA466/1000)</f>
        <v>162.39618</v>
      </c>
      <c r="AH466" s="40" t="n">
        <f aca="false">SUM(AA466/R466)*100</f>
        <v>99.9976477832512</v>
      </c>
    </row>
    <row r="467" customFormat="false" ht="15.75" hidden="false" customHeight="false" outlineLevel="2" collapsed="false">
      <c r="A467" s="41" t="s">
        <v>315</v>
      </c>
      <c r="B467" s="33" t="s">
        <v>395</v>
      </c>
      <c r="C467" s="33" t="s">
        <v>316</v>
      </c>
      <c r="D467" s="33" t="s">
        <v>22</v>
      </c>
      <c r="E467" s="33" t="s">
        <v>23</v>
      </c>
      <c r="F467" s="33"/>
      <c r="G467" s="33"/>
      <c r="H467" s="33"/>
      <c r="I467" s="33"/>
      <c r="J467" s="34" t="n">
        <v>0</v>
      </c>
      <c r="K467" s="34" t="n">
        <v>0</v>
      </c>
      <c r="L467" s="34" t="n">
        <v>0</v>
      </c>
      <c r="M467" s="34" t="n">
        <v>0</v>
      </c>
      <c r="N467" s="34" t="n">
        <v>0</v>
      </c>
      <c r="O467" s="34" t="n">
        <v>0</v>
      </c>
      <c r="P467" s="34" t="n">
        <v>0</v>
      </c>
      <c r="Q467" s="34" t="n">
        <v>0</v>
      </c>
      <c r="R467" s="34" t="n">
        <v>162400</v>
      </c>
      <c r="S467" s="34" t="n">
        <v>0</v>
      </c>
      <c r="T467" s="34" t="n">
        <v>0</v>
      </c>
      <c r="U467" s="34" t="n">
        <v>0</v>
      </c>
      <c r="V467" s="34" t="n">
        <v>0</v>
      </c>
      <c r="W467" s="34" t="n">
        <v>0</v>
      </c>
      <c r="X467" s="34" t="n">
        <v>0</v>
      </c>
      <c r="Y467" s="34" t="n">
        <v>0</v>
      </c>
      <c r="Z467" s="35" t="n">
        <f aca="false">SUM(R467/1000)</f>
        <v>162.4</v>
      </c>
      <c r="AA467" s="36" t="n">
        <v>162396.18</v>
      </c>
      <c r="AB467" s="37" t="n">
        <v>162396.18</v>
      </c>
      <c r="AC467" s="37" t="n">
        <v>-162396.18</v>
      </c>
      <c r="AD467" s="37" t="n">
        <v>162400</v>
      </c>
      <c r="AE467" s="38" t="n">
        <v>0</v>
      </c>
      <c r="AF467" s="37" t="n">
        <v>0</v>
      </c>
      <c r="AG467" s="39" t="n">
        <f aca="false">SUM(AA467/1000)</f>
        <v>162.39618</v>
      </c>
      <c r="AH467" s="40" t="n">
        <f aca="false">SUM(AA467/R467)*100</f>
        <v>99.9976477832512</v>
      </c>
    </row>
    <row r="468" customFormat="false" ht="47.25" hidden="false" customHeight="false" outlineLevel="3" collapsed="false">
      <c r="A468" s="41" t="s">
        <v>158</v>
      </c>
      <c r="B468" s="33" t="s">
        <v>395</v>
      </c>
      <c r="C468" s="33" t="s">
        <v>316</v>
      </c>
      <c r="D468" s="33" t="s">
        <v>159</v>
      </c>
      <c r="E468" s="33" t="s">
        <v>23</v>
      </c>
      <c r="F468" s="33"/>
      <c r="G468" s="33"/>
      <c r="H468" s="33"/>
      <c r="I468" s="33"/>
      <c r="J468" s="34" t="n">
        <v>0</v>
      </c>
      <c r="K468" s="34" t="n">
        <v>0</v>
      </c>
      <c r="L468" s="34" t="n">
        <v>0</v>
      </c>
      <c r="M468" s="34" t="n">
        <v>0</v>
      </c>
      <c r="N468" s="34" t="n">
        <v>0</v>
      </c>
      <c r="O468" s="34" t="n">
        <v>0</v>
      </c>
      <c r="P468" s="34" t="n">
        <v>0</v>
      </c>
      <c r="Q468" s="34" t="n">
        <v>0</v>
      </c>
      <c r="R468" s="34" t="n">
        <v>162400</v>
      </c>
      <c r="S468" s="34" t="n">
        <v>0</v>
      </c>
      <c r="T468" s="34" t="n">
        <v>0</v>
      </c>
      <c r="U468" s="34" t="n">
        <v>0</v>
      </c>
      <c r="V468" s="34" t="n">
        <v>0</v>
      </c>
      <c r="W468" s="34" t="n">
        <v>0</v>
      </c>
      <c r="X468" s="34" t="n">
        <v>0</v>
      </c>
      <c r="Y468" s="34" t="n">
        <v>0</v>
      </c>
      <c r="Z468" s="35" t="n">
        <f aca="false">SUM(R468/1000)</f>
        <v>162.4</v>
      </c>
      <c r="AA468" s="36" t="n">
        <v>162396.18</v>
      </c>
      <c r="AB468" s="37" t="n">
        <v>162396.18</v>
      </c>
      <c r="AC468" s="37" t="n">
        <v>-162396.18</v>
      </c>
      <c r="AD468" s="37" t="n">
        <v>162400</v>
      </c>
      <c r="AE468" s="38" t="n">
        <v>0</v>
      </c>
      <c r="AF468" s="37" t="n">
        <v>0</v>
      </c>
      <c r="AG468" s="39" t="n">
        <f aca="false">SUM(AA468/1000)</f>
        <v>162.39618</v>
      </c>
      <c r="AH468" s="40" t="n">
        <f aca="false">SUM(AA468/R468)*100</f>
        <v>99.9976477832512</v>
      </c>
    </row>
    <row r="469" customFormat="false" ht="31.5" hidden="false" customHeight="false" outlineLevel="4" collapsed="false">
      <c r="A469" s="41" t="s">
        <v>317</v>
      </c>
      <c r="B469" s="33" t="s">
        <v>395</v>
      </c>
      <c r="C469" s="33" t="s">
        <v>316</v>
      </c>
      <c r="D469" s="33" t="s">
        <v>318</v>
      </c>
      <c r="E469" s="33" t="s">
        <v>23</v>
      </c>
      <c r="F469" s="33"/>
      <c r="G469" s="33"/>
      <c r="H469" s="33"/>
      <c r="I469" s="33"/>
      <c r="J469" s="34" t="n">
        <v>0</v>
      </c>
      <c r="K469" s="34" t="n">
        <v>0</v>
      </c>
      <c r="L469" s="34" t="n">
        <v>0</v>
      </c>
      <c r="M469" s="34" t="n">
        <v>0</v>
      </c>
      <c r="N469" s="34" t="n">
        <v>0</v>
      </c>
      <c r="O469" s="34" t="n">
        <v>0</v>
      </c>
      <c r="P469" s="34" t="n">
        <v>0</v>
      </c>
      <c r="Q469" s="34" t="n">
        <v>0</v>
      </c>
      <c r="R469" s="34" t="n">
        <v>162400</v>
      </c>
      <c r="S469" s="34" t="n">
        <v>0</v>
      </c>
      <c r="T469" s="34" t="n">
        <v>0</v>
      </c>
      <c r="U469" s="34" t="n">
        <v>0</v>
      </c>
      <c r="V469" s="34" t="n">
        <v>0</v>
      </c>
      <c r="W469" s="34" t="n">
        <v>0</v>
      </c>
      <c r="X469" s="34" t="n">
        <v>0</v>
      </c>
      <c r="Y469" s="34" t="n">
        <v>0</v>
      </c>
      <c r="Z469" s="35" t="n">
        <f aca="false">SUM(R469/1000)</f>
        <v>162.4</v>
      </c>
      <c r="AA469" s="36" t="n">
        <v>162396.18</v>
      </c>
      <c r="AB469" s="37" t="n">
        <v>162396.18</v>
      </c>
      <c r="AC469" s="37" t="n">
        <v>-162396.18</v>
      </c>
      <c r="AD469" s="37" t="n">
        <v>162400</v>
      </c>
      <c r="AE469" s="38" t="n">
        <v>0</v>
      </c>
      <c r="AF469" s="37" t="n">
        <v>0</v>
      </c>
      <c r="AG469" s="39" t="n">
        <f aca="false">SUM(AA469/1000)</f>
        <v>162.39618</v>
      </c>
      <c r="AH469" s="40" t="n">
        <f aca="false">SUM(AA469/R469)*100</f>
        <v>99.9976477832512</v>
      </c>
    </row>
    <row r="470" customFormat="false" ht="31.5" hidden="false" customHeight="false" outlineLevel="6" collapsed="false">
      <c r="A470" s="41" t="s">
        <v>106</v>
      </c>
      <c r="B470" s="33" t="s">
        <v>395</v>
      </c>
      <c r="C470" s="33" t="s">
        <v>316</v>
      </c>
      <c r="D470" s="33" t="s">
        <v>318</v>
      </c>
      <c r="E470" s="33" t="s">
        <v>107</v>
      </c>
      <c r="F470" s="33"/>
      <c r="G470" s="33"/>
      <c r="H470" s="33"/>
      <c r="I470" s="33"/>
      <c r="J470" s="34" t="n">
        <v>0</v>
      </c>
      <c r="K470" s="34" t="n">
        <v>0</v>
      </c>
      <c r="L470" s="34" t="n">
        <v>0</v>
      </c>
      <c r="M470" s="34" t="n">
        <v>0</v>
      </c>
      <c r="N470" s="34" t="n">
        <v>0</v>
      </c>
      <c r="O470" s="34" t="n">
        <v>0</v>
      </c>
      <c r="P470" s="34" t="n">
        <v>0</v>
      </c>
      <c r="Q470" s="34" t="n">
        <v>0</v>
      </c>
      <c r="R470" s="34" t="n">
        <v>162400</v>
      </c>
      <c r="S470" s="34" t="n">
        <v>0</v>
      </c>
      <c r="T470" s="34" t="n">
        <v>0</v>
      </c>
      <c r="U470" s="34" t="n">
        <v>0</v>
      </c>
      <c r="V470" s="34" t="n">
        <v>0</v>
      </c>
      <c r="W470" s="34" t="n">
        <v>0</v>
      </c>
      <c r="X470" s="34" t="n">
        <v>0</v>
      </c>
      <c r="Y470" s="34" t="n">
        <v>0</v>
      </c>
      <c r="Z470" s="35" t="n">
        <f aca="false">SUM(R470/1000)</f>
        <v>162.4</v>
      </c>
      <c r="AA470" s="36" t="n">
        <v>162396.18</v>
      </c>
      <c r="AB470" s="37" t="n">
        <v>162396.18</v>
      </c>
      <c r="AC470" s="37" t="n">
        <v>-162396.18</v>
      </c>
      <c r="AD470" s="37" t="n">
        <v>162400</v>
      </c>
      <c r="AE470" s="38" t="n">
        <v>0</v>
      </c>
      <c r="AF470" s="37" t="n">
        <v>0</v>
      </c>
      <c r="AG470" s="39" t="n">
        <f aca="false">SUM(AA470/1000)</f>
        <v>162.39618</v>
      </c>
      <c r="AH470" s="40" t="n">
        <f aca="false">SUM(AA470/R470)*100</f>
        <v>99.9976477832512</v>
      </c>
    </row>
    <row r="471" customFormat="false" ht="15.75" hidden="false" customHeight="false" outlineLevel="0" collapsed="false">
      <c r="A471" s="45" t="s">
        <v>413</v>
      </c>
      <c r="B471" s="45"/>
      <c r="C471" s="45"/>
      <c r="D471" s="45"/>
      <c r="E471" s="45"/>
      <c r="F471" s="45"/>
      <c r="G471" s="45"/>
      <c r="H471" s="45"/>
      <c r="I471" s="45"/>
      <c r="J471" s="46" t="n">
        <v>0</v>
      </c>
      <c r="K471" s="46" t="n">
        <v>0</v>
      </c>
      <c r="L471" s="46" t="n">
        <v>0</v>
      </c>
      <c r="M471" s="46" t="n">
        <v>0</v>
      </c>
      <c r="N471" s="46" t="n">
        <v>0</v>
      </c>
      <c r="O471" s="46" t="n">
        <v>0</v>
      </c>
      <c r="P471" s="46" t="n">
        <v>0</v>
      </c>
      <c r="Q471" s="46" t="n">
        <v>0</v>
      </c>
      <c r="R471" s="46" t="n">
        <v>478756911.08</v>
      </c>
      <c r="S471" s="46" t="n">
        <v>0</v>
      </c>
      <c r="T471" s="46" t="n">
        <v>0</v>
      </c>
      <c r="U471" s="46" t="n">
        <v>0</v>
      </c>
      <c r="V471" s="46" t="n">
        <v>0</v>
      </c>
      <c r="W471" s="46" t="n">
        <v>0</v>
      </c>
      <c r="X471" s="46" t="n">
        <v>0</v>
      </c>
      <c r="Y471" s="46" t="n">
        <v>0</v>
      </c>
      <c r="Z471" s="35" t="n">
        <v>490205.8</v>
      </c>
      <c r="AA471" s="47" t="n">
        <v>488127132.43</v>
      </c>
      <c r="AB471" s="48" t="n">
        <v>488127132.43</v>
      </c>
      <c r="AC471" s="48" t="n">
        <v>-488127132.43</v>
      </c>
      <c r="AD471" s="48" t="n">
        <v>959172483.79</v>
      </c>
      <c r="AE471" s="49" t="n">
        <v>0</v>
      </c>
      <c r="AF471" s="48" t="n">
        <v>0</v>
      </c>
      <c r="AG471" s="39" t="n">
        <v>483449</v>
      </c>
      <c r="AH471" s="40" t="n">
        <v>99.2</v>
      </c>
    </row>
    <row r="472" customFormat="false" ht="1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 t="s">
        <v>12</v>
      </c>
      <c r="Z472" s="50"/>
      <c r="AA472" s="50"/>
      <c r="AB472" s="50" t="s">
        <v>12</v>
      </c>
      <c r="AC472" s="50"/>
      <c r="AD472" s="50"/>
      <c r="AE472" s="50"/>
      <c r="AF472" s="50"/>
      <c r="AG472" s="50"/>
    </row>
    <row r="473" customFormat="false" ht="15" hidden="false" customHeight="tru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2"/>
      <c r="AB473" s="53"/>
      <c r="AC473" s="53"/>
      <c r="AD473" s="53"/>
      <c r="AE473" s="53"/>
      <c r="AF473" s="53"/>
      <c r="AG473" s="53"/>
    </row>
    <row r="474" customFormat="false" ht="15" hidden="false" customHeight="false" outlineLevel="0" collapsed="false">
      <c r="A474" s="54" t="s">
        <v>414</v>
      </c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  <c r="AH474" s="54"/>
    </row>
  </sheetData>
  <mergeCells count="8">
    <mergeCell ref="Z2:AG2"/>
    <mergeCell ref="A7:AH7"/>
    <mergeCell ref="A8:AH8"/>
    <mergeCell ref="A9:AE9"/>
    <mergeCell ref="A10:AF10"/>
    <mergeCell ref="A471:I471"/>
    <mergeCell ref="A473:Y473"/>
    <mergeCell ref="A474:AH4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4:41:39Z</dcterms:created>
  <dc:creator>БЮДЖЕТНЫЙ\Владелец</dc:creator>
  <dc:description/>
  <dc:language>en-US</dc:language>
  <cp:lastModifiedBy>1</cp:lastModifiedBy>
  <cp:lastPrinted>2016-03-18T06:46:17Z</cp:lastPrinted>
  <dcterms:modified xsi:type="dcterms:W3CDTF">2016-03-21T07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8.xls</vt:lpwstr>
  </property>
</Properties>
</file>