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бюджета района  по кодам классификации источников                                                                               финансирования дефицитов  бюджетов за 2015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Финансовое управление администрации Малмыжского района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6135.8</v>
      </c>
      <c r="E10" s="26" t="n">
        <v>241.2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29" t="s">
        <v>49</v>
      </c>
      <c r="D28" s="30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38.2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6135.79999999999</v>
      </c>
    </row>
    <row r="45" customFormat="false" ht="38.25" hidden="false" customHeight="false" outlineLevel="0" collapsed="false">
      <c r="A45" s="45" t="s">
        <v>82</v>
      </c>
      <c r="B45" s="45" t="n">
        <v>912</v>
      </c>
      <c r="C45" s="46"/>
      <c r="D45" s="47"/>
      <c r="E45" s="50"/>
      <c r="F45" s="48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30" t="n">
        <f aca="false">D50-D47</f>
        <v>6135.79999999999</v>
      </c>
      <c r="E46" s="30" t="n">
        <f aca="false">E50-E47</f>
        <v>241.200000000012</v>
      </c>
      <c r="F46" s="48"/>
      <c r="G46" s="52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34" t="n">
        <v>484070</v>
      </c>
      <c r="E47" s="42" t="n">
        <v>483207.8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34" t="n">
        <v>484070</v>
      </c>
      <c r="E48" s="42" t="n">
        <v>483207.8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34" t="n">
        <v>484070</v>
      </c>
      <c r="E49" s="42" t="n">
        <v>483207.8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34" t="n">
        <v>490205.8</v>
      </c>
      <c r="E50" s="42" t="n">
        <v>483449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34" t="n">
        <v>490205.8</v>
      </c>
      <c r="E51" s="42" t="n">
        <v>483449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34" t="n">
        <v>490205.8</v>
      </c>
      <c r="E52" s="42" t="n">
        <v>483449</v>
      </c>
    </row>
    <row r="54" customFormat="false" ht="12.75" hidden="false" customHeight="false" outlineLevel="0" collapsed="false">
      <c r="A54" s="53" t="s">
        <v>97</v>
      </c>
      <c r="B54" s="53"/>
      <c r="C54" s="53"/>
      <c r="D54" s="53"/>
      <c r="E54" s="53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5-04-13T09:58:11Z</cp:lastPrinted>
  <dcterms:modified xsi:type="dcterms:W3CDTF">2016-03-18T06:36:55Z</dcterms:modified>
  <cp:revision>0</cp:revision>
  <dc:subject/>
  <dc:title/>
</cp:coreProperties>
</file>