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 от  26.02.2016 № 3/45    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600.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765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6765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24972.6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24972.6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24972.6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24972.6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431737.6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431737.6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431737.6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31737.6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4-11-21T07:25:09Z</cp:lastPrinted>
  <dcterms:modified xsi:type="dcterms:W3CDTF">2016-03-01T13:21:18Z</dcterms:modified>
  <cp:revision>0</cp:revision>
  <dc:subject/>
  <dc:title/>
</cp:coreProperties>
</file>