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              Показатели по животноводству за первое полугодие 2014 года по сельхозпредприятиям Малмыжского района</t>
  </si>
  <si>
    <t xml:space="preserve">Всего КРС , гол</t>
  </si>
  <si>
    <t xml:space="preserve">в т.ч. коровы, гол</t>
  </si>
  <si>
    <t xml:space="preserve">Валовый надой молока, тонн</t>
  </si>
  <si>
    <t xml:space="preserve">Надоено молока  на корову, кг </t>
  </si>
  <si>
    <t xml:space="preserve">01.07.</t>
  </si>
  <si>
    <t xml:space="preserve">плюс</t>
  </si>
  <si>
    <t xml:space="preserve">%</t>
  </si>
  <si>
    <t xml:space="preserve">минус</t>
  </si>
  <si>
    <t xml:space="preserve">ОАО Агр" Калинино"</t>
  </si>
  <si>
    <t xml:space="preserve">ООО" Заря "</t>
  </si>
  <si>
    <t xml:space="preserve">СПК СХА (к-з)" Гигант"</t>
  </si>
  <si>
    <t xml:space="preserve">СПК СХА (к-з)им.Мичурина</t>
  </si>
  <si>
    <t xml:space="preserve">СПК СХА (к-з)"Сатнурский"</t>
  </si>
  <si>
    <t xml:space="preserve">ООО" Труд"</t>
  </si>
  <si>
    <t xml:space="preserve">ООО  Агр" Малмыж"</t>
  </si>
  <si>
    <t xml:space="preserve">СПК СА (к-з)"Зерновой"</t>
  </si>
  <si>
    <t xml:space="preserve">СПК СХА (к-з)"Каксинвайский"</t>
  </si>
  <si>
    <t xml:space="preserve">ОАО Агр. "Смаиль"</t>
  </si>
  <si>
    <t xml:space="preserve">ООО "Порез"</t>
  </si>
  <si>
    <t xml:space="preserve">ООО Агр." Савали"</t>
  </si>
  <si>
    <t xml:space="preserve">ООО" Ральники"</t>
  </si>
  <si>
    <t xml:space="preserve">ООО" Рожки"</t>
  </si>
  <si>
    <t xml:space="preserve">ООО" Бурец"</t>
  </si>
  <si>
    <t xml:space="preserve">ООО "Кюри"</t>
  </si>
  <si>
    <t xml:space="preserve">Итого по х-м</t>
  </si>
  <si>
    <t xml:space="preserve">КФХ Левашов Р.Г</t>
  </si>
  <si>
    <t xml:space="preserve">КФХ" Дубок"</t>
  </si>
  <si>
    <t xml:space="preserve">КФХ Воробьев Н.М.</t>
  </si>
  <si>
    <t xml:space="preserve">ВСЕГО по р-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99"/>
    <col collapsed="false" customWidth="true" hidden="false" outlineLevel="0" max="6" min="5" style="0" width="9.28"/>
    <col collapsed="false" customWidth="true" hidden="false" outlineLevel="0" max="7" min="7" style="0" width="7.99"/>
    <col collapsed="false" customWidth="true" hidden="false" outlineLevel="0" max="9" min="8" style="0" width="9.28"/>
    <col collapsed="false" customWidth="true" hidden="false" outlineLevel="0" max="10" min="10" style="0" width="8.14"/>
    <col collapsed="false" customWidth="true" hidden="false" outlineLevel="0" max="12" min="11" style="0" width="9.28"/>
    <col collapsed="false" customWidth="true" hidden="false" outlineLevel="0" max="13" min="13" style="0" width="10.99"/>
  </cols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true" outlineLevel="0" collapsed="false">
      <c r="A4" s="3"/>
      <c r="B4" s="4" t="s">
        <v>1</v>
      </c>
      <c r="C4" s="5"/>
      <c r="D4" s="6"/>
      <c r="E4" s="4" t="s">
        <v>2</v>
      </c>
      <c r="F4" s="5"/>
      <c r="G4" s="7"/>
      <c r="H4" s="8" t="s">
        <v>3</v>
      </c>
      <c r="I4" s="9"/>
      <c r="J4" s="7"/>
      <c r="K4" s="8" t="s">
        <v>4</v>
      </c>
      <c r="L4" s="9"/>
      <c r="M4" s="7"/>
    </row>
    <row r="5" customFormat="false" ht="12.75" hidden="false" customHeight="false" outlineLevel="0" collapsed="false">
      <c r="A5" s="10"/>
      <c r="B5" s="11" t="s">
        <v>5</v>
      </c>
      <c r="C5" s="12" t="s">
        <v>5</v>
      </c>
      <c r="D5" s="13" t="s">
        <v>6</v>
      </c>
      <c r="E5" s="11" t="s">
        <v>5</v>
      </c>
      <c r="F5" s="11" t="s">
        <v>5</v>
      </c>
      <c r="G5" s="14" t="s">
        <v>6</v>
      </c>
      <c r="H5" s="11" t="s">
        <v>5</v>
      </c>
      <c r="I5" s="11" t="s">
        <v>5</v>
      </c>
      <c r="J5" s="15" t="s">
        <v>7</v>
      </c>
      <c r="K5" s="11" t="s">
        <v>5</v>
      </c>
      <c r="L5" s="11" t="s">
        <v>5</v>
      </c>
      <c r="M5" s="14" t="s">
        <v>6</v>
      </c>
    </row>
    <row r="6" customFormat="false" ht="13.5" hidden="false" customHeight="false" outlineLevel="0" collapsed="false">
      <c r="A6" s="16"/>
      <c r="B6" s="17" t="n">
        <v>2013</v>
      </c>
      <c r="C6" s="18" t="n">
        <v>2014</v>
      </c>
      <c r="D6" s="19" t="s">
        <v>8</v>
      </c>
      <c r="E6" s="17" t="n">
        <v>2013</v>
      </c>
      <c r="F6" s="17" t="n">
        <v>2014</v>
      </c>
      <c r="G6" s="20" t="s">
        <v>8</v>
      </c>
      <c r="H6" s="17" t="n">
        <v>2013</v>
      </c>
      <c r="I6" s="17" t="n">
        <v>2014</v>
      </c>
      <c r="J6" s="20"/>
      <c r="K6" s="17" t="n">
        <v>2013</v>
      </c>
      <c r="L6" s="17" t="n">
        <v>2014</v>
      </c>
      <c r="M6" s="20" t="s">
        <v>8</v>
      </c>
    </row>
    <row r="7" customFormat="false" ht="15.75" hidden="false" customHeight="false" outlineLevel="0" collapsed="false">
      <c r="A7" s="21" t="s">
        <v>9</v>
      </c>
      <c r="B7" s="22" t="n">
        <v>2711</v>
      </c>
      <c r="C7" s="22" t="n">
        <v>2432</v>
      </c>
      <c r="D7" s="22" t="n">
        <v>-279</v>
      </c>
      <c r="E7" s="22" t="n">
        <v>750</v>
      </c>
      <c r="F7" s="22" t="n">
        <v>505</v>
      </c>
      <c r="G7" s="22" t="n">
        <v>-245</v>
      </c>
      <c r="H7" s="22" t="n">
        <v>12477</v>
      </c>
      <c r="I7" s="22" t="n">
        <v>10368</v>
      </c>
      <c r="J7" s="22" t="n">
        <v>83</v>
      </c>
      <c r="K7" s="22" t="n">
        <v>1532</v>
      </c>
      <c r="L7" s="22" t="n">
        <v>2065</v>
      </c>
      <c r="M7" s="22" t="n">
        <v>533</v>
      </c>
    </row>
    <row r="8" customFormat="false" ht="15.75" hidden="false" customHeight="false" outlineLevel="0" collapsed="false">
      <c r="A8" s="23" t="s">
        <v>10</v>
      </c>
      <c r="B8" s="24" t="n">
        <v>488</v>
      </c>
      <c r="C8" s="24" t="n">
        <v>417</v>
      </c>
      <c r="D8" s="24" t="n">
        <v>-71</v>
      </c>
      <c r="E8" s="24" t="n">
        <v>200</v>
      </c>
      <c r="F8" s="24" t="n">
        <v>123</v>
      </c>
      <c r="G8" s="24" t="n">
        <v>-77</v>
      </c>
      <c r="H8" s="24" t="n">
        <v>3131</v>
      </c>
      <c r="I8" s="24" t="n">
        <v>2065</v>
      </c>
      <c r="J8" s="24" t="n">
        <v>66</v>
      </c>
      <c r="K8" s="24" t="n">
        <v>1470</v>
      </c>
      <c r="L8" s="24" t="n">
        <v>1693</v>
      </c>
      <c r="M8" s="24" t="n">
        <v>223</v>
      </c>
    </row>
    <row r="9" customFormat="false" ht="15.75" hidden="false" customHeight="false" outlineLevel="0" collapsed="false">
      <c r="A9" s="25" t="s">
        <v>11</v>
      </c>
      <c r="B9" s="24" t="n">
        <v>1432</v>
      </c>
      <c r="C9" s="24" t="n">
        <v>1472</v>
      </c>
      <c r="D9" s="24" t="n">
        <v>40</v>
      </c>
      <c r="E9" s="24" t="n">
        <v>480</v>
      </c>
      <c r="F9" s="24" t="n">
        <v>480</v>
      </c>
      <c r="G9" s="24"/>
      <c r="H9" s="24" t="n">
        <v>10805</v>
      </c>
      <c r="I9" s="24" t="n">
        <v>11032</v>
      </c>
      <c r="J9" s="24" t="n">
        <v>102</v>
      </c>
      <c r="K9" s="24" t="n">
        <v>2251</v>
      </c>
      <c r="L9" s="24" t="n">
        <v>2298</v>
      </c>
      <c r="M9" s="24" t="n">
        <v>47</v>
      </c>
    </row>
    <row r="10" customFormat="false" ht="15.75" hidden="false" customHeight="false" outlineLevel="0" collapsed="false">
      <c r="A10" s="25" t="s">
        <v>12</v>
      </c>
      <c r="B10" s="24" t="n">
        <v>2351</v>
      </c>
      <c r="C10" s="24" t="n">
        <v>2168</v>
      </c>
      <c r="D10" s="24" t="n">
        <v>183</v>
      </c>
      <c r="E10" s="24" t="n">
        <v>730</v>
      </c>
      <c r="F10" s="24" t="n">
        <v>730</v>
      </c>
      <c r="G10" s="24"/>
      <c r="H10" s="24" t="n">
        <v>16500</v>
      </c>
      <c r="I10" s="24" t="n">
        <v>17055</v>
      </c>
      <c r="J10" s="24" t="n">
        <v>103</v>
      </c>
      <c r="K10" s="24" t="n">
        <v>2260</v>
      </c>
      <c r="L10" s="24" t="n">
        <v>2336</v>
      </c>
      <c r="M10" s="24" t="n">
        <v>76</v>
      </c>
    </row>
    <row r="11" customFormat="false" ht="15.75" hidden="false" customHeight="false" outlineLevel="0" collapsed="false">
      <c r="A11" s="25" t="s">
        <v>1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</row>
    <row r="12" customFormat="false" ht="15.75" hidden="false" customHeight="false" outlineLevel="0" collapsed="false">
      <c r="A12" s="25" t="s">
        <v>1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5.75" hidden="false" customHeight="false" outlineLevel="0" collapsed="false">
      <c r="A13" s="25" t="s">
        <v>1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5.75" hidden="false" customHeight="false" outlineLevel="0" collapsed="false">
      <c r="A14" s="26" t="s">
        <v>16</v>
      </c>
      <c r="B14" s="24" t="n">
        <v>1869</v>
      </c>
      <c r="C14" s="24" t="n">
        <v>1922</v>
      </c>
      <c r="D14" s="24" t="n">
        <v>53</v>
      </c>
      <c r="E14" s="24" t="n">
        <v>840</v>
      </c>
      <c r="F14" s="24" t="n">
        <v>850</v>
      </c>
      <c r="G14" s="24" t="n">
        <v>10</v>
      </c>
      <c r="H14" s="24" t="n">
        <v>27758</v>
      </c>
      <c r="I14" s="24" t="n">
        <v>28527</v>
      </c>
      <c r="J14" s="24" t="n">
        <v>103</v>
      </c>
      <c r="K14" s="24" t="n">
        <v>3304</v>
      </c>
      <c r="L14" s="24" t="n">
        <v>3356</v>
      </c>
      <c r="M14" s="24" t="n">
        <v>52</v>
      </c>
    </row>
    <row r="15" customFormat="false" ht="15.75" hidden="false" customHeight="false" outlineLevel="0" collapsed="false">
      <c r="A15" s="25" t="s">
        <v>17</v>
      </c>
      <c r="B15" s="24" t="n">
        <v>648</v>
      </c>
      <c r="C15" s="24" t="n">
        <v>325</v>
      </c>
      <c r="D15" s="24" t="n">
        <v>-323</v>
      </c>
      <c r="E15" s="24" t="n">
        <v>200</v>
      </c>
      <c r="F15" s="24" t="n">
        <v>120</v>
      </c>
      <c r="G15" s="24" t="n">
        <v>-80</v>
      </c>
      <c r="H15" s="24" t="n">
        <v>2384</v>
      </c>
      <c r="I15" s="24" t="n">
        <v>1113</v>
      </c>
      <c r="J15" s="24" t="n">
        <v>47</v>
      </c>
      <c r="K15" s="24" t="n">
        <v>896</v>
      </c>
      <c r="L15" s="24" t="n">
        <v>928</v>
      </c>
      <c r="M15" s="24" t="n">
        <v>32</v>
      </c>
    </row>
    <row r="16" customFormat="false" ht="15.75" hidden="false" customHeight="false" outlineLevel="0" collapsed="false">
      <c r="A16" s="23" t="s">
        <v>18</v>
      </c>
      <c r="B16" s="24" t="n">
        <v>2037</v>
      </c>
      <c r="C16" s="24" t="n">
        <v>2080</v>
      </c>
      <c r="D16" s="24" t="n">
        <v>43</v>
      </c>
      <c r="E16" s="24" t="n">
        <v>700</v>
      </c>
      <c r="F16" s="24" t="n">
        <v>705</v>
      </c>
      <c r="G16" s="24" t="n">
        <v>5</v>
      </c>
      <c r="H16" s="24" t="n">
        <v>21217</v>
      </c>
      <c r="I16" s="24" t="n">
        <v>22232</v>
      </c>
      <c r="J16" s="24" t="n">
        <v>105</v>
      </c>
      <c r="K16" s="24" t="n">
        <v>3031</v>
      </c>
      <c r="L16" s="24" t="n">
        <v>3153</v>
      </c>
      <c r="M16" s="24" t="n">
        <v>122</v>
      </c>
    </row>
    <row r="17" customFormat="false" ht="15.75" hidden="false" customHeight="false" outlineLevel="0" collapsed="false">
      <c r="A17" s="25" t="s">
        <v>19</v>
      </c>
      <c r="B17" s="24" t="n">
        <v>273</v>
      </c>
      <c r="C17" s="24" t="n">
        <v>341</v>
      </c>
      <c r="D17" s="24" t="n">
        <v>68</v>
      </c>
      <c r="E17" s="24" t="n">
        <v>118</v>
      </c>
      <c r="F17" s="24" t="n">
        <v>118</v>
      </c>
      <c r="G17" s="24"/>
      <c r="H17" s="24" t="n">
        <v>1485</v>
      </c>
      <c r="I17" s="24" t="n">
        <v>1760</v>
      </c>
      <c r="J17" s="24" t="n">
        <v>119</v>
      </c>
      <c r="K17" s="24" t="n">
        <v>1280</v>
      </c>
      <c r="L17" s="24" t="n">
        <v>1504</v>
      </c>
      <c r="M17" s="24" t="n">
        <v>224</v>
      </c>
    </row>
    <row r="18" customFormat="false" ht="15.75" hidden="false" customHeight="false" outlineLevel="0" collapsed="false">
      <c r="A18" s="23" t="s">
        <v>20</v>
      </c>
      <c r="B18" s="24" t="n">
        <v>865</v>
      </c>
      <c r="C18" s="24" t="n">
        <v>888</v>
      </c>
      <c r="D18" s="24" t="n">
        <v>23</v>
      </c>
      <c r="E18" s="24" t="n">
        <v>320</v>
      </c>
      <c r="F18" s="24" t="n">
        <v>330</v>
      </c>
      <c r="G18" s="24" t="n">
        <v>10</v>
      </c>
      <c r="H18" s="24" t="n">
        <v>7939</v>
      </c>
      <c r="I18" s="24" t="n">
        <v>8610</v>
      </c>
      <c r="J18" s="24" t="n">
        <v>108</v>
      </c>
      <c r="K18" s="24" t="n">
        <v>2480</v>
      </c>
      <c r="L18" s="24" t="n">
        <v>2609</v>
      </c>
      <c r="M18" s="24" t="n">
        <v>129</v>
      </c>
    </row>
    <row r="19" customFormat="false" ht="15.75" hidden="false" customHeight="false" outlineLevel="0" collapsed="false">
      <c r="A19" s="23" t="s">
        <v>2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.75" hidden="false" customHeight="false" outlineLevel="0" collapsed="false">
      <c r="A20" s="23" t="s">
        <v>22</v>
      </c>
      <c r="B20" s="24" t="n">
        <v>127</v>
      </c>
      <c r="C20" s="24" t="n">
        <v>133</v>
      </c>
      <c r="D20" s="24" t="n">
        <v>6</v>
      </c>
      <c r="E20" s="24" t="n">
        <v>30</v>
      </c>
      <c r="F20" s="24" t="n">
        <v>50</v>
      </c>
      <c r="G20" s="24" t="n">
        <v>20</v>
      </c>
      <c r="H20" s="24" t="n">
        <v>458</v>
      </c>
      <c r="I20" s="24" t="n">
        <v>1046</v>
      </c>
      <c r="J20" s="24" t="n">
        <v>228</v>
      </c>
      <c r="K20" s="24" t="n">
        <v>1526</v>
      </c>
      <c r="L20" s="24" t="n">
        <v>2092</v>
      </c>
      <c r="M20" s="24" t="n">
        <v>566</v>
      </c>
    </row>
    <row r="21" customFormat="false" ht="15.75" hidden="false" customHeight="false" outlineLevel="0" collapsed="false">
      <c r="A21" s="23" t="s">
        <v>23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6.5" hidden="false" customHeight="false" outlineLevel="0" collapsed="false">
      <c r="A22" s="27" t="s">
        <v>2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16.5" hidden="false" customHeight="false" outlineLevel="0" collapsed="false">
      <c r="A23" s="29" t="s">
        <v>25</v>
      </c>
      <c r="B23" s="30" t="n">
        <f aca="false">SUM(B7:B22)</f>
        <v>12801</v>
      </c>
      <c r="C23" s="31" t="n">
        <v>12178</v>
      </c>
      <c r="D23" s="31" t="n">
        <v>-623</v>
      </c>
      <c r="E23" s="31" t="n">
        <f aca="false">SUM(E7:E22)</f>
        <v>4368</v>
      </c>
      <c r="F23" s="31" t="n">
        <f aca="false">SUM(F7:F22)</f>
        <v>4011</v>
      </c>
      <c r="G23" s="31" t="n">
        <v>-357</v>
      </c>
      <c r="H23" s="31" t="n">
        <v>104316</v>
      </c>
      <c r="I23" s="31" t="n">
        <f aca="false">SUM(I7:I22)</f>
        <v>103808</v>
      </c>
      <c r="J23" s="31" t="n">
        <v>100</v>
      </c>
      <c r="K23" s="31" t="n">
        <v>2306</v>
      </c>
      <c r="L23" s="31" t="n">
        <v>2591</v>
      </c>
      <c r="M23" s="32" t="n">
        <v>285</v>
      </c>
    </row>
    <row r="24" customFormat="false" ht="15.75" hidden="false" customHeight="false" outlineLevel="0" collapsed="false">
      <c r="A24" s="23" t="s">
        <v>2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5.75" hidden="false" customHeight="false" outlineLevel="0" collapsed="false">
      <c r="A25" s="23" t="s">
        <v>2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6.5" hidden="false" customHeight="false" outlineLevel="0" collapsed="false">
      <c r="A26" s="23" t="s">
        <v>28</v>
      </c>
      <c r="B26" s="24" t="n">
        <v>45</v>
      </c>
      <c r="C26" s="24" t="n">
        <v>72</v>
      </c>
      <c r="D26" s="24" t="n">
        <v>27</v>
      </c>
      <c r="E26" s="24" t="n">
        <v>24</v>
      </c>
      <c r="F26" s="24" t="n">
        <v>35</v>
      </c>
      <c r="G26" s="24" t="n">
        <v>11</v>
      </c>
      <c r="H26" s="24" t="n">
        <v>385</v>
      </c>
      <c r="I26" s="24" t="n">
        <v>894</v>
      </c>
      <c r="J26" s="24" t="n">
        <v>232</v>
      </c>
      <c r="K26" s="24" t="n">
        <v>1604</v>
      </c>
      <c r="L26" s="24" t="n">
        <v>2554</v>
      </c>
      <c r="M26" s="24" t="n">
        <v>950</v>
      </c>
    </row>
    <row r="27" customFormat="false" ht="16.5" hidden="false" customHeight="false" outlineLevel="0" collapsed="false">
      <c r="A27" s="33" t="s">
        <v>29</v>
      </c>
      <c r="B27" s="31" t="n">
        <f aca="false">SUM(B23:B26)</f>
        <v>12846</v>
      </c>
      <c r="C27" s="31" t="n">
        <v>12250</v>
      </c>
      <c r="D27" s="31" t="n">
        <v>-596</v>
      </c>
      <c r="E27" s="31" t="n">
        <v>4392</v>
      </c>
      <c r="F27" s="31" t="n">
        <f aca="false">SUM(F23:F26)</f>
        <v>4046</v>
      </c>
      <c r="G27" s="31" t="n">
        <v>-346</v>
      </c>
      <c r="H27" s="31" t="n">
        <f aca="false">SUM(H23:H26)</f>
        <v>104701</v>
      </c>
      <c r="I27" s="31" t="n">
        <f aca="false">SUM(I23:I26)</f>
        <v>104702</v>
      </c>
      <c r="J27" s="31" t="n">
        <v>100</v>
      </c>
      <c r="K27" s="31" t="n">
        <v>2303</v>
      </c>
      <c r="L27" s="31" t="n">
        <v>2591</v>
      </c>
      <c r="M27" s="32" t="n">
        <v>288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3:03:24Z</dcterms:created>
  <dc:creator>Коныгина</dc:creator>
  <dc:description/>
  <dc:language>en-US</dc:language>
  <cp:lastModifiedBy>1</cp:lastModifiedBy>
  <cp:lastPrinted>2014-08-26T10:45:38Z</cp:lastPrinted>
  <dcterms:modified xsi:type="dcterms:W3CDTF">2014-08-26T10:58:06Z</dcterms:modified>
  <cp:revision>0</cp:revision>
  <dc:subject/>
  <dc:title/>
</cp:coreProperties>
</file>