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Уборка август 2014" sheetId="1" state="visible" r:id="rId2"/>
    <sheet name="Заготовка кормов 2014" sheetId="2" state="visible" r:id="rId3"/>
    <sheet name="УБОРКА" sheetId="3" state="visible" r:id="rId4"/>
    <sheet name="Весна 2014" sheetId="4" state="visible" r:id="rId5"/>
    <sheet name="сев по культурам 2014" sheetId="5" state="visible" r:id="rId6"/>
    <sheet name="Лист1" sheetId="6" state="visible" r:id="rId7"/>
    <sheet name="Лист2" sheetId="7" state="visible" r:id="rId8"/>
    <sheet name="Отчет о совместимости" sheetId="8" state="visible" r:id="rId9"/>
    <sheet name="Лист3" sheetId="9" state="visible" r:id="rId10"/>
    <sheet name="Лист4" sheetId="10" state="visible" r:id="rId11"/>
    <sheet name="Лист5" sheetId="11" state="visible" r:id="rId12"/>
    <sheet name="Лист6" sheetId="12" state="visible" r:id="rId13"/>
    <sheet name="Лист7" sheetId="13" state="visible" r:id="rId14"/>
    <sheet name="Лист8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173">
  <si>
    <t xml:space="preserve">Оперативная информация по полевым работам в сельхозпредприятиях Малмыжского района на 26.08.2014  </t>
  </si>
  <si>
    <t xml:space="preserve">   </t>
  </si>
  <si>
    <t xml:space="preserve">План </t>
  </si>
  <si>
    <t xml:space="preserve">                     Зерновые культуры</t>
  </si>
  <si>
    <t xml:space="preserve">Урожай</t>
  </si>
  <si>
    <t xml:space="preserve">обмоло</t>
  </si>
  <si>
    <t xml:space="preserve">Сев</t>
  </si>
  <si>
    <t xml:space="preserve">уборки</t>
  </si>
  <si>
    <t xml:space="preserve">скошено</t>
  </si>
  <si>
    <t xml:space="preserve">обмол.</t>
  </si>
  <si>
    <t xml:space="preserve">намол.</t>
  </si>
  <si>
    <t xml:space="preserve">чено </t>
  </si>
  <si>
    <t xml:space="preserve">озимых</t>
  </si>
  <si>
    <t xml:space="preserve">план</t>
  </si>
  <si>
    <t xml:space="preserve">факт</t>
  </si>
  <si>
    <t xml:space="preserve">%</t>
  </si>
  <si>
    <t xml:space="preserve">   га</t>
  </si>
  <si>
    <t xml:space="preserve">га</t>
  </si>
  <si>
    <t xml:space="preserve">тонн</t>
  </si>
  <si>
    <t xml:space="preserve">ц/га</t>
  </si>
  <si>
    <t xml:space="preserve">ОАО Агр" Калинино"</t>
  </si>
  <si>
    <t xml:space="preserve">ООО" Заря "</t>
  </si>
  <si>
    <t xml:space="preserve">СПК СХА (к-з)" Гигант"</t>
  </si>
  <si>
    <t xml:space="preserve">СПК СХА (к-з)им.Мичурина</t>
  </si>
  <si>
    <t xml:space="preserve">СПК СХА (к-з)"Сатнурский"</t>
  </si>
  <si>
    <t xml:space="preserve">ООО" Труд"</t>
  </si>
  <si>
    <t xml:space="preserve">ООО  Агр" Малмыж"</t>
  </si>
  <si>
    <t xml:space="preserve">СПК СА (к-з)"Зерновой"</t>
  </si>
  <si>
    <t xml:space="preserve">СПК СХА (к-з)"Каксинвайский"</t>
  </si>
  <si>
    <t xml:space="preserve">ОАО Агр. "Смаиль"</t>
  </si>
  <si>
    <t xml:space="preserve">ООО "Порез"</t>
  </si>
  <si>
    <t xml:space="preserve">ООО Агр." Савали"</t>
  </si>
  <si>
    <t xml:space="preserve">ООО" Ральники"</t>
  </si>
  <si>
    <t xml:space="preserve">ООО" Рожки"</t>
  </si>
  <si>
    <t xml:space="preserve">ООО" Бурец"</t>
  </si>
  <si>
    <t xml:space="preserve">ООО "Кюри"</t>
  </si>
  <si>
    <t xml:space="preserve">Итого по х-м</t>
  </si>
  <si>
    <t xml:space="preserve">КФХ Левашов Р.Г</t>
  </si>
  <si>
    <t xml:space="preserve">КФХ" Дубок"</t>
  </si>
  <si>
    <t xml:space="preserve">КФХ Воробьев Н.М.</t>
  </si>
  <si>
    <t xml:space="preserve">ВСЕГО по р-ну</t>
  </si>
  <si>
    <t xml:space="preserve">Оперативная информация (сев озимых культур) 26.08.2014</t>
  </si>
  <si>
    <t xml:space="preserve">по с/х предприятиям малмыжского района</t>
  </si>
  <si>
    <t xml:space="preserve">УБОРКА ЗЕРНОВЫХ  на 26 августа 2014 ГОДА</t>
  </si>
  <si>
    <t xml:space="preserve">ЛИСТ  2</t>
  </si>
  <si>
    <t xml:space="preserve">наименование</t>
  </si>
  <si>
    <t xml:space="preserve">                ВСЕГО</t>
  </si>
  <si>
    <t xml:space="preserve">   ЗЕРНОВЫХ</t>
  </si>
  <si>
    <t xml:space="preserve">обмол</t>
  </si>
  <si>
    <t xml:space="preserve">ОЗИМАЯ    РОЖЬ</t>
  </si>
  <si>
    <t xml:space="preserve">ОЗИМАЯ   ПШЕНИЦА</t>
  </si>
  <si>
    <t xml:space="preserve">Тритикале</t>
  </si>
  <si>
    <t xml:space="preserve">      ГОРОХ</t>
  </si>
  <si>
    <t xml:space="preserve">ВИКА</t>
  </si>
  <si>
    <t xml:space="preserve">               ЯЧМЕНЬ</t>
  </si>
  <si>
    <t xml:space="preserve">         ОВЕС</t>
  </si>
  <si>
    <t xml:space="preserve">ЯРОВАЯ ПШЕНИЦА</t>
  </si>
  <si>
    <t xml:space="preserve">ГРЕЧИХА</t>
  </si>
  <si>
    <t xml:space="preserve">намолоч.</t>
  </si>
  <si>
    <t xml:space="preserve">Урож.</t>
  </si>
  <si>
    <t xml:space="preserve">План</t>
  </si>
  <si>
    <t xml:space="preserve">ско-</t>
  </si>
  <si>
    <t xml:space="preserve">обмо-</t>
  </si>
  <si>
    <t xml:space="preserve">намо</t>
  </si>
  <si>
    <t xml:space="preserve">Ско-</t>
  </si>
  <si>
    <t xml:space="preserve">намол</t>
  </si>
  <si>
    <t xml:space="preserve">ПЛАН</t>
  </si>
  <si>
    <t xml:space="preserve">скош.</t>
  </si>
  <si>
    <t xml:space="preserve">обм.</t>
  </si>
  <si>
    <t xml:space="preserve">Валов.</t>
  </si>
  <si>
    <t xml:space="preserve">скош</t>
  </si>
  <si>
    <t xml:space="preserve">Вал</t>
  </si>
  <si>
    <t xml:space="preserve">шено</t>
  </si>
  <si>
    <t xml:space="preserve">лочено</t>
  </si>
  <si>
    <t xml:space="preserve">лочен.</t>
  </si>
  <si>
    <t xml:space="preserve">сбор </t>
  </si>
  <si>
    <t xml:space="preserve">сбор</t>
  </si>
  <si>
    <t xml:space="preserve">тнн</t>
  </si>
  <si>
    <t xml:space="preserve">т</t>
  </si>
  <si>
    <t xml:space="preserve">ОАО Калинино</t>
  </si>
  <si>
    <t xml:space="preserve">ООО Заря</t>
  </si>
  <si>
    <t xml:space="preserve">Гигант</t>
  </si>
  <si>
    <t xml:space="preserve">им.Мичурина</t>
  </si>
  <si>
    <t xml:space="preserve">Сатнурский</t>
  </si>
  <si>
    <t xml:space="preserve">ООО "Труд"</t>
  </si>
  <si>
    <t xml:space="preserve">ООО Малмыж</t>
  </si>
  <si>
    <t xml:space="preserve">Зерновой</t>
  </si>
  <si>
    <t xml:space="preserve">Каксинвайский</t>
  </si>
  <si>
    <t xml:space="preserve">ЗАО Смаиль</t>
  </si>
  <si>
    <t xml:space="preserve">ООО Порез</t>
  </si>
  <si>
    <t xml:space="preserve">ООО Савали</t>
  </si>
  <si>
    <t xml:space="preserve">ООО " Савали"</t>
  </si>
  <si>
    <t xml:space="preserve">ООО Ральники</t>
  </si>
  <si>
    <t xml:space="preserve">ООО Бурец</t>
  </si>
  <si>
    <t xml:space="preserve">ООО "Рожки"</t>
  </si>
  <si>
    <t xml:space="preserve">Итого по х-ва</t>
  </si>
  <si>
    <t xml:space="preserve">КФХ Левашов</t>
  </si>
  <si>
    <t xml:space="preserve">КФХ Дубок</t>
  </si>
  <si>
    <t xml:space="preserve">КФХ дубок</t>
  </si>
  <si>
    <t xml:space="preserve">КФХ Воробьев</t>
  </si>
  <si>
    <t xml:space="preserve">ИП Хабибрахманов</t>
  </si>
  <si>
    <t xml:space="preserve">ВСЕГО по р-ну </t>
  </si>
  <si>
    <t xml:space="preserve">Полевые работы по сельхозпредприятиям Малмыжского района  на 02.06.2014</t>
  </si>
  <si>
    <t xml:space="preserve">Сев яровых, в т.ч. яровых зерновых</t>
  </si>
  <si>
    <t xml:space="preserve">Посадка</t>
  </si>
  <si>
    <t xml:space="preserve">Подсев </t>
  </si>
  <si>
    <t xml:space="preserve">Факт</t>
  </si>
  <si>
    <t xml:space="preserve">картофеля</t>
  </si>
  <si>
    <t xml:space="preserve">трав</t>
  </si>
  <si>
    <t xml:space="preserve">ОАО Агр "Калинино"</t>
  </si>
  <si>
    <t xml:space="preserve">ООО "Заря" </t>
  </si>
  <si>
    <t xml:space="preserve">СПК СХА (к-з) "Гигант"</t>
  </si>
  <si>
    <t xml:space="preserve">ООО  Агр "Малмыж"</t>
  </si>
  <si>
    <t xml:space="preserve">ОАО Агр."Смаиль"</t>
  </si>
  <si>
    <t xml:space="preserve">ООО Агр."Савали"</t>
  </si>
  <si>
    <t xml:space="preserve">ООО "Ральники"</t>
  </si>
  <si>
    <t xml:space="preserve">ООО "Бурец"</t>
  </si>
  <si>
    <t xml:space="preserve">КФХ "Дубок"</t>
  </si>
  <si>
    <t xml:space="preserve">              СТРУКТУРА</t>
  </si>
  <si>
    <t xml:space="preserve">02 июня 2014 года</t>
  </si>
  <si>
    <t xml:space="preserve">Гречиха</t>
  </si>
  <si>
    <t xml:space="preserve">                         ЯРОВЫЕ     ЗЕРНОВЫЕ</t>
  </si>
  <si>
    <t xml:space="preserve">         ВСЕГО</t>
  </si>
  <si>
    <t xml:space="preserve">       Картофель</t>
  </si>
  <si>
    <t xml:space="preserve">    Одн. на силос,</t>
  </si>
  <si>
    <t xml:space="preserve">     Силосные</t>
  </si>
  <si>
    <t xml:space="preserve">      Кукуруза</t>
  </si>
  <si>
    <t xml:space="preserve">рапс /лен</t>
  </si>
  <si>
    <t xml:space="preserve">      Всего </t>
  </si>
  <si>
    <t xml:space="preserve">      пшеница</t>
  </si>
  <si>
    <t xml:space="preserve">       ячмень</t>
  </si>
  <si>
    <t xml:space="preserve">          овес</t>
  </si>
  <si>
    <r>
      <rPr>
        <sz val="9"/>
        <rFont val="Arial Cyr"/>
        <family val="2"/>
        <charset val="204"/>
      </rPr>
      <t xml:space="preserve">      </t>
    </r>
    <r>
      <rPr>
        <sz val="11"/>
        <rFont val="Arial Cyr"/>
        <family val="2"/>
        <charset val="204"/>
      </rPr>
      <t xml:space="preserve">  горох</t>
    </r>
  </si>
  <si>
    <r>
      <rPr>
        <sz val="9"/>
        <rFont val="Arial Cyr"/>
        <family val="2"/>
        <charset val="204"/>
      </rPr>
      <t xml:space="preserve">     </t>
    </r>
    <r>
      <rPr>
        <sz val="11"/>
        <rFont val="Arial Cyr"/>
        <family val="2"/>
        <charset val="204"/>
      </rPr>
      <t xml:space="preserve">   вика</t>
    </r>
  </si>
  <si>
    <r>
      <rPr>
        <sz val="11"/>
        <rFont val="Arial Cyr"/>
        <family val="2"/>
        <charset val="204"/>
      </rPr>
      <t xml:space="preserve"> </t>
    </r>
    <r>
      <rPr>
        <sz val="10"/>
        <rFont val="Arial Cyr"/>
        <family val="2"/>
        <charset val="204"/>
      </rPr>
      <t xml:space="preserve">яров.</t>
    </r>
  </si>
  <si>
    <t xml:space="preserve">зернов.</t>
  </si>
  <si>
    <t xml:space="preserve">  сенаж, зел.корм</t>
  </si>
  <si>
    <t xml:space="preserve">ярового сева</t>
  </si>
  <si>
    <t xml:space="preserve">ООО "Заря"</t>
  </si>
  <si>
    <t xml:space="preserve">"Малмыж"</t>
  </si>
  <si>
    <t xml:space="preserve">Малмыж</t>
  </si>
  <si>
    <t xml:space="preserve">"Зерновой"</t>
  </si>
  <si>
    <t xml:space="preserve">150/50</t>
  </si>
  <si>
    <t xml:space="preserve">"Каксинвайский"</t>
  </si>
  <si>
    <t xml:space="preserve">ОАО "Смаиль"</t>
  </si>
  <si>
    <t xml:space="preserve">ЗАО "Смаиль"</t>
  </si>
  <si>
    <t xml:space="preserve">ООО "Савали"</t>
  </si>
  <si>
    <t xml:space="preserve">ООО"Бурец"</t>
  </si>
  <si>
    <t xml:space="preserve">тр.100</t>
  </si>
  <si>
    <t xml:space="preserve">КФХЛевашов</t>
  </si>
  <si>
    <t xml:space="preserve">КФХ Левашов </t>
  </si>
  <si>
    <t xml:space="preserve">                                                                                               </t>
  </si>
  <si>
    <t xml:space="preserve">                         </t>
  </si>
  <si>
    <t xml:space="preserve">              </t>
  </si>
  <si>
    <t xml:space="preserve">                  </t>
  </si>
  <si>
    <t xml:space="preserve">                                                                                                                                    </t>
  </si>
  <si>
    <t xml:space="preserve">                </t>
  </si>
  <si>
    <t xml:space="preserve">                 </t>
  </si>
  <si>
    <t xml:space="preserve">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</t>
  </si>
  <si>
    <t xml:space="preserve">                                  </t>
  </si>
  <si>
    <t xml:space="preserve">                   </t>
  </si>
  <si>
    <t xml:space="preserve">                       </t>
  </si>
  <si>
    <t xml:space="preserve">                     </t>
  </si>
  <si>
    <t xml:space="preserve">Отчет о совместимости для Сводка август 2013.xls</t>
  </si>
  <si>
    <t xml:space="preserve">Дата отчета: 23.08.2013 10:37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"/>
  </numFmts>
  <fonts count="6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color rgb="FF0066CC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33339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color rgb="FF0000FF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sz val="14"/>
      <color rgb="FF0000FF"/>
      <name val="Arial Cyr"/>
      <family val="0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00FF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sz val="12"/>
      <color rgb="FF0000FF"/>
      <name val="Arial Cyr"/>
      <family val="0"/>
      <charset val="204"/>
    </font>
    <font>
      <b val="true"/>
      <sz val="11"/>
      <color rgb="FF00000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3366"/>
      <name val="Arial Cyr"/>
      <family val="0"/>
      <charset val="204"/>
    </font>
    <font>
      <b val="true"/>
      <sz val="10"/>
      <color rgb="FF33339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3366"/>
      <name val="Arial Cyr"/>
      <family val="0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2" style="0" width="8.7"/>
  </cols>
  <sheetData>
    <row r="4" customFormat="false" ht="33" hidden="false" customHeight="true" outlineLevel="0" collapsed="false">
      <c r="A4" s="1" t="s">
        <v>0</v>
      </c>
    </row>
    <row r="5" customFormat="false" ht="15.75" hidden="false" customHeight="true" outlineLevel="0" collapsed="false">
      <c r="A5" s="2" t="s">
        <v>1</v>
      </c>
      <c r="B5" s="3" t="s">
        <v>2</v>
      </c>
      <c r="C5" s="3" t="s">
        <v>3</v>
      </c>
      <c r="D5" s="4"/>
      <c r="E5" s="4"/>
      <c r="F5" s="5" t="s">
        <v>4</v>
      </c>
      <c r="G5" s="6" t="s">
        <v>5</v>
      </c>
      <c r="H5" s="7" t="s">
        <v>6</v>
      </c>
      <c r="I5" s="7"/>
      <c r="J5" s="7"/>
    </row>
    <row r="6" customFormat="false" ht="18.75" hidden="false" customHeight="false" outlineLevel="0" collapsed="false">
      <c r="A6" s="8"/>
      <c r="B6" s="9" t="s">
        <v>7</v>
      </c>
      <c r="C6" s="10" t="s">
        <v>8</v>
      </c>
      <c r="D6" s="11" t="s">
        <v>9</v>
      </c>
      <c r="E6" s="12" t="s">
        <v>10</v>
      </c>
      <c r="F6" s="13"/>
      <c r="G6" s="14" t="s">
        <v>11</v>
      </c>
      <c r="H6" s="7" t="s">
        <v>12</v>
      </c>
      <c r="I6" s="7"/>
      <c r="J6" s="7"/>
    </row>
    <row r="7" customFormat="false" ht="15.75" hidden="false" customHeight="false" outlineLevel="0" collapsed="false">
      <c r="A7" s="15"/>
      <c r="B7" s="13"/>
      <c r="C7" s="10"/>
      <c r="D7" s="11"/>
      <c r="E7" s="12"/>
      <c r="F7" s="16"/>
      <c r="G7" s="17"/>
      <c r="H7" s="18" t="s">
        <v>13</v>
      </c>
      <c r="I7" s="19" t="s">
        <v>14</v>
      </c>
      <c r="J7" s="19" t="s">
        <v>15</v>
      </c>
    </row>
    <row r="8" customFormat="false" ht="16.5" hidden="false" customHeight="false" outlineLevel="0" collapsed="false">
      <c r="A8" s="20"/>
      <c r="B8" s="10" t="s">
        <v>16</v>
      </c>
      <c r="C8" s="17" t="s">
        <v>17</v>
      </c>
      <c r="D8" s="10" t="s">
        <v>17</v>
      </c>
      <c r="E8" s="10" t="s">
        <v>18</v>
      </c>
      <c r="F8" s="6" t="s">
        <v>19</v>
      </c>
      <c r="G8" s="10" t="s">
        <v>15</v>
      </c>
      <c r="H8" s="21" t="s">
        <v>17</v>
      </c>
      <c r="I8" s="22" t="s">
        <v>17</v>
      </c>
      <c r="J8" s="21"/>
    </row>
    <row r="9" customFormat="false" ht="18" hidden="false" customHeight="true" outlineLevel="0" collapsed="false">
      <c r="A9" s="23" t="s">
        <v>20</v>
      </c>
      <c r="B9" s="24" t="n">
        <v>3166</v>
      </c>
      <c r="C9" s="25" t="n">
        <v>2086</v>
      </c>
      <c r="D9" s="25" t="n">
        <v>2086</v>
      </c>
      <c r="E9" s="26" t="n">
        <v>5569</v>
      </c>
      <c r="F9" s="27" t="n">
        <f aca="false">E9/D9*10</f>
        <v>26.6970278044104</v>
      </c>
      <c r="G9" s="28" t="n">
        <f aca="false">D9/B9*100</f>
        <v>65.8875552747947</v>
      </c>
      <c r="H9" s="29" t="n">
        <v>726</v>
      </c>
      <c r="I9" s="30" t="n">
        <v>601</v>
      </c>
      <c r="J9" s="31" t="n">
        <f aca="false">I9*100/H9</f>
        <v>82.7823691460055</v>
      </c>
    </row>
    <row r="10" customFormat="false" ht="18" hidden="false" customHeight="true" outlineLevel="0" collapsed="false">
      <c r="A10" s="32" t="s">
        <v>21</v>
      </c>
      <c r="B10" s="33" t="n">
        <v>2160</v>
      </c>
      <c r="C10" s="34" t="n">
        <v>1270</v>
      </c>
      <c r="D10" s="34" t="n">
        <v>1270</v>
      </c>
      <c r="E10" s="35" t="n">
        <v>2825</v>
      </c>
      <c r="F10" s="36" t="n">
        <f aca="false">E10/D10*10</f>
        <v>22.244094488189</v>
      </c>
      <c r="G10" s="37" t="n">
        <f aca="false">D10/B10*100</f>
        <v>58.7962962962963</v>
      </c>
      <c r="H10" s="29" t="n">
        <v>660</v>
      </c>
      <c r="I10" s="30" t="n">
        <v>260</v>
      </c>
      <c r="J10" s="31" t="n">
        <f aca="false">I10*100/H10</f>
        <v>39.3939393939394</v>
      </c>
    </row>
    <row r="11" customFormat="false" ht="18" hidden="false" customHeight="true" outlineLevel="0" collapsed="false">
      <c r="A11" s="38" t="s">
        <v>22</v>
      </c>
      <c r="B11" s="33" t="n">
        <v>2400</v>
      </c>
      <c r="C11" s="34" t="n">
        <v>1480</v>
      </c>
      <c r="D11" s="34" t="n">
        <v>1409</v>
      </c>
      <c r="E11" s="35" t="n">
        <v>3486</v>
      </c>
      <c r="F11" s="36" t="n">
        <f aca="false">E11/D11*10</f>
        <v>24.7409510290987</v>
      </c>
      <c r="G11" s="37" t="n">
        <f aca="false">D11/B11*100</f>
        <v>58.7083333333333</v>
      </c>
      <c r="H11" s="29" t="n">
        <v>900</v>
      </c>
      <c r="I11" s="30" t="n">
        <v>487</v>
      </c>
      <c r="J11" s="31" t="n">
        <f aca="false">I11*100/H11</f>
        <v>54.1111111111111</v>
      </c>
    </row>
    <row r="12" customFormat="false" ht="18" hidden="false" customHeight="true" outlineLevel="0" collapsed="false">
      <c r="A12" s="38" t="s">
        <v>23</v>
      </c>
      <c r="B12" s="33" t="n">
        <v>2300</v>
      </c>
      <c r="C12" s="34" t="n">
        <v>1171</v>
      </c>
      <c r="D12" s="34" t="n">
        <v>1084</v>
      </c>
      <c r="E12" s="35" t="n">
        <v>2686</v>
      </c>
      <c r="F12" s="36" t="n">
        <f aca="false">E12/D12*10</f>
        <v>24.7785977859779</v>
      </c>
      <c r="G12" s="37" t="n">
        <f aca="false">D12/B12*100</f>
        <v>47.1304347826087</v>
      </c>
      <c r="H12" s="29" t="n">
        <v>900</v>
      </c>
      <c r="I12" s="30" t="n">
        <v>258</v>
      </c>
      <c r="J12" s="31" t="n">
        <f aca="false">I12*100/H12</f>
        <v>28.6666666666667</v>
      </c>
    </row>
    <row r="13" customFormat="false" ht="18" hidden="false" customHeight="true" outlineLevel="0" collapsed="false">
      <c r="A13" s="38" t="s">
        <v>24</v>
      </c>
      <c r="B13" s="33" t="n">
        <v>40</v>
      </c>
      <c r="C13" s="34" t="n">
        <v>40</v>
      </c>
      <c r="D13" s="34" t="n">
        <v>40</v>
      </c>
      <c r="E13" s="35" t="n">
        <v>32</v>
      </c>
      <c r="F13" s="35" t="n">
        <f aca="false">E13/D13*10</f>
        <v>8</v>
      </c>
      <c r="G13" s="34" t="n">
        <f aca="false">D13/B13*100</f>
        <v>100</v>
      </c>
      <c r="H13" s="29"/>
      <c r="I13" s="30"/>
      <c r="J13" s="39"/>
    </row>
    <row r="14" customFormat="false" ht="18" hidden="false" customHeight="true" outlineLevel="0" collapsed="false">
      <c r="A14" s="38" t="s">
        <v>25</v>
      </c>
      <c r="B14" s="33" t="n">
        <v>1270</v>
      </c>
      <c r="C14" s="34" t="n">
        <v>877</v>
      </c>
      <c r="D14" s="34" t="n">
        <v>877</v>
      </c>
      <c r="E14" s="35" t="n">
        <v>1138</v>
      </c>
      <c r="F14" s="36" t="n">
        <f aca="false">E14/D14*10</f>
        <v>12.9760547320411</v>
      </c>
      <c r="G14" s="37" t="n">
        <f aca="false">D14/B14*100</f>
        <v>69.0551181102362</v>
      </c>
      <c r="H14" s="29" t="n">
        <v>310</v>
      </c>
      <c r="I14" s="30" t="n">
        <v>225</v>
      </c>
      <c r="J14" s="31" t="n">
        <f aca="false">I14*100/H14</f>
        <v>72.5806451612903</v>
      </c>
    </row>
    <row r="15" customFormat="false" ht="18" hidden="false" customHeight="true" outlineLevel="0" collapsed="false">
      <c r="A15" s="38" t="s">
        <v>26</v>
      </c>
      <c r="B15" s="33" t="n">
        <v>640</v>
      </c>
      <c r="C15" s="34" t="n">
        <v>260</v>
      </c>
      <c r="D15" s="34" t="n">
        <v>260</v>
      </c>
      <c r="E15" s="35" t="n">
        <v>520</v>
      </c>
      <c r="F15" s="36" t="n">
        <f aca="false">E15/D15*10</f>
        <v>20</v>
      </c>
      <c r="G15" s="37" t="n">
        <f aca="false">D15/B15*100</f>
        <v>40.625</v>
      </c>
      <c r="H15" s="29" t="n">
        <v>140</v>
      </c>
      <c r="I15" s="30" t="n">
        <v>140</v>
      </c>
      <c r="J15" s="31" t="n">
        <f aca="false">I15*100/H15</f>
        <v>100</v>
      </c>
    </row>
    <row r="16" customFormat="false" ht="18" hidden="false" customHeight="true" outlineLevel="0" collapsed="false">
      <c r="A16" s="40" t="s">
        <v>27</v>
      </c>
      <c r="B16" s="33" t="n">
        <v>2550</v>
      </c>
      <c r="C16" s="41" t="n">
        <v>1380</v>
      </c>
      <c r="D16" s="34" t="n">
        <v>1380</v>
      </c>
      <c r="E16" s="35" t="n">
        <v>3259</v>
      </c>
      <c r="F16" s="36" t="n">
        <f aca="false">E16/D16*10</f>
        <v>23.6159420289855</v>
      </c>
      <c r="G16" s="37" t="n">
        <f aca="false">D16/B16*100</f>
        <v>54.1176470588235</v>
      </c>
      <c r="H16" s="29" t="n">
        <v>1000</v>
      </c>
      <c r="I16" s="30" t="n">
        <v>770</v>
      </c>
      <c r="J16" s="31" t="n">
        <f aca="false">I16*100/H16</f>
        <v>77</v>
      </c>
    </row>
    <row r="17" customFormat="false" ht="18" hidden="false" customHeight="true" outlineLevel="0" collapsed="false">
      <c r="A17" s="38" t="s">
        <v>28</v>
      </c>
      <c r="B17" s="33" t="n">
        <v>355</v>
      </c>
      <c r="C17" s="34" t="n">
        <v>230</v>
      </c>
      <c r="D17" s="34" t="n">
        <v>230</v>
      </c>
      <c r="E17" s="35" t="n">
        <v>161</v>
      </c>
      <c r="F17" s="36" t="n">
        <f aca="false">E17/D17*10</f>
        <v>7</v>
      </c>
      <c r="G17" s="37" t="n">
        <f aca="false">D17/B17*100</f>
        <v>64.7887323943662</v>
      </c>
      <c r="H17" s="29" t="n">
        <v>250</v>
      </c>
      <c r="I17" s="30" t="n">
        <v>50</v>
      </c>
      <c r="J17" s="39" t="n">
        <f aca="false">I17*100/H17</f>
        <v>20</v>
      </c>
    </row>
    <row r="18" customFormat="false" ht="18" hidden="false" customHeight="true" outlineLevel="0" collapsed="false">
      <c r="A18" s="32" t="s">
        <v>29</v>
      </c>
      <c r="B18" s="33" t="n">
        <v>1970</v>
      </c>
      <c r="C18" s="34" t="n">
        <v>1739</v>
      </c>
      <c r="D18" s="34" t="n">
        <v>1605</v>
      </c>
      <c r="E18" s="35" t="n">
        <v>4805</v>
      </c>
      <c r="F18" s="36" t="n">
        <f aca="false">E18/D18*10</f>
        <v>29.9376947040498</v>
      </c>
      <c r="G18" s="37" t="n">
        <f aca="false">D18/B18*100</f>
        <v>81.4720812182741</v>
      </c>
      <c r="H18" s="29" t="n">
        <v>677</v>
      </c>
      <c r="I18" s="30" t="n">
        <v>318</v>
      </c>
      <c r="J18" s="31" t="n">
        <f aca="false">I18*100/H18</f>
        <v>46.9719350073855</v>
      </c>
    </row>
    <row r="19" customFormat="false" ht="18" hidden="false" customHeight="true" outlineLevel="0" collapsed="false">
      <c r="A19" s="38" t="s">
        <v>30</v>
      </c>
      <c r="B19" s="33" t="n">
        <v>690</v>
      </c>
      <c r="C19" s="34" t="n">
        <v>400</v>
      </c>
      <c r="D19" s="34" t="n">
        <v>400</v>
      </c>
      <c r="E19" s="35" t="n">
        <v>395</v>
      </c>
      <c r="F19" s="36" t="n">
        <f aca="false">E19/D19*10</f>
        <v>9.875</v>
      </c>
      <c r="G19" s="37" t="n">
        <f aca="false">D19/B19*100</f>
        <v>57.9710144927536</v>
      </c>
      <c r="H19" s="29" t="n">
        <v>200</v>
      </c>
      <c r="I19" s="30"/>
      <c r="J19" s="39"/>
    </row>
    <row r="20" customFormat="false" ht="18" hidden="false" customHeight="true" outlineLevel="0" collapsed="false">
      <c r="A20" s="32" t="s">
        <v>31</v>
      </c>
      <c r="B20" s="33" t="n">
        <v>3310</v>
      </c>
      <c r="C20" s="34" t="n">
        <v>1839</v>
      </c>
      <c r="D20" s="34" t="n">
        <v>1814</v>
      </c>
      <c r="E20" s="35" t="n">
        <v>8032</v>
      </c>
      <c r="F20" s="36" t="n">
        <f aca="false">E20/D20*10</f>
        <v>44.2778390297685</v>
      </c>
      <c r="G20" s="37" t="n">
        <f aca="false">D20/B20*100</f>
        <v>54.8036253776435</v>
      </c>
      <c r="H20" s="29" t="n">
        <v>900</v>
      </c>
      <c r="I20" s="30" t="n">
        <v>268</v>
      </c>
      <c r="J20" s="31" t="n">
        <f aca="false">I20*100/H20</f>
        <v>29.7777777777778</v>
      </c>
    </row>
    <row r="21" customFormat="false" ht="18" hidden="false" customHeight="true" outlineLevel="0" collapsed="false">
      <c r="A21" s="32" t="s">
        <v>32</v>
      </c>
      <c r="B21" s="33" t="n">
        <v>740</v>
      </c>
      <c r="C21" s="34" t="n">
        <v>305</v>
      </c>
      <c r="D21" s="34" t="n">
        <v>305</v>
      </c>
      <c r="E21" s="35" t="n">
        <v>390</v>
      </c>
      <c r="F21" s="36" t="n">
        <f aca="false">E21/D21*10</f>
        <v>12.7868852459016</v>
      </c>
      <c r="G21" s="37" t="n">
        <f aca="false">D21/B21*100</f>
        <v>41.2162162162162</v>
      </c>
      <c r="H21" s="29" t="n">
        <v>240</v>
      </c>
      <c r="I21" s="30" t="n">
        <v>240</v>
      </c>
      <c r="J21" s="31" t="n">
        <f aca="false">I21*100/H21</f>
        <v>100</v>
      </c>
    </row>
    <row r="22" customFormat="false" ht="18" hidden="false" customHeight="true" outlineLevel="0" collapsed="false">
      <c r="A22" s="32" t="s">
        <v>33</v>
      </c>
      <c r="B22" s="33" t="n">
        <v>720</v>
      </c>
      <c r="C22" s="34" t="n">
        <v>220</v>
      </c>
      <c r="D22" s="34" t="n">
        <v>220</v>
      </c>
      <c r="E22" s="35" t="n">
        <v>776</v>
      </c>
      <c r="F22" s="36" t="n">
        <f aca="false">E22/D22*10</f>
        <v>35.2727272727273</v>
      </c>
      <c r="G22" s="37" t="n">
        <f aca="false">D22/B22*100</f>
        <v>30.5555555555556</v>
      </c>
      <c r="H22" s="29" t="n">
        <v>240</v>
      </c>
      <c r="I22" s="30" t="n">
        <v>280</v>
      </c>
      <c r="J22" s="31" t="n">
        <f aca="false">I22*100/H22</f>
        <v>116.666666666667</v>
      </c>
    </row>
    <row r="23" customFormat="false" ht="18" hidden="false" customHeight="true" outlineLevel="0" collapsed="false">
      <c r="A23" s="32" t="s">
        <v>34</v>
      </c>
      <c r="B23" s="33" t="n">
        <v>873</v>
      </c>
      <c r="C23" s="34" t="n">
        <v>590</v>
      </c>
      <c r="D23" s="34" t="n">
        <v>490</v>
      </c>
      <c r="E23" s="35" t="n">
        <v>1082</v>
      </c>
      <c r="F23" s="36" t="n">
        <f aca="false">E23/D23*10</f>
        <v>22.0816326530612</v>
      </c>
      <c r="G23" s="37" t="n">
        <f aca="false">D23/B23*100</f>
        <v>56.1282932416953</v>
      </c>
      <c r="H23" s="29" t="n">
        <v>200</v>
      </c>
      <c r="I23" s="30" t="n">
        <v>200</v>
      </c>
      <c r="J23" s="39" t="n">
        <f aca="false">I23*100/H23</f>
        <v>100</v>
      </c>
    </row>
    <row r="24" customFormat="false" ht="18" hidden="false" customHeight="true" outlineLevel="0" collapsed="false">
      <c r="A24" s="42" t="s">
        <v>35</v>
      </c>
      <c r="B24" s="43" t="n">
        <v>850</v>
      </c>
      <c r="C24" s="44" t="n">
        <v>670</v>
      </c>
      <c r="D24" s="44" t="n">
        <v>670</v>
      </c>
      <c r="E24" s="45" t="n">
        <v>1445</v>
      </c>
      <c r="F24" s="46" t="n">
        <f aca="false">E24/D24*10</f>
        <v>21.5671641791045</v>
      </c>
      <c r="G24" s="47" t="n">
        <f aca="false">D24/B24*100</f>
        <v>78.8235294117647</v>
      </c>
      <c r="H24" s="29" t="n">
        <v>250</v>
      </c>
      <c r="I24" s="30"/>
      <c r="J24" s="31"/>
    </row>
    <row r="25" customFormat="false" ht="18" hidden="false" customHeight="true" outlineLevel="0" collapsed="false">
      <c r="A25" s="48" t="s">
        <v>36</v>
      </c>
      <c r="B25" s="49" t="n">
        <f aca="false">SUM(B9:B24)</f>
        <v>24034</v>
      </c>
      <c r="C25" s="50" t="n">
        <f aca="false">SUM(C9:C24)</f>
        <v>14557</v>
      </c>
      <c r="D25" s="50" t="n">
        <f aca="false">SUM(D9:D24)</f>
        <v>14140</v>
      </c>
      <c r="E25" s="50" t="n">
        <f aca="false">SUM(E9:E24)</f>
        <v>36601</v>
      </c>
      <c r="F25" s="51" t="n">
        <f aca="false">E25/D25*10</f>
        <v>25.8847241867044</v>
      </c>
      <c r="G25" s="51" t="n">
        <f aca="false">D25/B25*100</f>
        <v>58.8333194640925</v>
      </c>
      <c r="H25" s="52" t="n">
        <f aca="false">SUM(H9:H24)</f>
        <v>7593</v>
      </c>
      <c r="I25" s="53" t="n">
        <f aca="false">SUM(I9:I24)</f>
        <v>4097</v>
      </c>
      <c r="J25" s="31" t="n">
        <f aca="false">I25*100/H25</f>
        <v>53.9575925194258</v>
      </c>
    </row>
    <row r="26" customFormat="false" ht="18" hidden="false" customHeight="true" outlineLevel="0" collapsed="false">
      <c r="A26" s="32" t="s">
        <v>37</v>
      </c>
      <c r="B26" s="54" t="n">
        <v>707</v>
      </c>
      <c r="C26" s="55" t="n">
        <v>550</v>
      </c>
      <c r="D26" s="55" t="n">
        <v>550</v>
      </c>
      <c r="E26" s="55" t="n">
        <v>2684</v>
      </c>
      <c r="F26" s="36" t="n">
        <f aca="false">E26/D26*10</f>
        <v>48.8</v>
      </c>
      <c r="G26" s="37" t="n">
        <f aca="false">D26/B26*100</f>
        <v>77.7934936350778</v>
      </c>
      <c r="H26" s="29" t="n">
        <v>366</v>
      </c>
      <c r="I26" s="30" t="n">
        <v>366</v>
      </c>
      <c r="J26" s="31" t="n">
        <f aca="false">I26*100/H26</f>
        <v>100</v>
      </c>
    </row>
    <row r="27" customFormat="false" ht="18" hidden="false" customHeight="true" outlineLevel="0" collapsed="false">
      <c r="A27" s="32" t="s">
        <v>38</v>
      </c>
      <c r="B27" s="33" t="n">
        <v>250</v>
      </c>
      <c r="C27" s="34" t="n">
        <v>235</v>
      </c>
      <c r="D27" s="34" t="n">
        <v>235</v>
      </c>
      <c r="E27" s="34" t="n">
        <v>352</v>
      </c>
      <c r="F27" s="36" t="n">
        <f aca="false">E27/D27*10</f>
        <v>14.9787234042553</v>
      </c>
      <c r="G27" s="37" t="n">
        <f aca="false">D27/B27*100</f>
        <v>94</v>
      </c>
      <c r="H27" s="29"/>
      <c r="I27" s="30" t="n">
        <v>20</v>
      </c>
      <c r="J27" s="39"/>
    </row>
    <row r="28" customFormat="false" ht="18" hidden="false" customHeight="true" outlineLevel="0" collapsed="false">
      <c r="A28" s="32" t="s">
        <v>39</v>
      </c>
      <c r="B28" s="33" t="n">
        <v>355</v>
      </c>
      <c r="C28" s="34" t="n">
        <v>125</v>
      </c>
      <c r="D28" s="34" t="n">
        <v>125</v>
      </c>
      <c r="E28" s="34" t="n">
        <v>250</v>
      </c>
      <c r="F28" s="37" t="n">
        <f aca="false">E28/D28*10</f>
        <v>20</v>
      </c>
      <c r="G28" s="37" t="n">
        <f aca="false">D28/B28*100</f>
        <v>35.2112676056338</v>
      </c>
      <c r="H28" s="29"/>
      <c r="I28" s="30"/>
      <c r="J28" s="39"/>
    </row>
    <row r="29" customFormat="false" ht="18" hidden="false" customHeight="true" outlineLevel="0" collapsed="false">
      <c r="A29" s="56" t="s">
        <v>40</v>
      </c>
      <c r="B29" s="57" t="n">
        <f aca="false">SUM(B25:B28)</f>
        <v>25346</v>
      </c>
      <c r="C29" s="50" t="n">
        <f aca="false">SUM(C25:C28)</f>
        <v>15467</v>
      </c>
      <c r="D29" s="50" t="n">
        <f aca="false">SUM(D25:D28)</f>
        <v>15050</v>
      </c>
      <c r="E29" s="50" t="n">
        <f aca="false">SUM(E25:E28)</f>
        <v>39887</v>
      </c>
      <c r="F29" s="58" t="n">
        <f aca="false">E29/D29*10</f>
        <v>26.5029900332226</v>
      </c>
      <c r="G29" s="58" t="n">
        <f aca="false">D29/B29*100</f>
        <v>59.3782056340251</v>
      </c>
      <c r="H29" s="52" t="n">
        <v>7959</v>
      </c>
      <c r="I29" s="53" t="n">
        <v>4483</v>
      </c>
      <c r="J29" s="31" t="n">
        <f aca="false">I29*100/H29</f>
        <v>56.3261716296017</v>
      </c>
    </row>
    <row r="30" customFormat="false" ht="18" hidden="false" customHeight="true" outlineLevel="0" collapsed="false">
      <c r="A30" s="59"/>
    </row>
    <row r="31" customFormat="false" ht="18" hidden="false" customHeight="true" outlineLevel="0" collapsed="false">
      <c r="A31" s="59"/>
    </row>
    <row r="32" customFormat="false" ht="18" hidden="false" customHeight="false" outlineLevel="0" collapsed="false">
      <c r="A32" s="60"/>
    </row>
    <row r="33" customFormat="false" ht="12.75" hidden="false" customHeight="false" outlineLevel="0" collapsed="false">
      <c r="A33" s="61"/>
    </row>
    <row r="34" customFormat="false" ht="12.75" hidden="false" customHeight="false" outlineLevel="0" collapsed="false">
      <c r="A34" s="61"/>
    </row>
  </sheetData>
  <mergeCells count="5">
    <mergeCell ref="H5:J5"/>
    <mergeCell ref="C6:C7"/>
    <mergeCell ref="D6:D7"/>
    <mergeCell ref="E6:E7"/>
    <mergeCell ref="H6:J6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0.41"/>
    <col collapsed="false" customWidth="true" hidden="false" outlineLevel="0" max="4" min="3" style="0" width="10.13"/>
  </cols>
  <sheetData>
    <row r="2" customFormat="false" ht="15.75" hidden="false" customHeight="true" outlineLevel="0" collapsed="false">
      <c r="A2" s="62" t="s">
        <v>41</v>
      </c>
    </row>
    <row r="3" customFormat="false" ht="13.5" hidden="false" customHeight="false" outlineLevel="0" collapsed="false">
      <c r="A3" s="63" t="s">
        <v>42</v>
      </c>
    </row>
    <row r="4" customFormat="false" ht="18.75" hidden="false" customHeight="false" outlineLevel="0" collapsed="false">
      <c r="A4" s="2" t="s">
        <v>1</v>
      </c>
      <c r="B4" s="7" t="s">
        <v>6</v>
      </c>
      <c r="C4" s="7"/>
      <c r="D4" s="7"/>
    </row>
    <row r="5" customFormat="false" ht="18.75" hidden="false" customHeight="false" outlineLevel="0" collapsed="false">
      <c r="A5" s="8"/>
      <c r="B5" s="7" t="s">
        <v>12</v>
      </c>
      <c r="C5" s="7"/>
      <c r="D5" s="7"/>
    </row>
    <row r="6" customFormat="false" ht="15.75" hidden="false" customHeight="false" outlineLevel="0" collapsed="false">
      <c r="A6" s="15"/>
      <c r="B6" s="18" t="s">
        <v>13</v>
      </c>
      <c r="C6" s="19" t="s">
        <v>14</v>
      </c>
      <c r="D6" s="19" t="s">
        <v>15</v>
      </c>
    </row>
    <row r="7" customFormat="false" ht="16.5" hidden="false" customHeight="false" outlineLevel="0" collapsed="false">
      <c r="A7" s="20"/>
      <c r="B7" s="21" t="s">
        <v>17</v>
      </c>
      <c r="C7" s="22" t="s">
        <v>17</v>
      </c>
      <c r="D7" s="21"/>
    </row>
    <row r="8" customFormat="false" ht="18" hidden="false" customHeight="true" outlineLevel="0" collapsed="false">
      <c r="A8" s="23" t="s">
        <v>20</v>
      </c>
      <c r="B8" s="29" t="n">
        <v>726</v>
      </c>
      <c r="C8" s="30" t="n">
        <v>601</v>
      </c>
      <c r="D8" s="31" t="n">
        <f aca="false">C8*100/B8</f>
        <v>82.7823691460055</v>
      </c>
    </row>
    <row r="9" customFormat="false" ht="18" hidden="false" customHeight="true" outlineLevel="0" collapsed="false">
      <c r="A9" s="32" t="s">
        <v>21</v>
      </c>
      <c r="B9" s="29" t="n">
        <v>660</v>
      </c>
      <c r="C9" s="30" t="n">
        <v>260</v>
      </c>
      <c r="D9" s="31" t="n">
        <f aca="false">C9*100/B9</f>
        <v>39.3939393939394</v>
      </c>
    </row>
    <row r="10" customFormat="false" ht="18" hidden="false" customHeight="true" outlineLevel="0" collapsed="false">
      <c r="A10" s="38" t="s">
        <v>22</v>
      </c>
      <c r="B10" s="29" t="n">
        <v>900</v>
      </c>
      <c r="C10" s="30" t="n">
        <v>487</v>
      </c>
      <c r="D10" s="31" t="n">
        <f aca="false">C10*100/B10</f>
        <v>54.1111111111111</v>
      </c>
    </row>
    <row r="11" customFormat="false" ht="18" hidden="false" customHeight="true" outlineLevel="0" collapsed="false">
      <c r="A11" s="38" t="s">
        <v>23</v>
      </c>
      <c r="B11" s="29" t="n">
        <v>900</v>
      </c>
      <c r="C11" s="30" t="n">
        <v>258</v>
      </c>
      <c r="D11" s="31" t="n">
        <f aca="false">C11*100/B11</f>
        <v>28.6666666666667</v>
      </c>
    </row>
    <row r="12" customFormat="false" ht="18" hidden="false" customHeight="true" outlineLevel="0" collapsed="false">
      <c r="A12" s="38" t="s">
        <v>24</v>
      </c>
      <c r="B12" s="29"/>
      <c r="C12" s="30"/>
      <c r="D12" s="39"/>
    </row>
    <row r="13" customFormat="false" ht="18" hidden="false" customHeight="true" outlineLevel="0" collapsed="false">
      <c r="A13" s="38" t="s">
        <v>25</v>
      </c>
      <c r="B13" s="29" t="n">
        <v>310</v>
      </c>
      <c r="C13" s="30" t="n">
        <v>225</v>
      </c>
      <c r="D13" s="31" t="n">
        <f aca="false">C13*100/B13</f>
        <v>72.5806451612903</v>
      </c>
    </row>
    <row r="14" customFormat="false" ht="18" hidden="false" customHeight="true" outlineLevel="0" collapsed="false">
      <c r="A14" s="38" t="s">
        <v>26</v>
      </c>
      <c r="B14" s="29" t="n">
        <v>140</v>
      </c>
      <c r="C14" s="30" t="n">
        <v>140</v>
      </c>
      <c r="D14" s="31" t="n">
        <f aca="false">C14*100/B14</f>
        <v>100</v>
      </c>
    </row>
    <row r="15" customFormat="false" ht="18" hidden="false" customHeight="true" outlineLevel="0" collapsed="false">
      <c r="A15" s="40" t="s">
        <v>27</v>
      </c>
      <c r="B15" s="29" t="n">
        <v>1000</v>
      </c>
      <c r="C15" s="30" t="n">
        <v>770</v>
      </c>
      <c r="D15" s="31" t="n">
        <f aca="false">C15*100/B15</f>
        <v>77</v>
      </c>
    </row>
    <row r="16" customFormat="false" ht="18" hidden="false" customHeight="true" outlineLevel="0" collapsed="false">
      <c r="A16" s="38" t="s">
        <v>28</v>
      </c>
      <c r="B16" s="29" t="n">
        <v>250</v>
      </c>
      <c r="C16" s="30" t="n">
        <v>50</v>
      </c>
      <c r="D16" s="39" t="n">
        <f aca="false">C16*100/B16</f>
        <v>20</v>
      </c>
    </row>
    <row r="17" customFormat="false" ht="18" hidden="false" customHeight="true" outlineLevel="0" collapsed="false">
      <c r="A17" s="32" t="s">
        <v>29</v>
      </c>
      <c r="B17" s="29" t="n">
        <v>677</v>
      </c>
      <c r="C17" s="30" t="n">
        <v>318</v>
      </c>
      <c r="D17" s="31" t="n">
        <f aca="false">C17*100/B17</f>
        <v>46.9719350073855</v>
      </c>
    </row>
    <row r="18" customFormat="false" ht="18" hidden="false" customHeight="true" outlineLevel="0" collapsed="false">
      <c r="A18" s="38" t="s">
        <v>30</v>
      </c>
      <c r="B18" s="29" t="n">
        <v>200</v>
      </c>
      <c r="C18" s="30"/>
      <c r="D18" s="39"/>
    </row>
    <row r="19" customFormat="false" ht="18" hidden="false" customHeight="true" outlineLevel="0" collapsed="false">
      <c r="A19" s="32" t="s">
        <v>31</v>
      </c>
      <c r="B19" s="29" t="n">
        <v>900</v>
      </c>
      <c r="C19" s="30" t="n">
        <v>268</v>
      </c>
      <c r="D19" s="31" t="n">
        <f aca="false">C19*100/B19</f>
        <v>29.7777777777778</v>
      </c>
    </row>
    <row r="20" customFormat="false" ht="18" hidden="false" customHeight="true" outlineLevel="0" collapsed="false">
      <c r="A20" s="32" t="s">
        <v>32</v>
      </c>
      <c r="B20" s="29" t="n">
        <v>240</v>
      </c>
      <c r="C20" s="30" t="n">
        <v>240</v>
      </c>
      <c r="D20" s="31" t="n">
        <f aca="false">C20*100/B20</f>
        <v>100</v>
      </c>
    </row>
    <row r="21" customFormat="false" ht="18" hidden="false" customHeight="true" outlineLevel="0" collapsed="false">
      <c r="A21" s="32" t="s">
        <v>33</v>
      </c>
      <c r="B21" s="29" t="n">
        <v>240</v>
      </c>
      <c r="C21" s="30" t="n">
        <v>280</v>
      </c>
      <c r="D21" s="31" t="n">
        <f aca="false">C21*100/B21</f>
        <v>116.666666666667</v>
      </c>
    </row>
    <row r="22" customFormat="false" ht="18" hidden="false" customHeight="true" outlineLevel="0" collapsed="false">
      <c r="A22" s="32" t="s">
        <v>35</v>
      </c>
      <c r="B22" s="29" t="n">
        <v>250</v>
      </c>
      <c r="C22" s="30"/>
      <c r="D22" s="39"/>
    </row>
    <row r="23" customFormat="false" ht="18" hidden="false" customHeight="true" outlineLevel="0" collapsed="false">
      <c r="A23" s="42" t="s">
        <v>34</v>
      </c>
      <c r="B23" s="29" t="n">
        <v>200</v>
      </c>
      <c r="C23" s="30" t="n">
        <v>200</v>
      </c>
      <c r="D23" s="31" t="n">
        <f aca="false">C23*100/B23</f>
        <v>100</v>
      </c>
    </row>
    <row r="24" customFormat="false" ht="18" hidden="false" customHeight="true" outlineLevel="0" collapsed="false">
      <c r="A24" s="64" t="s">
        <v>36</v>
      </c>
      <c r="B24" s="52" t="n">
        <f aca="false">SUM(B8:B23)</f>
        <v>7593</v>
      </c>
      <c r="C24" s="53" t="n">
        <f aca="false">SUM(C8:C23)</f>
        <v>4097</v>
      </c>
      <c r="D24" s="31" t="n">
        <f aca="false">C24*100/B24</f>
        <v>53.9575925194258</v>
      </c>
    </row>
    <row r="25" customFormat="false" ht="18" hidden="false" customHeight="true" outlineLevel="0" collapsed="false">
      <c r="A25" s="32" t="s">
        <v>37</v>
      </c>
      <c r="B25" s="29" t="n">
        <v>366</v>
      </c>
      <c r="C25" s="30" t="n">
        <v>366</v>
      </c>
      <c r="D25" s="31" t="n">
        <f aca="false">C25*100/B25</f>
        <v>100</v>
      </c>
    </row>
    <row r="26" customFormat="false" ht="18" hidden="false" customHeight="true" outlineLevel="0" collapsed="false">
      <c r="A26" s="32" t="s">
        <v>38</v>
      </c>
      <c r="B26" s="29"/>
      <c r="C26" s="30" t="n">
        <v>20</v>
      </c>
      <c r="D26" s="39"/>
    </row>
    <row r="27" customFormat="false" ht="18" hidden="false" customHeight="true" outlineLevel="0" collapsed="false">
      <c r="A27" s="32" t="s">
        <v>39</v>
      </c>
      <c r="B27" s="29"/>
      <c r="C27" s="30"/>
      <c r="D27" s="39"/>
    </row>
    <row r="28" customFormat="false" ht="18" hidden="false" customHeight="true" outlineLevel="0" collapsed="false">
      <c r="A28" s="64" t="s">
        <v>40</v>
      </c>
      <c r="B28" s="52" t="n">
        <f aca="false">SUM(B24:B27)</f>
        <v>7959</v>
      </c>
      <c r="C28" s="53" t="n">
        <f aca="false">SUM(C24:C27)</f>
        <v>4483</v>
      </c>
      <c r="D28" s="31" t="n">
        <f aca="false">C28*100/B28</f>
        <v>56.3261716296017</v>
      </c>
    </row>
  </sheetData>
  <mergeCells count="2">
    <mergeCell ref="B4:D4"/>
    <mergeCell ref="B5:D5"/>
  </mergeCells>
  <printOptions headings="false" gridLines="false" gridLinesSet="true" horizontalCentered="false" verticalCentered="false"/>
  <pageMargins left="0" right="0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10.71"/>
    <col collapsed="false" customWidth="true" hidden="false" outlineLevel="0" max="10" min="10" style="0" width="9.41"/>
    <col collapsed="false" customWidth="true" hidden="false" outlineLevel="0" max="11" min="11" style="0" width="9.56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9.28"/>
    <col collapsed="false" customWidth="true" hidden="false" outlineLevel="0" max="15" min="15" style="0" width="9.56"/>
    <col collapsed="false" customWidth="true" hidden="false" outlineLevel="0" max="16" min="16" style="0" width="8.56"/>
    <col collapsed="false" customWidth="true" hidden="false" outlineLevel="0" max="17" min="17" style="0" width="9.7"/>
    <col collapsed="false" customWidth="true" hidden="false" outlineLevel="0" max="18" min="18" style="0" width="8.14"/>
    <col collapsed="false" customWidth="true" hidden="true" outlineLevel="0" max="19" min="19" style="0" width="15.28"/>
    <col collapsed="false" customWidth="true" hidden="false" outlineLevel="0" max="20" min="20" style="0" width="7.42"/>
    <col collapsed="false" customWidth="true" hidden="false" outlineLevel="0" max="21" min="21" style="0" width="10.13"/>
    <col collapsed="false" customWidth="true" hidden="false" outlineLevel="0" max="22" min="22" style="0" width="11.56"/>
    <col collapsed="false" customWidth="true" hidden="false" outlineLevel="0" max="23" min="23" style="0" width="12.85"/>
    <col collapsed="false" customWidth="true" hidden="false" outlineLevel="0" max="24" min="24" style="0" width="20.28"/>
    <col collapsed="false" customWidth="true" hidden="false" outlineLevel="0" max="25" min="25" style="0" width="6.7"/>
    <col collapsed="false" customWidth="true" hidden="false" outlineLevel="0" max="26" min="26" style="0" width="6.41"/>
    <col collapsed="false" customWidth="true" hidden="false" outlineLevel="0" max="27" min="27" style="0" width="6.7"/>
    <col collapsed="false" customWidth="true" hidden="false" outlineLevel="0" max="28" min="28" style="0" width="8.7"/>
    <col collapsed="false" customWidth="true" hidden="false" outlineLevel="0" max="29" min="29" style="0" width="6.85"/>
    <col collapsed="false" customWidth="true" hidden="false" outlineLevel="0" max="30" min="30" style="0" width="6.41"/>
    <col collapsed="false" customWidth="true" hidden="false" outlineLevel="0" max="32" min="31" style="0" width="6.28"/>
    <col collapsed="false" customWidth="true" hidden="false" outlineLevel="0" max="33" min="33" style="0" width="5.99"/>
    <col collapsed="false" customWidth="true" hidden="false" outlineLevel="0" max="34" min="34" style="0" width="6.99"/>
    <col collapsed="false" customWidth="true" hidden="false" outlineLevel="0" max="35" min="35" style="0" width="7.7"/>
    <col collapsed="false" customWidth="true" hidden="false" outlineLevel="0" max="36" min="36" style="0" width="6.7"/>
    <col collapsed="false" customWidth="true" hidden="false" outlineLevel="0" max="37" min="37" style="0" width="7.7"/>
    <col collapsed="false" customWidth="true" hidden="false" outlineLevel="0" max="38" min="38" style="0" width="7.56"/>
    <col collapsed="false" customWidth="true" hidden="false" outlineLevel="0" max="39" min="39" style="0" width="6.85"/>
    <col collapsed="false" customWidth="true" hidden="false" outlineLevel="0" max="40" min="40" style="0" width="6.99"/>
    <col collapsed="false" customWidth="true" hidden="false" outlineLevel="0" max="41" min="41" style="0" width="6.56"/>
    <col collapsed="false" customWidth="true" hidden="false" outlineLevel="0" max="42" min="42" style="0" width="6.41"/>
    <col collapsed="false" customWidth="true" hidden="false" outlineLevel="0" max="43" min="43" style="0" width="6.85"/>
    <col collapsed="false" customWidth="true" hidden="false" outlineLevel="0" max="44" min="44" style="0" width="6.56"/>
    <col collapsed="false" customWidth="true" hidden="false" outlineLevel="0" max="45" min="45" style="0" width="6.7"/>
    <col collapsed="false" customWidth="true" hidden="false" outlineLevel="0" max="46" min="46" style="0" width="6.56"/>
    <col collapsed="false" customWidth="true" hidden="false" outlineLevel="0" max="47" min="47" style="0" width="6.85"/>
    <col collapsed="false" customWidth="true" hidden="false" outlineLevel="0" max="48" min="48" style="0" width="7.99"/>
    <col collapsed="false" customWidth="true" hidden="false" outlineLevel="0" max="49" min="49" style="0" width="5.99"/>
    <col collapsed="false" customWidth="true" hidden="true" outlineLevel="0" max="50" min="50" style="0" width="0.85"/>
    <col collapsed="false" customWidth="true" hidden="true" outlineLevel="0" max="51" min="51" style="0" width="4.85"/>
    <col collapsed="false" customWidth="true" hidden="true" outlineLevel="0" max="52" min="52" style="0" width="5.71"/>
    <col collapsed="false" customWidth="true" hidden="true" outlineLevel="0" max="53" min="53" style="0" width="9.14"/>
    <col collapsed="false" customWidth="true" hidden="false" outlineLevel="0" max="54" min="54" style="0" width="6.28"/>
    <col collapsed="false" customWidth="true" hidden="false" outlineLevel="0" max="55" min="55" style="0" width="6.41"/>
    <col collapsed="false" customWidth="true" hidden="false" outlineLevel="0" max="56" min="56" style="0" width="6.7"/>
    <col collapsed="false" customWidth="true" hidden="false" outlineLevel="0" max="57" min="57" style="0" width="6.13"/>
    <col collapsed="false" customWidth="true" hidden="false" outlineLevel="0" max="58" min="58" style="0" width="7.14"/>
  </cols>
  <sheetData>
    <row r="1" customFormat="false" ht="7.5" hidden="false" customHeight="true" outlineLevel="0" collapsed="false">
      <c r="F1" s="65"/>
    </row>
    <row r="2" customFormat="false" ht="22.5" hidden="false" customHeight="true" outlineLevel="0" collapsed="false">
      <c r="A2" s="66"/>
      <c r="B2" s="67" t="s">
        <v>43</v>
      </c>
      <c r="C2" s="68"/>
      <c r="D2" s="67"/>
      <c r="E2" s="67"/>
      <c r="F2" s="67"/>
      <c r="G2" s="62"/>
      <c r="H2" s="62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</row>
    <row r="3" customFormat="false" ht="15" hidden="tru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6"/>
      <c r="P3" s="66"/>
      <c r="Q3" s="66"/>
      <c r="R3" s="66"/>
      <c r="S3" s="66"/>
      <c r="T3" s="66"/>
      <c r="U3" s="66"/>
      <c r="V3" s="66"/>
      <c r="W3" s="66"/>
    </row>
    <row r="4" customFormat="false" ht="15" hidden="true" customHeight="false" outlineLevel="0" collapsed="false">
      <c r="A4" s="69"/>
      <c r="B4" s="69"/>
      <c r="C4" s="69"/>
      <c r="D4" s="69"/>
      <c r="E4" s="69"/>
      <c r="F4" s="69"/>
      <c r="G4" s="69"/>
      <c r="H4" s="69"/>
      <c r="I4" s="70"/>
      <c r="J4" s="70"/>
      <c r="K4" s="70"/>
      <c r="L4" s="70"/>
      <c r="M4" s="70"/>
      <c r="N4" s="69"/>
      <c r="O4" s="66"/>
      <c r="P4" s="66"/>
      <c r="Q4" s="66"/>
      <c r="R4" s="66"/>
      <c r="S4" s="66"/>
      <c r="T4" s="66"/>
      <c r="U4" s="66"/>
      <c r="V4" s="66"/>
      <c r="W4" s="66"/>
    </row>
    <row r="5" customFormat="false" ht="15" hidden="true" customHeight="false" outlineLevel="0" collapsed="false">
      <c r="A5" s="69"/>
      <c r="B5" s="69"/>
      <c r="C5" s="66"/>
      <c r="D5" s="69"/>
      <c r="E5" s="69"/>
      <c r="F5" s="69"/>
      <c r="G5" s="69"/>
      <c r="H5" s="69"/>
      <c r="I5" s="70"/>
      <c r="J5" s="70"/>
      <c r="K5" s="70"/>
      <c r="L5" s="70"/>
      <c r="M5" s="70"/>
      <c r="N5" s="69"/>
      <c r="O5" s="66"/>
      <c r="P5" s="66"/>
      <c r="Q5" s="66"/>
      <c r="R5" s="66"/>
      <c r="S5" s="66"/>
      <c r="T5" s="66"/>
      <c r="U5" s="66"/>
      <c r="V5" s="66"/>
      <c r="W5" s="66"/>
    </row>
    <row r="6" customFormat="false" ht="18" hidden="true" customHeight="false" outlineLevel="0" collapsed="false">
      <c r="A6" s="66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71"/>
      <c r="Y6" s="71"/>
      <c r="AR6" s="0" t="s">
        <v>44</v>
      </c>
    </row>
    <row r="7" customFormat="false" ht="13.5" hidden="false" customHeight="true" outlineLevel="0" collapsed="false">
      <c r="A7" s="72"/>
      <c r="B7" s="72"/>
      <c r="C7" s="73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</row>
    <row r="8" customFormat="false" ht="18.75" hidden="false" customHeight="false" outlineLevel="0" collapsed="false">
      <c r="A8" s="74" t="s">
        <v>45</v>
      </c>
      <c r="B8" s="75" t="s">
        <v>46</v>
      </c>
      <c r="C8" s="76"/>
      <c r="D8" s="77" t="s">
        <v>47</v>
      </c>
      <c r="E8" s="77"/>
      <c r="F8" s="78"/>
      <c r="G8" s="79" t="s">
        <v>48</v>
      </c>
      <c r="H8" s="77"/>
      <c r="I8" s="77" t="s">
        <v>49</v>
      </c>
      <c r="J8" s="77"/>
      <c r="K8" s="77"/>
      <c r="L8" s="80"/>
      <c r="M8" s="81"/>
      <c r="N8" s="77" t="s">
        <v>50</v>
      </c>
      <c r="O8" s="77"/>
      <c r="P8" s="77"/>
      <c r="Q8" s="80"/>
      <c r="R8" s="77" t="s">
        <v>51</v>
      </c>
      <c r="S8" s="77" t="s">
        <v>49</v>
      </c>
      <c r="T8" s="77"/>
      <c r="U8" s="77"/>
      <c r="V8" s="77"/>
      <c r="W8" s="80"/>
      <c r="X8" s="82" t="s">
        <v>45</v>
      </c>
      <c r="Y8" s="82"/>
      <c r="Z8" s="83" t="s">
        <v>52</v>
      </c>
      <c r="AA8" s="83"/>
      <c r="AB8" s="84"/>
      <c r="AC8" s="85"/>
      <c r="AD8" s="82"/>
      <c r="AE8" s="83"/>
      <c r="AF8" s="83" t="s">
        <v>53</v>
      </c>
      <c r="AG8" s="83"/>
      <c r="AH8" s="85"/>
      <c r="AI8" s="82"/>
      <c r="AJ8" s="83" t="s">
        <v>54</v>
      </c>
      <c r="AK8" s="83"/>
      <c r="AL8" s="83"/>
      <c r="AM8" s="85"/>
      <c r="AN8" s="82"/>
      <c r="AO8" s="83" t="s">
        <v>55</v>
      </c>
      <c r="AP8" s="83"/>
      <c r="AQ8" s="83"/>
      <c r="AR8" s="85"/>
      <c r="AS8" s="86"/>
      <c r="AT8" s="83" t="s">
        <v>56</v>
      </c>
      <c r="AU8" s="83"/>
      <c r="AV8" s="83"/>
      <c r="AW8" s="87"/>
      <c r="BB8" s="86"/>
      <c r="BC8" s="83" t="s">
        <v>57</v>
      </c>
      <c r="BD8" s="83"/>
      <c r="BE8" s="83"/>
      <c r="BF8" s="87"/>
    </row>
    <row r="9" customFormat="false" ht="18" hidden="false" customHeight="false" outlineLevel="0" collapsed="false">
      <c r="A9" s="88"/>
      <c r="B9" s="89" t="s">
        <v>13</v>
      </c>
      <c r="C9" s="90" t="s">
        <v>8</v>
      </c>
      <c r="D9" s="90" t="s">
        <v>9</v>
      </c>
      <c r="E9" s="90" t="s">
        <v>58</v>
      </c>
      <c r="F9" s="91" t="s">
        <v>59</v>
      </c>
      <c r="G9" s="92" t="s">
        <v>15</v>
      </c>
      <c r="H9" s="93" t="s">
        <v>60</v>
      </c>
      <c r="I9" s="94" t="s">
        <v>61</v>
      </c>
      <c r="J9" s="95" t="s">
        <v>62</v>
      </c>
      <c r="K9" s="95" t="s">
        <v>63</v>
      </c>
      <c r="L9" s="96" t="s">
        <v>59</v>
      </c>
      <c r="M9" s="96" t="s">
        <v>60</v>
      </c>
      <c r="N9" s="94" t="s">
        <v>61</v>
      </c>
      <c r="O9" s="95" t="s">
        <v>62</v>
      </c>
      <c r="P9" s="95" t="s">
        <v>10</v>
      </c>
      <c r="Q9" s="97" t="s">
        <v>59</v>
      </c>
      <c r="R9" s="98" t="s">
        <v>60</v>
      </c>
      <c r="S9" s="94" t="s">
        <v>61</v>
      </c>
      <c r="T9" s="94" t="s">
        <v>64</v>
      </c>
      <c r="U9" s="95" t="s">
        <v>62</v>
      </c>
      <c r="V9" s="95" t="s">
        <v>65</v>
      </c>
      <c r="W9" s="97" t="s">
        <v>59</v>
      </c>
      <c r="X9" s="82"/>
      <c r="Y9" s="99" t="s">
        <v>66</v>
      </c>
      <c r="Z9" s="100" t="s">
        <v>67</v>
      </c>
      <c r="AA9" s="101" t="s">
        <v>68</v>
      </c>
      <c r="AB9" s="102" t="s">
        <v>69</v>
      </c>
      <c r="AC9" s="103" t="s">
        <v>59</v>
      </c>
      <c r="AD9" s="103" t="s">
        <v>60</v>
      </c>
      <c r="AE9" s="100" t="s">
        <v>67</v>
      </c>
      <c r="AF9" s="101" t="s">
        <v>68</v>
      </c>
      <c r="AG9" s="102" t="s">
        <v>69</v>
      </c>
      <c r="AH9" s="103" t="s">
        <v>59</v>
      </c>
      <c r="AI9" s="103" t="s">
        <v>60</v>
      </c>
      <c r="AJ9" s="100" t="s">
        <v>70</v>
      </c>
      <c r="AK9" s="101" t="s">
        <v>68</v>
      </c>
      <c r="AL9" s="102" t="s">
        <v>71</v>
      </c>
      <c r="AM9" s="103" t="s">
        <v>59</v>
      </c>
      <c r="AN9" s="103" t="s">
        <v>60</v>
      </c>
      <c r="AO9" s="100" t="s">
        <v>70</v>
      </c>
      <c r="AP9" s="101" t="s">
        <v>68</v>
      </c>
      <c r="AQ9" s="102" t="s">
        <v>71</v>
      </c>
      <c r="AR9" s="103" t="s">
        <v>59</v>
      </c>
      <c r="AS9" s="103" t="s">
        <v>60</v>
      </c>
      <c r="AT9" s="100" t="s">
        <v>70</v>
      </c>
      <c r="AU9" s="101" t="s">
        <v>68</v>
      </c>
      <c r="AV9" s="102" t="s">
        <v>71</v>
      </c>
      <c r="AW9" s="103" t="s">
        <v>59</v>
      </c>
      <c r="AX9" s="104"/>
      <c r="AY9" s="105"/>
      <c r="AZ9" s="105"/>
      <c r="BA9" s="106"/>
      <c r="BB9" s="103" t="s">
        <v>60</v>
      </c>
      <c r="BC9" s="100" t="s">
        <v>70</v>
      </c>
      <c r="BD9" s="101" t="s">
        <v>68</v>
      </c>
      <c r="BE9" s="102" t="s">
        <v>71</v>
      </c>
      <c r="BF9" s="103" t="s">
        <v>59</v>
      </c>
    </row>
    <row r="10" customFormat="false" ht="18.75" hidden="false" customHeight="false" outlineLevel="0" collapsed="false">
      <c r="A10" s="88"/>
      <c r="B10" s="107"/>
      <c r="C10" s="108" t="s">
        <v>17</v>
      </c>
      <c r="D10" s="109" t="s">
        <v>17</v>
      </c>
      <c r="E10" s="109" t="s">
        <v>18</v>
      </c>
      <c r="F10" s="110" t="s">
        <v>19</v>
      </c>
      <c r="G10" s="108"/>
      <c r="H10" s="111"/>
      <c r="I10" s="112" t="s">
        <v>72</v>
      </c>
      <c r="J10" s="113" t="s">
        <v>73</v>
      </c>
      <c r="K10" s="113" t="s">
        <v>74</v>
      </c>
      <c r="L10" s="114" t="s">
        <v>19</v>
      </c>
      <c r="M10" s="114"/>
      <c r="N10" s="112" t="s">
        <v>72</v>
      </c>
      <c r="O10" s="113" t="s">
        <v>73</v>
      </c>
      <c r="P10" s="113"/>
      <c r="Q10" s="115" t="s">
        <v>19</v>
      </c>
      <c r="R10" s="116"/>
      <c r="S10" s="112" t="s">
        <v>72</v>
      </c>
      <c r="T10" s="112" t="s">
        <v>72</v>
      </c>
      <c r="U10" s="113" t="s">
        <v>73</v>
      </c>
      <c r="V10" s="113"/>
      <c r="W10" s="115" t="s">
        <v>19</v>
      </c>
      <c r="X10" s="117"/>
      <c r="Y10" s="118"/>
      <c r="Z10" s="119"/>
      <c r="AA10" s="120"/>
      <c r="AB10" s="121" t="s">
        <v>75</v>
      </c>
      <c r="AC10" s="122" t="s">
        <v>19</v>
      </c>
      <c r="AD10" s="122"/>
      <c r="AE10" s="119"/>
      <c r="AF10" s="120"/>
      <c r="AG10" s="121" t="s">
        <v>75</v>
      </c>
      <c r="AH10" s="122" t="s">
        <v>19</v>
      </c>
      <c r="AI10" s="122"/>
      <c r="AJ10" s="119"/>
      <c r="AK10" s="120"/>
      <c r="AL10" s="121" t="s">
        <v>76</v>
      </c>
      <c r="AM10" s="122" t="s">
        <v>19</v>
      </c>
      <c r="AN10" s="122"/>
      <c r="AO10" s="119"/>
      <c r="AP10" s="120"/>
      <c r="AQ10" s="121" t="s">
        <v>76</v>
      </c>
      <c r="AR10" s="122" t="s">
        <v>19</v>
      </c>
      <c r="AS10" s="122"/>
      <c r="AT10" s="119"/>
      <c r="AU10" s="120"/>
      <c r="AV10" s="121" t="s">
        <v>76</v>
      </c>
      <c r="AW10" s="122" t="s">
        <v>19</v>
      </c>
      <c r="AX10" s="104"/>
      <c r="AY10" s="105"/>
      <c r="AZ10" s="106"/>
      <c r="BA10" s="106"/>
      <c r="BB10" s="122"/>
      <c r="BC10" s="119"/>
      <c r="BD10" s="120"/>
      <c r="BE10" s="121" t="s">
        <v>76</v>
      </c>
      <c r="BF10" s="122" t="s">
        <v>19</v>
      </c>
    </row>
    <row r="11" customFormat="false" ht="18.75" hidden="false" customHeight="false" outlineLevel="0" collapsed="false">
      <c r="A11" s="123"/>
      <c r="B11" s="124"/>
      <c r="C11" s="125"/>
      <c r="D11" s="126"/>
      <c r="E11" s="126"/>
      <c r="F11" s="127"/>
      <c r="G11" s="128"/>
      <c r="H11" s="129" t="s">
        <v>17</v>
      </c>
      <c r="I11" s="130" t="s">
        <v>17</v>
      </c>
      <c r="J11" s="131" t="s">
        <v>17</v>
      </c>
      <c r="K11" s="131" t="s">
        <v>77</v>
      </c>
      <c r="L11" s="132"/>
      <c r="M11" s="133" t="s">
        <v>17</v>
      </c>
      <c r="N11" s="130" t="s">
        <v>17</v>
      </c>
      <c r="O11" s="131" t="s">
        <v>17</v>
      </c>
      <c r="P11" s="131" t="s">
        <v>78</v>
      </c>
      <c r="Q11" s="134"/>
      <c r="R11" s="135" t="s">
        <v>17</v>
      </c>
      <c r="S11" s="130" t="s">
        <v>17</v>
      </c>
      <c r="T11" s="130" t="s">
        <v>17</v>
      </c>
      <c r="U11" s="131" t="s">
        <v>17</v>
      </c>
      <c r="V11" s="131" t="s">
        <v>78</v>
      </c>
      <c r="W11" s="136"/>
      <c r="X11" s="137"/>
      <c r="Y11" s="138" t="s">
        <v>17</v>
      </c>
      <c r="Z11" s="139" t="s">
        <v>17</v>
      </c>
      <c r="AA11" s="140" t="s">
        <v>17</v>
      </c>
      <c r="AB11" s="141" t="s">
        <v>78</v>
      </c>
      <c r="AC11" s="142"/>
      <c r="AD11" s="143" t="s">
        <v>17</v>
      </c>
      <c r="AE11" s="139" t="s">
        <v>17</v>
      </c>
      <c r="AF11" s="140" t="s">
        <v>17</v>
      </c>
      <c r="AG11" s="141" t="s">
        <v>78</v>
      </c>
      <c r="AH11" s="142"/>
      <c r="AI11" s="144" t="s">
        <v>17</v>
      </c>
      <c r="AJ11" s="145" t="s">
        <v>17</v>
      </c>
      <c r="AK11" s="145" t="s">
        <v>17</v>
      </c>
      <c r="AL11" s="145" t="s">
        <v>78</v>
      </c>
      <c r="AM11" s="145"/>
      <c r="AN11" s="143" t="s">
        <v>17</v>
      </c>
      <c r="AO11" s="139" t="s">
        <v>17</v>
      </c>
      <c r="AP11" s="140" t="s">
        <v>17</v>
      </c>
      <c r="AQ11" s="141" t="s">
        <v>78</v>
      </c>
      <c r="AR11" s="146"/>
      <c r="AS11" s="143" t="s">
        <v>17</v>
      </c>
      <c r="AT11" s="139" t="s">
        <v>17</v>
      </c>
      <c r="AU11" s="140" t="s">
        <v>17</v>
      </c>
      <c r="AV11" s="141" t="s">
        <v>78</v>
      </c>
      <c r="AW11" s="142"/>
      <c r="AX11" s="104"/>
      <c r="AY11" s="105"/>
      <c r="AZ11" s="106"/>
      <c r="BA11" s="106"/>
      <c r="BB11" s="143" t="s">
        <v>17</v>
      </c>
      <c r="BC11" s="139" t="s">
        <v>17</v>
      </c>
      <c r="BD11" s="140" t="s">
        <v>17</v>
      </c>
      <c r="BE11" s="141" t="s">
        <v>78</v>
      </c>
      <c r="BF11" s="142"/>
    </row>
    <row r="12" customFormat="false" ht="18" hidden="false" customHeight="false" outlineLevel="0" collapsed="false">
      <c r="A12" s="147" t="s">
        <v>79</v>
      </c>
      <c r="B12" s="148" t="n">
        <v>3166</v>
      </c>
      <c r="C12" s="149" t="n">
        <f aca="false">I12+N12+T12+Z12+AE12+AJ12+AO12+AT12+BC12</f>
        <v>2086</v>
      </c>
      <c r="D12" s="150" t="n">
        <f aca="false">J12+O12+U12+AA12+AF12+AK12+AP12+AU12+BD12</f>
        <v>2086</v>
      </c>
      <c r="E12" s="151" t="n">
        <f aca="false">K12+P12+V12+AB12+AG12+AL12+AQ12+AV12+BE12</f>
        <v>5569</v>
      </c>
      <c r="F12" s="152" t="n">
        <f aca="false">E12/D12*10</f>
        <v>26.6970278044104</v>
      </c>
      <c r="G12" s="153" t="n">
        <f aca="false">D12/B12*100</f>
        <v>65.8875552747947</v>
      </c>
      <c r="H12" s="154" t="n">
        <v>726</v>
      </c>
      <c r="I12" s="155" t="n">
        <v>726</v>
      </c>
      <c r="J12" s="156" t="n">
        <v>726</v>
      </c>
      <c r="K12" s="157" t="n">
        <v>1819</v>
      </c>
      <c r="L12" s="158" t="n">
        <f aca="false">K12/J12*10</f>
        <v>25.0550964187328</v>
      </c>
      <c r="M12" s="159"/>
      <c r="N12" s="160"/>
      <c r="O12" s="161"/>
      <c r="P12" s="162"/>
      <c r="Q12" s="163"/>
      <c r="R12" s="148"/>
      <c r="S12" s="161"/>
      <c r="T12" s="164"/>
      <c r="U12" s="164"/>
      <c r="V12" s="165"/>
      <c r="W12" s="163"/>
      <c r="X12" s="166" t="s">
        <v>79</v>
      </c>
      <c r="Y12" s="167" t="n">
        <v>120</v>
      </c>
      <c r="Z12" s="168" t="n">
        <v>120</v>
      </c>
      <c r="AA12" s="169" t="n">
        <v>120</v>
      </c>
      <c r="AB12" s="169" t="n">
        <v>338</v>
      </c>
      <c r="AC12" s="170" t="n">
        <f aca="false">AB12/AA12*10</f>
        <v>28.1666666666667</v>
      </c>
      <c r="AD12" s="171"/>
      <c r="AE12" s="172"/>
      <c r="AF12" s="173"/>
      <c r="AG12" s="173"/>
      <c r="AH12" s="174"/>
      <c r="AI12" s="175" t="n">
        <v>1680</v>
      </c>
      <c r="AJ12" s="176" t="n">
        <v>1050</v>
      </c>
      <c r="AK12" s="177" t="n">
        <v>1050</v>
      </c>
      <c r="AL12" s="176" t="n">
        <v>2767</v>
      </c>
      <c r="AM12" s="178" t="n">
        <f aca="false">AL12/AK12*10</f>
        <v>26.352380952381</v>
      </c>
      <c r="AN12" s="179" t="n">
        <v>190</v>
      </c>
      <c r="AO12" s="180" t="n">
        <v>190</v>
      </c>
      <c r="AP12" s="180" t="n">
        <v>190</v>
      </c>
      <c r="AQ12" s="180" t="n">
        <v>645</v>
      </c>
      <c r="AR12" s="181" t="n">
        <f aca="false">AQ12/AP12*10</f>
        <v>33.9473684210526</v>
      </c>
      <c r="AS12" s="175" t="n">
        <v>450</v>
      </c>
      <c r="AT12" s="176"/>
      <c r="AU12" s="176"/>
      <c r="AV12" s="176"/>
      <c r="AW12" s="182" t="e">
        <f aca="false">AV12/AU12*10</f>
        <v>#DIV/0!</v>
      </c>
      <c r="AX12" s="183"/>
      <c r="AY12" s="184"/>
      <c r="AZ12" s="184"/>
      <c r="BA12" s="185"/>
      <c r="BB12" s="171" t="n">
        <v>15</v>
      </c>
      <c r="BC12" s="186"/>
      <c r="BD12" s="176"/>
      <c r="BE12" s="176"/>
      <c r="BF12" s="182" t="e">
        <f aca="false">BE12/BD12*10</f>
        <v>#DIV/0!</v>
      </c>
    </row>
    <row r="13" customFormat="false" ht="18" hidden="false" customHeight="false" outlineLevel="0" collapsed="false">
      <c r="A13" s="187" t="s">
        <v>80</v>
      </c>
      <c r="B13" s="188" t="n">
        <v>2160</v>
      </c>
      <c r="C13" s="149" t="n">
        <f aca="false">I13+N13+T13+Z13+AE13+AJ13+AO13+AT13+BC13</f>
        <v>1270</v>
      </c>
      <c r="D13" s="150" t="n">
        <f aca="false">J13+O13+U13+AA13+AF13+AK13+AP13+AU13+BD13</f>
        <v>1270</v>
      </c>
      <c r="E13" s="151" t="n">
        <f aca="false">K13+P13+V13+AB13+AG13+AL13+AQ13+AV13+BE13</f>
        <v>3137</v>
      </c>
      <c r="F13" s="152" t="n">
        <f aca="false">E13/D13*10</f>
        <v>24.7007874015748</v>
      </c>
      <c r="G13" s="189" t="n">
        <f aca="false">D13/B13*100</f>
        <v>58.7962962962963</v>
      </c>
      <c r="H13" s="190" t="n">
        <v>660</v>
      </c>
      <c r="I13" s="35" t="n">
        <v>600</v>
      </c>
      <c r="J13" s="30" t="n">
        <v>600</v>
      </c>
      <c r="K13" s="191" t="n">
        <v>1093</v>
      </c>
      <c r="L13" s="158" t="n">
        <f aca="false">K13/J13*10</f>
        <v>18.2166666666667</v>
      </c>
      <c r="M13" s="192"/>
      <c r="N13" s="193"/>
      <c r="O13" s="194"/>
      <c r="P13" s="195"/>
      <c r="Q13" s="196"/>
      <c r="R13" s="197"/>
      <c r="S13" s="194"/>
      <c r="T13" s="198"/>
      <c r="U13" s="198"/>
      <c r="V13" s="195"/>
      <c r="W13" s="199"/>
      <c r="X13" s="200" t="s">
        <v>80</v>
      </c>
      <c r="Y13" s="201"/>
      <c r="Z13" s="202"/>
      <c r="AA13" s="30"/>
      <c r="AB13" s="30"/>
      <c r="AC13" s="203"/>
      <c r="AD13" s="204"/>
      <c r="AE13" s="205"/>
      <c r="AF13" s="206"/>
      <c r="AG13" s="206"/>
      <c r="AH13" s="207"/>
      <c r="AI13" s="208" t="n">
        <v>980</v>
      </c>
      <c r="AJ13" s="206" t="n">
        <v>670</v>
      </c>
      <c r="AK13" s="205" t="n">
        <v>670</v>
      </c>
      <c r="AL13" s="206" t="n">
        <v>2044</v>
      </c>
      <c r="AM13" s="178" t="n">
        <f aca="false">AL13/AK13*10</f>
        <v>30.5074626865672</v>
      </c>
      <c r="AN13" s="208" t="n">
        <v>130</v>
      </c>
      <c r="AO13" s="206"/>
      <c r="AP13" s="206"/>
      <c r="AQ13" s="206"/>
      <c r="AR13" s="181" t="e">
        <f aca="false">AQ13/AP13*10</f>
        <v>#DIV/0!</v>
      </c>
      <c r="AS13" s="208" t="n">
        <v>390</v>
      </c>
      <c r="AT13" s="206"/>
      <c r="AU13" s="206"/>
      <c r="AV13" s="206"/>
      <c r="AW13" s="182" t="e">
        <f aca="false">AV13/AU13*10</f>
        <v>#DIV/0!</v>
      </c>
      <c r="AX13" s="183"/>
      <c r="AY13" s="184"/>
      <c r="AZ13" s="184"/>
      <c r="BA13" s="209"/>
      <c r="BB13" s="204"/>
      <c r="BC13" s="210"/>
      <c r="BD13" s="206"/>
      <c r="BE13" s="206"/>
      <c r="BF13" s="211"/>
    </row>
    <row r="14" customFormat="false" ht="18" hidden="false" customHeight="false" outlineLevel="0" collapsed="false">
      <c r="A14" s="187" t="s">
        <v>81</v>
      </c>
      <c r="B14" s="188" t="n">
        <v>2400</v>
      </c>
      <c r="C14" s="149" t="n">
        <f aca="false">I14+N14+T14+Z14+AE14+AJ14+AO14+AT14+BC14</f>
        <v>1480</v>
      </c>
      <c r="D14" s="150" t="n">
        <f aca="false">J14+O14+U14+AA14+AF14+AK14+AP14+AU14+BD14</f>
        <v>1409</v>
      </c>
      <c r="E14" s="151" t="n">
        <f aca="false">K14+P14+V14+AB14+AG14+AL14+AQ14+AV14+BE14</f>
        <v>3486</v>
      </c>
      <c r="F14" s="212" t="n">
        <f aca="false">E14/D14*10</f>
        <v>24.7409510290987</v>
      </c>
      <c r="G14" s="189" t="n">
        <f aca="false">D14/B14*100</f>
        <v>58.7083333333333</v>
      </c>
      <c r="H14" s="190" t="n">
        <v>600</v>
      </c>
      <c r="I14" s="35" t="n">
        <v>600</v>
      </c>
      <c r="J14" s="30" t="n">
        <v>600</v>
      </c>
      <c r="K14" s="191" t="n">
        <v>1409</v>
      </c>
      <c r="L14" s="158" t="n">
        <f aca="false">K14/J14*10</f>
        <v>23.4833333333333</v>
      </c>
      <c r="M14" s="192"/>
      <c r="N14" s="116"/>
      <c r="O14" s="111"/>
      <c r="P14" s="213"/>
      <c r="Q14" s="214"/>
      <c r="R14" s="197"/>
      <c r="S14" s="194"/>
      <c r="T14" s="198"/>
      <c r="U14" s="198"/>
      <c r="V14" s="195"/>
      <c r="W14" s="215"/>
      <c r="X14" s="200" t="s">
        <v>81</v>
      </c>
      <c r="Y14" s="201" t="n">
        <v>45</v>
      </c>
      <c r="Z14" s="216" t="n">
        <v>45</v>
      </c>
      <c r="AA14" s="217" t="n">
        <v>45</v>
      </c>
      <c r="AB14" s="218" t="n">
        <v>119</v>
      </c>
      <c r="AC14" s="170" t="n">
        <f aca="false">AB14/AA14*10</f>
        <v>26.4444444444444</v>
      </c>
      <c r="AD14" s="204"/>
      <c r="AE14" s="219"/>
      <c r="AF14" s="220"/>
      <c r="AG14" s="221"/>
      <c r="AH14" s="174"/>
      <c r="AI14" s="208" t="n">
        <v>1005</v>
      </c>
      <c r="AJ14" s="220" t="n">
        <v>506</v>
      </c>
      <c r="AK14" s="219" t="n">
        <v>506</v>
      </c>
      <c r="AL14" s="220" t="n">
        <v>1250</v>
      </c>
      <c r="AM14" s="178" t="n">
        <f aca="false">AL14/AK14*10</f>
        <v>24.703557312253</v>
      </c>
      <c r="AN14" s="208" t="n">
        <v>450</v>
      </c>
      <c r="AO14" s="220" t="n">
        <v>329</v>
      </c>
      <c r="AP14" s="222" t="n">
        <v>258</v>
      </c>
      <c r="AQ14" s="220" t="n">
        <v>708</v>
      </c>
      <c r="AR14" s="181" t="n">
        <f aca="false">AQ14/AP14*10</f>
        <v>27.4418604651163</v>
      </c>
      <c r="AS14" s="208" t="n">
        <v>300</v>
      </c>
      <c r="AT14" s="220"/>
      <c r="AU14" s="220"/>
      <c r="AV14" s="220"/>
      <c r="AW14" s="182" t="e">
        <f aca="false">AV14/AU14*10</f>
        <v>#DIV/0!</v>
      </c>
      <c r="AX14" s="183"/>
      <c r="AY14" s="184"/>
      <c r="AZ14" s="184"/>
      <c r="BA14" s="209"/>
      <c r="BB14" s="204"/>
      <c r="BC14" s="223"/>
      <c r="BD14" s="220"/>
      <c r="BE14" s="220"/>
      <c r="BF14" s="211"/>
    </row>
    <row r="15" customFormat="false" ht="18" hidden="false" customHeight="false" outlineLevel="0" collapsed="false">
      <c r="A15" s="187" t="s">
        <v>82</v>
      </c>
      <c r="B15" s="188" t="n">
        <v>2300</v>
      </c>
      <c r="C15" s="149" t="n">
        <f aca="false">I15+N15+T15+Z15+AE15+AJ15+AO15+AT15+BC15</f>
        <v>1171</v>
      </c>
      <c r="D15" s="150" t="n">
        <f aca="false">J15+O15+U15+AA15+AF15+AK15+AP15+AU15+BD15</f>
        <v>1084</v>
      </c>
      <c r="E15" s="151" t="n">
        <f aca="false">K15+P15+V15+AB15+AG15+AL15+AQ15+AV15+BE15</f>
        <v>2686</v>
      </c>
      <c r="F15" s="212" t="n">
        <f aca="false">E15/D15*10</f>
        <v>24.7785977859779</v>
      </c>
      <c r="G15" s="189" t="n">
        <f aca="false">D15/B15*100</f>
        <v>47.1304347826087</v>
      </c>
      <c r="H15" s="190" t="n">
        <v>800</v>
      </c>
      <c r="I15" s="35" t="n">
        <v>724</v>
      </c>
      <c r="J15" s="30" t="n">
        <v>724</v>
      </c>
      <c r="K15" s="191" t="n">
        <v>1319</v>
      </c>
      <c r="L15" s="158" t="n">
        <f aca="false">K15/J15*10</f>
        <v>18.2182320441989</v>
      </c>
      <c r="M15" s="192"/>
      <c r="N15" s="193"/>
      <c r="O15" s="194"/>
      <c r="P15" s="195"/>
      <c r="Q15" s="224"/>
      <c r="R15" s="197"/>
      <c r="S15" s="194"/>
      <c r="T15" s="198"/>
      <c r="U15" s="198"/>
      <c r="V15" s="195"/>
      <c r="W15" s="199"/>
      <c r="X15" s="200" t="s">
        <v>82</v>
      </c>
      <c r="Y15" s="201" t="n">
        <v>0</v>
      </c>
      <c r="Z15" s="225"/>
      <c r="AA15" s="30"/>
      <c r="AB15" s="30"/>
      <c r="AC15" s="170"/>
      <c r="AD15" s="204"/>
      <c r="AE15" s="219"/>
      <c r="AF15" s="220"/>
      <c r="AG15" s="220"/>
      <c r="AH15" s="226"/>
      <c r="AI15" s="208" t="n">
        <v>700</v>
      </c>
      <c r="AJ15" s="206" t="n">
        <v>320</v>
      </c>
      <c r="AK15" s="205" t="n">
        <v>302</v>
      </c>
      <c r="AL15" s="206" t="n">
        <v>1159</v>
      </c>
      <c r="AM15" s="178" t="n">
        <f aca="false">AL15/AK15*10</f>
        <v>38.3774834437086</v>
      </c>
      <c r="AN15" s="208" t="n">
        <v>400</v>
      </c>
      <c r="AO15" s="206" t="n">
        <v>127</v>
      </c>
      <c r="AP15" s="206" t="n">
        <v>58</v>
      </c>
      <c r="AQ15" s="206" t="n">
        <v>208</v>
      </c>
      <c r="AR15" s="181" t="n">
        <f aca="false">AQ15/AP15*10</f>
        <v>35.8620689655172</v>
      </c>
      <c r="AS15" s="208" t="n">
        <v>400</v>
      </c>
      <c r="AT15" s="206"/>
      <c r="AU15" s="206"/>
      <c r="AV15" s="220"/>
      <c r="AW15" s="182" t="e">
        <f aca="false">AV15/AU15*10</f>
        <v>#DIV/0!</v>
      </c>
      <c r="AX15" s="183"/>
      <c r="AY15" s="184"/>
      <c r="AZ15" s="184"/>
      <c r="BA15" s="209"/>
      <c r="BB15" s="204"/>
      <c r="BC15" s="210"/>
      <c r="BD15" s="206"/>
      <c r="BE15" s="206"/>
      <c r="BF15" s="211"/>
    </row>
    <row r="16" customFormat="false" ht="18" hidden="false" customHeight="false" outlineLevel="0" collapsed="false">
      <c r="A16" s="187" t="s">
        <v>83</v>
      </c>
      <c r="B16" s="188" t="n">
        <v>40</v>
      </c>
      <c r="C16" s="149" t="n">
        <f aca="false">I16+N16+T16+Z16+AE16+AJ16+AO16+AT16+BC16</f>
        <v>40</v>
      </c>
      <c r="D16" s="150" t="n">
        <f aca="false">J16+O16+U16+AA16+AF16+AK16+AP16+AU16+BD16</f>
        <v>40</v>
      </c>
      <c r="E16" s="151" t="n">
        <f aca="false">K16+P16+V16+AB16+AG16+AL16+AQ16+AV16+BE16</f>
        <v>32</v>
      </c>
      <c r="F16" s="212" t="n">
        <v>0</v>
      </c>
      <c r="G16" s="189" t="n">
        <f aca="false">D16/B16*100</f>
        <v>100</v>
      </c>
      <c r="H16" s="190" t="n">
        <v>10</v>
      </c>
      <c r="I16" s="35" t="n">
        <v>10</v>
      </c>
      <c r="J16" s="30" t="n">
        <v>10</v>
      </c>
      <c r="K16" s="191" t="n">
        <v>8</v>
      </c>
      <c r="L16" s="158" t="n">
        <f aca="false">K16/J16*10</f>
        <v>8</v>
      </c>
      <c r="M16" s="192"/>
      <c r="N16" s="193"/>
      <c r="O16" s="194"/>
      <c r="P16" s="195"/>
      <c r="Q16" s="224"/>
      <c r="R16" s="197"/>
      <c r="S16" s="194"/>
      <c r="T16" s="198"/>
      <c r="U16" s="198"/>
      <c r="V16" s="195"/>
      <c r="W16" s="199"/>
      <c r="X16" s="200" t="s">
        <v>83</v>
      </c>
      <c r="Y16" s="201"/>
      <c r="Z16" s="225"/>
      <c r="AA16" s="30"/>
      <c r="AB16" s="30"/>
      <c r="AC16" s="227"/>
      <c r="AD16" s="204"/>
      <c r="AE16" s="205"/>
      <c r="AF16" s="206"/>
      <c r="AG16" s="206"/>
      <c r="AH16" s="228"/>
      <c r="AI16" s="208" t="n">
        <v>0</v>
      </c>
      <c r="AJ16" s="30"/>
      <c r="AK16" s="225"/>
      <c r="AL16" s="30"/>
      <c r="AM16" s="178" t="e">
        <f aca="false">AL16/AK16*10</f>
        <v>#DIV/0!</v>
      </c>
      <c r="AN16" s="208" t="n">
        <v>30</v>
      </c>
      <c r="AO16" s="206" t="n">
        <v>30</v>
      </c>
      <c r="AP16" s="206" t="n">
        <v>30</v>
      </c>
      <c r="AQ16" s="206" t="n">
        <v>24</v>
      </c>
      <c r="AR16" s="181" t="n">
        <f aca="false">AQ16/AP16*10</f>
        <v>8</v>
      </c>
      <c r="AS16" s="208" t="n">
        <v>0</v>
      </c>
      <c r="AT16" s="206"/>
      <c r="AU16" s="206"/>
      <c r="AV16" s="206"/>
      <c r="AW16" s="229"/>
      <c r="AX16" s="183"/>
      <c r="AY16" s="184"/>
      <c r="AZ16" s="184"/>
      <c r="BA16" s="209"/>
      <c r="BB16" s="204"/>
      <c r="BC16" s="210"/>
      <c r="BD16" s="206"/>
      <c r="BE16" s="206"/>
      <c r="BF16" s="230"/>
    </row>
    <row r="17" customFormat="false" ht="18" hidden="false" customHeight="false" outlineLevel="0" collapsed="false">
      <c r="A17" s="187" t="s">
        <v>84</v>
      </c>
      <c r="B17" s="188" t="n">
        <v>1270</v>
      </c>
      <c r="C17" s="149" t="n">
        <f aca="false">I17+N17+T17+Z17+AE17+AJ17+AO17+AT17+BC17</f>
        <v>877</v>
      </c>
      <c r="D17" s="150" t="n">
        <f aca="false">J17+O17+U17+AA17+AF17+AK17+AP17+AU17+BD17</f>
        <v>877</v>
      </c>
      <c r="E17" s="151" t="n">
        <f aca="false">K17+P17+V17+AB17+AG17+AL17+AQ17+AV17+BE17</f>
        <v>1138</v>
      </c>
      <c r="F17" s="212" t="n">
        <f aca="false">E17/D17*10</f>
        <v>12.9760547320411</v>
      </c>
      <c r="G17" s="189" t="n">
        <f aca="false">D17/B17*100</f>
        <v>69.0551181102362</v>
      </c>
      <c r="H17" s="190" t="n">
        <v>460</v>
      </c>
      <c r="I17" s="35" t="n">
        <v>460</v>
      </c>
      <c r="J17" s="30" t="n">
        <v>460</v>
      </c>
      <c r="K17" s="191" t="n">
        <v>527</v>
      </c>
      <c r="L17" s="158" t="n">
        <f aca="false">K17/J17*10</f>
        <v>11.4565217391304</v>
      </c>
      <c r="M17" s="192"/>
      <c r="N17" s="193"/>
      <c r="O17" s="194"/>
      <c r="P17" s="195"/>
      <c r="Q17" s="199"/>
      <c r="R17" s="197"/>
      <c r="S17" s="194"/>
      <c r="T17" s="198"/>
      <c r="U17" s="198"/>
      <c r="V17" s="195"/>
      <c r="W17" s="215"/>
      <c r="X17" s="200" t="s">
        <v>84</v>
      </c>
      <c r="Y17" s="201"/>
      <c r="Z17" s="225"/>
      <c r="AA17" s="30"/>
      <c r="AB17" s="30"/>
      <c r="AC17" s="170"/>
      <c r="AD17" s="204"/>
      <c r="AE17" s="219"/>
      <c r="AF17" s="220"/>
      <c r="AG17" s="220"/>
      <c r="AH17" s="174"/>
      <c r="AI17" s="208" t="n">
        <v>326</v>
      </c>
      <c r="AJ17" s="206" t="n">
        <v>113</v>
      </c>
      <c r="AK17" s="205" t="n">
        <v>113</v>
      </c>
      <c r="AL17" s="206" t="n">
        <v>190</v>
      </c>
      <c r="AM17" s="178" t="n">
        <f aca="false">AL17/AK17*10</f>
        <v>16.8141592920354</v>
      </c>
      <c r="AN17" s="208" t="n">
        <v>399</v>
      </c>
      <c r="AO17" s="206" t="n">
        <v>304</v>
      </c>
      <c r="AP17" s="206" t="n">
        <v>304</v>
      </c>
      <c r="AQ17" s="206" t="n">
        <v>421</v>
      </c>
      <c r="AR17" s="181" t="n">
        <f aca="false">AQ17/AP17*10</f>
        <v>13.8486842105263</v>
      </c>
      <c r="AS17" s="208" t="n">
        <v>85</v>
      </c>
      <c r="AT17" s="206"/>
      <c r="AU17" s="206"/>
      <c r="AV17" s="206"/>
      <c r="AW17" s="182" t="e">
        <f aca="false">AV17/AU17*10</f>
        <v>#DIV/0!</v>
      </c>
      <c r="AX17" s="183"/>
      <c r="AY17" s="184"/>
      <c r="AZ17" s="184"/>
      <c r="BA17" s="209"/>
      <c r="BB17" s="204"/>
      <c r="BC17" s="210"/>
      <c r="BD17" s="206"/>
      <c r="BE17" s="206"/>
      <c r="BF17" s="211"/>
    </row>
    <row r="18" customFormat="false" ht="18" hidden="false" customHeight="false" outlineLevel="0" collapsed="false">
      <c r="A18" s="187" t="s">
        <v>85</v>
      </c>
      <c r="B18" s="188" t="n">
        <v>640</v>
      </c>
      <c r="C18" s="149" t="n">
        <f aca="false">I18+N18+T18+Z18+AE18+AJ18+AO18+AT18+BC18</f>
        <v>260</v>
      </c>
      <c r="D18" s="150" t="n">
        <f aca="false">J18+O18+U18+AA18+AF18+AK18+AP18+AU18+BD18</f>
        <v>260</v>
      </c>
      <c r="E18" s="151" t="n">
        <f aca="false">K18+P18+V18+AB18+AG18+AL18+AQ18+AV18+BE18</f>
        <v>520</v>
      </c>
      <c r="F18" s="212" t="n">
        <f aca="false">E18/D18*10</f>
        <v>20</v>
      </c>
      <c r="G18" s="189" t="n">
        <f aca="false">D18/B18*100</f>
        <v>40.625</v>
      </c>
      <c r="H18" s="190" t="n">
        <v>140</v>
      </c>
      <c r="I18" s="35" t="n">
        <v>140</v>
      </c>
      <c r="J18" s="30" t="n">
        <v>140</v>
      </c>
      <c r="K18" s="191" t="n">
        <v>280</v>
      </c>
      <c r="L18" s="158" t="n">
        <f aca="false">K18/J18*10</f>
        <v>20</v>
      </c>
      <c r="M18" s="192"/>
      <c r="N18" s="193"/>
      <c r="O18" s="194"/>
      <c r="P18" s="195"/>
      <c r="Q18" s="231"/>
      <c r="R18" s="197"/>
      <c r="S18" s="194"/>
      <c r="T18" s="198"/>
      <c r="U18" s="198"/>
      <c r="V18" s="195"/>
      <c r="W18" s="215"/>
      <c r="X18" s="200" t="s">
        <v>85</v>
      </c>
      <c r="Y18" s="201"/>
      <c r="Z18" s="225"/>
      <c r="AA18" s="30"/>
      <c r="AB18" s="30"/>
      <c r="AC18" s="232"/>
      <c r="AD18" s="204"/>
      <c r="AE18" s="219"/>
      <c r="AF18" s="206"/>
      <c r="AG18" s="206"/>
      <c r="AH18" s="226"/>
      <c r="AI18" s="208" t="n">
        <v>400</v>
      </c>
      <c r="AJ18" s="206" t="n">
        <v>120</v>
      </c>
      <c r="AK18" s="205" t="n">
        <v>120</v>
      </c>
      <c r="AL18" s="206" t="n">
        <v>240</v>
      </c>
      <c r="AM18" s="178" t="n">
        <f aca="false">AL18/AK18*10</f>
        <v>20</v>
      </c>
      <c r="AN18" s="208" t="n">
        <v>0</v>
      </c>
      <c r="AO18" s="206"/>
      <c r="AP18" s="206"/>
      <c r="AQ18" s="206"/>
      <c r="AR18" s="230"/>
      <c r="AS18" s="208" t="n">
        <v>100</v>
      </c>
      <c r="AT18" s="206"/>
      <c r="AU18" s="206"/>
      <c r="AV18" s="206"/>
      <c r="AW18" s="182" t="e">
        <f aca="false">AV18/AU18*10</f>
        <v>#DIV/0!</v>
      </c>
      <c r="AX18" s="183"/>
      <c r="AY18" s="184"/>
      <c r="AZ18" s="184"/>
      <c r="BA18" s="209"/>
      <c r="BB18" s="204"/>
      <c r="BC18" s="210"/>
      <c r="BD18" s="206"/>
      <c r="BE18" s="206"/>
      <c r="BF18" s="230"/>
    </row>
    <row r="19" customFormat="false" ht="18" hidden="false" customHeight="false" outlineLevel="0" collapsed="false">
      <c r="A19" s="233" t="s">
        <v>86</v>
      </c>
      <c r="B19" s="188" t="n">
        <v>2550</v>
      </c>
      <c r="C19" s="149" t="n">
        <f aca="false">I19+N19+T19+Z19+AE19+AJ19+AO19+AT19+BC19</f>
        <v>1380</v>
      </c>
      <c r="D19" s="150" t="n">
        <f aca="false">J19+O19+U19+AA19+AF19+AK19+AP19+AU19+BD19</f>
        <v>1380</v>
      </c>
      <c r="E19" s="151" t="n">
        <f aca="false">K19+P19+V19+AB19+AG19+AL19+AQ19+AV19+BE19</f>
        <v>3259</v>
      </c>
      <c r="F19" s="212" t="n">
        <f aca="false">E19/D19*10</f>
        <v>23.6159420289855</v>
      </c>
      <c r="G19" s="189" t="n">
        <f aca="false">D19/B19*100</f>
        <v>54.1176470588235</v>
      </c>
      <c r="H19" s="190" t="n">
        <v>900</v>
      </c>
      <c r="I19" s="234" t="n">
        <v>700</v>
      </c>
      <c r="J19" s="30" t="n">
        <v>700</v>
      </c>
      <c r="K19" s="191" t="n">
        <v>1438</v>
      </c>
      <c r="L19" s="158" t="n">
        <f aca="false">K19/J19*10</f>
        <v>20.5428571428571</v>
      </c>
      <c r="M19" s="192"/>
      <c r="N19" s="193"/>
      <c r="O19" s="194"/>
      <c r="P19" s="195"/>
      <c r="Q19" s="196"/>
      <c r="R19" s="197"/>
      <c r="S19" s="194"/>
      <c r="T19" s="198"/>
      <c r="U19" s="198"/>
      <c r="V19" s="195"/>
      <c r="W19" s="215"/>
      <c r="X19" s="235" t="s">
        <v>86</v>
      </c>
      <c r="Y19" s="236" t="n">
        <v>170</v>
      </c>
      <c r="Z19" s="216" t="n">
        <v>120</v>
      </c>
      <c r="AA19" s="237" t="n">
        <v>120</v>
      </c>
      <c r="AB19" s="237" t="n">
        <v>361</v>
      </c>
      <c r="AC19" s="170" t="n">
        <f aca="false">AB19/AA19*10</f>
        <v>30.0833333333333</v>
      </c>
      <c r="AD19" s="204" t="n">
        <v>170</v>
      </c>
      <c r="AE19" s="219"/>
      <c r="AF19" s="220"/>
      <c r="AG19" s="220"/>
      <c r="AH19" s="174" t="e">
        <f aca="false">AG19/AF19*10</f>
        <v>#DIV/0!</v>
      </c>
      <c r="AI19" s="208" t="n">
        <v>900</v>
      </c>
      <c r="AJ19" s="217" t="n">
        <v>400</v>
      </c>
      <c r="AK19" s="238" t="n">
        <v>400</v>
      </c>
      <c r="AL19" s="217" t="n">
        <v>914</v>
      </c>
      <c r="AM19" s="178" t="n">
        <f aca="false">AL19/AK19*10</f>
        <v>22.85</v>
      </c>
      <c r="AN19" s="208" t="n">
        <v>160</v>
      </c>
      <c r="AO19" s="220" t="n">
        <v>160</v>
      </c>
      <c r="AP19" s="220" t="n">
        <v>160</v>
      </c>
      <c r="AQ19" s="220" t="n">
        <v>546</v>
      </c>
      <c r="AR19" s="181" t="n">
        <f aca="false">AQ19/AP19*10</f>
        <v>34.125</v>
      </c>
      <c r="AS19" s="208" t="n">
        <v>450</v>
      </c>
      <c r="AT19" s="220"/>
      <c r="AU19" s="220"/>
      <c r="AV19" s="220"/>
      <c r="AW19" s="182" t="e">
        <f aca="false">AV19/AU19*10</f>
        <v>#DIV/0!</v>
      </c>
      <c r="AX19" s="183"/>
      <c r="AY19" s="184"/>
      <c r="AZ19" s="184"/>
      <c r="BA19" s="209"/>
      <c r="BB19" s="204"/>
      <c r="BC19" s="223"/>
      <c r="BD19" s="220"/>
      <c r="BE19" s="220"/>
      <c r="BF19" s="211"/>
    </row>
    <row r="20" customFormat="false" ht="18" hidden="false" customHeight="false" outlineLevel="0" collapsed="false">
      <c r="A20" s="187" t="s">
        <v>87</v>
      </c>
      <c r="B20" s="188" t="n">
        <v>355</v>
      </c>
      <c r="C20" s="149" t="n">
        <f aca="false">I20+N20+T20+Z20+AE20+AJ20+AO20+AT20+BC20</f>
        <v>230</v>
      </c>
      <c r="D20" s="150" t="n">
        <f aca="false">J20+O20+U20+AA20+AF20+AK20+AP20+AU20+BD20</f>
        <v>230</v>
      </c>
      <c r="E20" s="151" t="n">
        <f aca="false">K20+P20+V20+AB20+AG20+AL20+AQ20+AV20+BE20</f>
        <v>161</v>
      </c>
      <c r="F20" s="152" t="n">
        <f aca="false">E20/D20*10</f>
        <v>7</v>
      </c>
      <c r="G20" s="189" t="n">
        <f aca="false">D20/B20*100</f>
        <v>64.7887323943662</v>
      </c>
      <c r="H20" s="190" t="n">
        <v>155</v>
      </c>
      <c r="I20" s="35" t="n">
        <v>155</v>
      </c>
      <c r="J20" s="30" t="n">
        <v>155</v>
      </c>
      <c r="K20" s="191" t="n">
        <v>108</v>
      </c>
      <c r="L20" s="158" t="n">
        <f aca="false">K20/J20*10</f>
        <v>6.96774193548387</v>
      </c>
      <c r="M20" s="192"/>
      <c r="N20" s="193"/>
      <c r="O20" s="194"/>
      <c r="P20" s="195"/>
      <c r="Q20" s="239"/>
      <c r="R20" s="197"/>
      <c r="S20" s="194"/>
      <c r="T20" s="198"/>
      <c r="U20" s="198"/>
      <c r="V20" s="195"/>
      <c r="W20" s="215"/>
      <c r="X20" s="200" t="s">
        <v>87</v>
      </c>
      <c r="Y20" s="201"/>
      <c r="Z20" s="225"/>
      <c r="AA20" s="30"/>
      <c r="AB20" s="30"/>
      <c r="AC20" s="240"/>
      <c r="AD20" s="204"/>
      <c r="AE20" s="219"/>
      <c r="AF20" s="206"/>
      <c r="AG20" s="206"/>
      <c r="AH20" s="228"/>
      <c r="AI20" s="208"/>
      <c r="AJ20" s="30"/>
      <c r="AK20" s="225"/>
      <c r="AL20" s="30"/>
      <c r="AM20" s="226"/>
      <c r="AN20" s="208" t="n">
        <v>200</v>
      </c>
      <c r="AO20" s="206" t="n">
        <v>75</v>
      </c>
      <c r="AP20" s="206" t="n">
        <v>75</v>
      </c>
      <c r="AQ20" s="206" t="n">
        <v>53</v>
      </c>
      <c r="AR20" s="181" t="n">
        <f aca="false">AQ20/AP20*10</f>
        <v>7.06666666666667</v>
      </c>
      <c r="AS20" s="208" t="n">
        <v>0</v>
      </c>
      <c r="AT20" s="206"/>
      <c r="AU20" s="206"/>
      <c r="AV20" s="206"/>
      <c r="AW20" s="229"/>
      <c r="AX20" s="183"/>
      <c r="AY20" s="184"/>
      <c r="AZ20" s="184"/>
      <c r="BA20" s="209"/>
      <c r="BB20" s="204"/>
      <c r="BC20" s="210"/>
      <c r="BD20" s="206"/>
      <c r="BE20" s="206"/>
      <c r="BF20" s="230"/>
    </row>
    <row r="21" customFormat="false" ht="18" hidden="false" customHeight="false" outlineLevel="0" collapsed="false">
      <c r="A21" s="187" t="s">
        <v>88</v>
      </c>
      <c r="B21" s="188" t="n">
        <v>1970</v>
      </c>
      <c r="C21" s="149" t="n">
        <f aca="false">I21+N21+T21+Z21+AE21+AJ21+AO21+AT21+BC21</f>
        <v>1739</v>
      </c>
      <c r="D21" s="150" t="n">
        <f aca="false">J21+O21+U21+AA21+AF21+AK21+AP21+AU21+BD21</f>
        <v>1605</v>
      </c>
      <c r="E21" s="151" t="n">
        <f aca="false">K21+P21+V21+AB21+AG21+AL21+AQ21+AV21+BE21</f>
        <v>4805</v>
      </c>
      <c r="F21" s="212" t="n">
        <f aca="false">E21/D21*10</f>
        <v>29.9376947040498</v>
      </c>
      <c r="G21" s="189" t="n">
        <f aca="false">D21/B21*100</f>
        <v>81.4720812182741</v>
      </c>
      <c r="H21" s="190" t="n">
        <v>450</v>
      </c>
      <c r="I21" s="35" t="n">
        <v>450</v>
      </c>
      <c r="J21" s="30" t="n">
        <v>450</v>
      </c>
      <c r="K21" s="191" t="n">
        <v>1394</v>
      </c>
      <c r="L21" s="158" t="n">
        <f aca="false">K21/J21*10</f>
        <v>30.9777777777778</v>
      </c>
      <c r="M21" s="192" t="n">
        <v>100</v>
      </c>
      <c r="N21" s="241" t="n">
        <v>100</v>
      </c>
      <c r="O21" s="225" t="n">
        <v>100</v>
      </c>
      <c r="P21" s="242" t="n">
        <v>312</v>
      </c>
      <c r="Q21" s="199" t="n">
        <f aca="false">P21/O21*10</f>
        <v>31.2</v>
      </c>
      <c r="R21" s="197"/>
      <c r="S21" s="194"/>
      <c r="T21" s="198"/>
      <c r="U21" s="198"/>
      <c r="V21" s="195"/>
      <c r="W21" s="215"/>
      <c r="X21" s="200" t="s">
        <v>88</v>
      </c>
      <c r="Y21" s="201" t="n">
        <v>165</v>
      </c>
      <c r="Z21" s="238" t="n">
        <v>165</v>
      </c>
      <c r="AA21" s="217" t="n">
        <v>165</v>
      </c>
      <c r="AB21" s="218" t="n">
        <v>406</v>
      </c>
      <c r="AC21" s="170" t="n">
        <f aca="false">AB21/AA21*10</f>
        <v>24.6060606060606</v>
      </c>
      <c r="AD21" s="204" t="n">
        <v>60</v>
      </c>
      <c r="AE21" s="223"/>
      <c r="AF21" s="243"/>
      <c r="AG21" s="243"/>
      <c r="AH21" s="174" t="e">
        <f aca="false">AG21/AF21*10</f>
        <v>#DIV/0!</v>
      </c>
      <c r="AI21" s="208" t="n">
        <v>750</v>
      </c>
      <c r="AJ21" s="220" t="n">
        <v>579</v>
      </c>
      <c r="AK21" s="219" t="n">
        <v>445</v>
      </c>
      <c r="AL21" s="220" t="n">
        <v>1498</v>
      </c>
      <c r="AM21" s="178" t="n">
        <f aca="false">AL21/AK21*10</f>
        <v>33.6629213483146</v>
      </c>
      <c r="AN21" s="208" t="n">
        <v>330</v>
      </c>
      <c r="AO21" s="220" t="n">
        <v>330</v>
      </c>
      <c r="AP21" s="220" t="n">
        <v>330</v>
      </c>
      <c r="AQ21" s="220" t="n">
        <v>992</v>
      </c>
      <c r="AR21" s="181" t="n">
        <f aca="false">AQ21/AP21*10</f>
        <v>30.0606060606061</v>
      </c>
      <c r="AS21" s="208" t="n">
        <v>115</v>
      </c>
      <c r="AT21" s="220" t="n">
        <v>115</v>
      </c>
      <c r="AU21" s="220" t="n">
        <v>115</v>
      </c>
      <c r="AV21" s="220" t="n">
        <v>203</v>
      </c>
      <c r="AW21" s="182" t="n">
        <f aca="false">AV21/AU21*10</f>
        <v>17.6521739130435</v>
      </c>
      <c r="AX21" s="183"/>
      <c r="AY21" s="184"/>
      <c r="AZ21" s="184"/>
      <c r="BA21" s="209"/>
      <c r="BB21" s="204"/>
      <c r="BC21" s="223"/>
      <c r="BD21" s="220"/>
      <c r="BE21" s="220"/>
      <c r="BF21" s="211"/>
    </row>
    <row r="22" customFormat="false" ht="18" hidden="false" customHeight="false" outlineLevel="0" collapsed="false">
      <c r="A22" s="187" t="s">
        <v>89</v>
      </c>
      <c r="B22" s="188" t="n">
        <v>690</v>
      </c>
      <c r="C22" s="149" t="n">
        <f aca="false">I22+N22+T22+Z22+AE22+AJ22+AO22+AT22+BC22</f>
        <v>400</v>
      </c>
      <c r="D22" s="150" t="n">
        <f aca="false">J22+O22+U22+AA22+AF22+AK22+AP22+AU22+BD22</f>
        <v>400</v>
      </c>
      <c r="E22" s="151" t="n">
        <f aca="false">K22+P22+V22+AB22+AG22+AL22+AQ22+AV22+BE22</f>
        <v>395</v>
      </c>
      <c r="F22" s="152" t="n">
        <f aca="false">E22/D22*10</f>
        <v>9.875</v>
      </c>
      <c r="G22" s="189" t="n">
        <f aca="false">D22/B22*100</f>
        <v>57.9710144927536</v>
      </c>
      <c r="H22" s="190" t="n">
        <v>200</v>
      </c>
      <c r="I22" s="35" t="n">
        <v>200</v>
      </c>
      <c r="J22" s="30" t="n">
        <v>200</v>
      </c>
      <c r="K22" s="191" t="n">
        <v>195</v>
      </c>
      <c r="L22" s="199" t="n">
        <f aca="false">K22/J22*10</f>
        <v>9.75</v>
      </c>
      <c r="M22" s="192"/>
      <c r="N22" s="193"/>
      <c r="O22" s="194"/>
      <c r="P22" s="195"/>
      <c r="Q22" s="231"/>
      <c r="R22" s="197"/>
      <c r="S22" s="194"/>
      <c r="T22" s="198"/>
      <c r="U22" s="198"/>
      <c r="V22" s="195"/>
      <c r="W22" s="196"/>
      <c r="X22" s="200" t="s">
        <v>89</v>
      </c>
      <c r="Y22" s="201" t="n">
        <v>150</v>
      </c>
      <c r="Z22" s="225"/>
      <c r="AA22" s="30"/>
      <c r="AB22" s="30"/>
      <c r="AC22" s="244"/>
      <c r="AD22" s="204"/>
      <c r="AE22" s="219"/>
      <c r="AF22" s="220"/>
      <c r="AG22" s="220"/>
      <c r="AH22" s="226"/>
      <c r="AI22" s="208" t="n">
        <v>140</v>
      </c>
      <c r="AJ22" s="206" t="n">
        <v>100</v>
      </c>
      <c r="AK22" s="205" t="n">
        <v>100</v>
      </c>
      <c r="AL22" s="206" t="n">
        <v>100</v>
      </c>
      <c r="AM22" s="178" t="n">
        <f aca="false">AL22/AK22*10</f>
        <v>10</v>
      </c>
      <c r="AN22" s="208" t="n">
        <v>100</v>
      </c>
      <c r="AO22" s="206" t="n">
        <v>100</v>
      </c>
      <c r="AP22" s="206" t="n">
        <v>100</v>
      </c>
      <c r="AQ22" s="206" t="n">
        <v>100</v>
      </c>
      <c r="AR22" s="181" t="n">
        <f aca="false">AQ22/AP22*10</f>
        <v>10</v>
      </c>
      <c r="AS22" s="208" t="n">
        <v>100</v>
      </c>
      <c r="AT22" s="30"/>
      <c r="AU22" s="30"/>
      <c r="AV22" s="30"/>
      <c r="AW22" s="181" t="e">
        <f aca="false">AV22/AU22*10</f>
        <v>#DIV/0!</v>
      </c>
      <c r="AX22" s="183"/>
      <c r="AY22" s="184"/>
      <c r="AZ22" s="184"/>
      <c r="BA22" s="209"/>
      <c r="BB22" s="204"/>
      <c r="BC22" s="210"/>
      <c r="BD22" s="245"/>
      <c r="BE22" s="245"/>
      <c r="BF22" s="246"/>
    </row>
    <row r="23" customFormat="false" ht="18" hidden="false" customHeight="false" outlineLevel="0" collapsed="false">
      <c r="A23" s="187" t="s">
        <v>90</v>
      </c>
      <c r="B23" s="188" t="n">
        <v>3310</v>
      </c>
      <c r="C23" s="149" t="n">
        <f aca="false">I23+N23+T23+Z23+AE23+AJ23+AO23+AT23+BC23</f>
        <v>1839</v>
      </c>
      <c r="D23" s="150" t="n">
        <f aca="false">J23+O23+U23+AA23+AF23+AK23+AP23+AU23+BD23</f>
        <v>1814</v>
      </c>
      <c r="E23" s="151" t="n">
        <f aca="false">K23+P23+V23+AB23+AG23+AL23+AQ23+AV23+BE23</f>
        <v>8032</v>
      </c>
      <c r="F23" s="212" t="n">
        <f aca="false">E23/D23*10</f>
        <v>44.2778390297685</v>
      </c>
      <c r="G23" s="189" t="n">
        <f aca="false">D23/B23*100</f>
        <v>54.8036253776435</v>
      </c>
      <c r="H23" s="190" t="n">
        <v>0</v>
      </c>
      <c r="I23" s="35"/>
      <c r="J23" s="30"/>
      <c r="K23" s="191"/>
      <c r="L23" s="158"/>
      <c r="M23" s="192" t="n">
        <v>900</v>
      </c>
      <c r="N23" s="241" t="n">
        <v>900</v>
      </c>
      <c r="O23" s="225" t="n">
        <v>900</v>
      </c>
      <c r="P23" s="242" t="n">
        <v>3155</v>
      </c>
      <c r="Q23" s="199" t="n">
        <f aca="false">P23/O23*10</f>
        <v>35.0555555555556</v>
      </c>
      <c r="R23" s="197"/>
      <c r="S23" s="194"/>
      <c r="T23" s="198"/>
      <c r="U23" s="198"/>
      <c r="V23" s="195"/>
      <c r="W23" s="196"/>
      <c r="X23" s="200" t="s">
        <v>91</v>
      </c>
      <c r="Y23" s="201" t="n">
        <v>200</v>
      </c>
      <c r="Z23" s="216" t="n">
        <v>155</v>
      </c>
      <c r="AA23" s="217" t="n">
        <v>155</v>
      </c>
      <c r="AB23" s="217" t="n">
        <v>583</v>
      </c>
      <c r="AC23" s="170" t="n">
        <f aca="false">AB23/AA23*10</f>
        <v>37.6129032258065</v>
      </c>
      <c r="AD23" s="204"/>
      <c r="AE23" s="219"/>
      <c r="AF23" s="220"/>
      <c r="AG23" s="220"/>
      <c r="AH23" s="226"/>
      <c r="AI23" s="208" t="n">
        <v>1647</v>
      </c>
      <c r="AJ23" s="220" t="n">
        <v>700</v>
      </c>
      <c r="AK23" s="219" t="n">
        <v>675</v>
      </c>
      <c r="AL23" s="220" t="n">
        <v>4003</v>
      </c>
      <c r="AM23" s="178" t="n">
        <f aca="false">AL23/AK23*10</f>
        <v>59.3037037037037</v>
      </c>
      <c r="AN23" s="208" t="n">
        <v>84</v>
      </c>
      <c r="AO23" s="220" t="n">
        <v>84</v>
      </c>
      <c r="AP23" s="220" t="n">
        <v>84</v>
      </c>
      <c r="AQ23" s="220" t="n">
        <v>291</v>
      </c>
      <c r="AR23" s="181" t="n">
        <f aca="false">AQ23/AP23*10</f>
        <v>34.6428571428571</v>
      </c>
      <c r="AS23" s="208" t="n">
        <v>479</v>
      </c>
      <c r="AT23" s="220"/>
      <c r="AU23" s="220"/>
      <c r="AV23" s="220"/>
      <c r="AW23" s="182" t="e">
        <f aca="false">AV23/AU23*10</f>
        <v>#DIV/0!</v>
      </c>
      <c r="AX23" s="183"/>
      <c r="AY23" s="184"/>
      <c r="AZ23" s="184"/>
      <c r="BA23" s="209"/>
      <c r="BB23" s="204"/>
      <c r="BC23" s="223"/>
      <c r="BD23" s="220"/>
      <c r="BE23" s="220"/>
      <c r="BF23" s="211"/>
    </row>
    <row r="24" customFormat="false" ht="18" hidden="false" customHeight="false" outlineLevel="0" collapsed="false">
      <c r="A24" s="108" t="s">
        <v>92</v>
      </c>
      <c r="B24" s="188" t="n">
        <v>740</v>
      </c>
      <c r="C24" s="149" t="n">
        <f aca="false">I24+N24+T24+Z24+AE24+AJ24+AO24+AT24+BC24</f>
        <v>305</v>
      </c>
      <c r="D24" s="150" t="n">
        <f aca="false">J24+O24+U24+AA24+AF24+AK24+AP24+AU24+BD24</f>
        <v>305</v>
      </c>
      <c r="E24" s="151" t="n">
        <f aca="false">K24+P24+V24+AB24+AG24+AL24+AQ24+AV24+BE24</f>
        <v>390</v>
      </c>
      <c r="F24" s="212" t="n">
        <f aca="false">E24/D24*10</f>
        <v>12.7868852459016</v>
      </c>
      <c r="G24" s="189" t="n">
        <f aca="false">D24/B24*100</f>
        <v>41.2162162162162</v>
      </c>
      <c r="H24" s="190" t="n">
        <v>240</v>
      </c>
      <c r="I24" s="35" t="n">
        <v>240</v>
      </c>
      <c r="J24" s="30" t="n">
        <v>240</v>
      </c>
      <c r="K24" s="191" t="n">
        <v>210</v>
      </c>
      <c r="L24" s="158" t="n">
        <f aca="false">K24/J24*10</f>
        <v>8.75</v>
      </c>
      <c r="M24" s="192"/>
      <c r="N24" s="193"/>
      <c r="O24" s="194"/>
      <c r="P24" s="195"/>
      <c r="Q24" s="196"/>
      <c r="R24" s="197"/>
      <c r="S24" s="194"/>
      <c r="T24" s="198"/>
      <c r="U24" s="198"/>
      <c r="V24" s="195"/>
      <c r="W24" s="196"/>
      <c r="X24" s="200" t="s">
        <v>92</v>
      </c>
      <c r="Y24" s="201"/>
      <c r="Z24" s="238"/>
      <c r="AA24" s="217"/>
      <c r="AB24" s="217"/>
      <c r="AC24" s="227"/>
      <c r="AD24" s="204"/>
      <c r="AE24" s="219"/>
      <c r="AF24" s="220"/>
      <c r="AG24" s="220"/>
      <c r="AH24" s="247"/>
      <c r="AI24" s="208" t="n">
        <v>200</v>
      </c>
      <c r="AJ24" s="220" t="n">
        <v>65</v>
      </c>
      <c r="AK24" s="219" t="n">
        <v>65</v>
      </c>
      <c r="AL24" s="220" t="n">
        <v>180</v>
      </c>
      <c r="AM24" s="178" t="n">
        <f aca="false">AL24/AK24*10</f>
        <v>27.6923076923077</v>
      </c>
      <c r="AN24" s="208" t="n">
        <v>200</v>
      </c>
      <c r="AO24" s="220"/>
      <c r="AP24" s="220"/>
      <c r="AQ24" s="220"/>
      <c r="AR24" s="181" t="e">
        <f aca="false">AQ24/AP24*10</f>
        <v>#DIV/0!</v>
      </c>
      <c r="AS24" s="208" t="n">
        <v>100</v>
      </c>
      <c r="AT24" s="220"/>
      <c r="AU24" s="220"/>
      <c r="AV24" s="220"/>
      <c r="AW24" s="182" t="e">
        <f aca="false">AV24/AU24*10</f>
        <v>#DIV/0!</v>
      </c>
      <c r="AX24" s="183"/>
      <c r="AY24" s="184"/>
      <c r="AZ24" s="184"/>
      <c r="BA24" s="209"/>
      <c r="BB24" s="204"/>
      <c r="BC24" s="223"/>
      <c r="BD24" s="220"/>
      <c r="BE24" s="220"/>
      <c r="BF24" s="246"/>
    </row>
    <row r="25" customFormat="false" ht="18" hidden="false" customHeight="false" outlineLevel="0" collapsed="false">
      <c r="A25" s="187" t="s">
        <v>93</v>
      </c>
      <c r="B25" s="188" t="n">
        <v>873</v>
      </c>
      <c r="C25" s="149" t="n">
        <f aca="false">I25+N25+T25+Z25+AE25+AJ25+AO25+AT25+BC25</f>
        <v>590</v>
      </c>
      <c r="D25" s="150" t="n">
        <f aca="false">J25+O25+U25+AA25+AF25+AK25+AP25+AU25+BD25</f>
        <v>490</v>
      </c>
      <c r="E25" s="151" t="n">
        <f aca="false">K25+P25+V25+AB25+AG25+AL25+AQ25+AV25+BE25</f>
        <v>1082</v>
      </c>
      <c r="F25" s="152" t="n">
        <f aca="false">E25/D25*10</f>
        <v>22.0816326530612</v>
      </c>
      <c r="G25" s="189" t="n">
        <f aca="false">D25/B25*100</f>
        <v>56.1282932416953</v>
      </c>
      <c r="H25" s="190" t="n">
        <v>200</v>
      </c>
      <c r="I25" s="35" t="n">
        <v>200</v>
      </c>
      <c r="J25" s="30" t="n">
        <v>200</v>
      </c>
      <c r="K25" s="191" t="n">
        <v>212</v>
      </c>
      <c r="L25" s="158" t="n">
        <f aca="false">K25/J25*10</f>
        <v>10.6</v>
      </c>
      <c r="M25" s="192"/>
      <c r="N25" s="116"/>
      <c r="O25" s="111"/>
      <c r="P25" s="213"/>
      <c r="Q25" s="214"/>
      <c r="R25" s="197"/>
      <c r="S25" s="194"/>
      <c r="T25" s="198"/>
      <c r="U25" s="198"/>
      <c r="V25" s="195"/>
      <c r="W25" s="215"/>
      <c r="X25" s="200" t="s">
        <v>93</v>
      </c>
      <c r="Y25" s="201"/>
      <c r="Z25" s="225"/>
      <c r="AA25" s="30"/>
      <c r="AB25" s="30"/>
      <c r="AC25" s="227"/>
      <c r="AD25" s="204"/>
      <c r="AE25" s="219"/>
      <c r="AF25" s="248"/>
      <c r="AG25" s="248"/>
      <c r="AH25" s="178"/>
      <c r="AI25" s="208" t="n">
        <v>373</v>
      </c>
      <c r="AJ25" s="30" t="n">
        <v>240</v>
      </c>
      <c r="AK25" s="225" t="n">
        <v>140</v>
      </c>
      <c r="AL25" s="30" t="n">
        <v>390</v>
      </c>
      <c r="AM25" s="178" t="n">
        <f aca="false">AL25/AK25*10</f>
        <v>27.8571428571429</v>
      </c>
      <c r="AN25" s="208"/>
      <c r="AO25" s="206"/>
      <c r="AP25" s="206"/>
      <c r="AQ25" s="206"/>
      <c r="AR25" s="246"/>
      <c r="AS25" s="208" t="n">
        <v>300</v>
      </c>
      <c r="AT25" s="206" t="n">
        <v>150</v>
      </c>
      <c r="AU25" s="206" t="n">
        <v>150</v>
      </c>
      <c r="AV25" s="206" t="n">
        <v>480</v>
      </c>
      <c r="AW25" s="182" t="n">
        <f aca="false">AV25/AU25*10</f>
        <v>32</v>
      </c>
      <c r="AX25" s="183"/>
      <c r="AY25" s="184"/>
      <c r="AZ25" s="184"/>
      <c r="BA25" s="209"/>
      <c r="BB25" s="204"/>
      <c r="BC25" s="210"/>
      <c r="BD25" s="206"/>
      <c r="BE25" s="206"/>
      <c r="BF25" s="246"/>
    </row>
    <row r="26" customFormat="false" ht="18" hidden="false" customHeight="false" outlineLevel="0" collapsed="false">
      <c r="A26" s="249" t="s">
        <v>94</v>
      </c>
      <c r="B26" s="197" t="n">
        <v>720</v>
      </c>
      <c r="C26" s="149" t="n">
        <f aca="false">I26+N26+T26+Z26+AE26+AJ26+AO26+AT26+BC26</f>
        <v>220</v>
      </c>
      <c r="D26" s="150" t="n">
        <f aca="false">J26+O26+U26+AA26+AF26+AK26+AP26+AU26+BD26</f>
        <v>220</v>
      </c>
      <c r="E26" s="151" t="n">
        <f aca="false">K26+P26+V26+AB26+AG26+AL26+AQ26+AV26+BE26</f>
        <v>776</v>
      </c>
      <c r="F26" s="152" t="n">
        <f aca="false">E26/D26*10</f>
        <v>35.2727272727273</v>
      </c>
      <c r="G26" s="250" t="n">
        <f aca="false">D26/B26*100</f>
        <v>30.5555555555556</v>
      </c>
      <c r="H26" s="251" t="n">
        <v>220</v>
      </c>
      <c r="I26" s="45" t="n">
        <v>220</v>
      </c>
      <c r="J26" s="30" t="n">
        <v>220</v>
      </c>
      <c r="K26" s="252" t="n">
        <v>776</v>
      </c>
      <c r="L26" s="158" t="n">
        <f aca="false">K26/J26*10</f>
        <v>35.2727272727273</v>
      </c>
      <c r="M26" s="253"/>
      <c r="N26" s="254"/>
      <c r="O26" s="255"/>
      <c r="P26" s="256"/>
      <c r="Q26" s="257"/>
      <c r="R26" s="258"/>
      <c r="S26" s="259"/>
      <c r="T26" s="260"/>
      <c r="U26" s="260"/>
      <c r="V26" s="261"/>
      <c r="W26" s="262"/>
      <c r="X26" s="263" t="s">
        <v>94</v>
      </c>
      <c r="Y26" s="264"/>
      <c r="Z26" s="265"/>
      <c r="AA26" s="266"/>
      <c r="AB26" s="266"/>
      <c r="AC26" s="203"/>
      <c r="AD26" s="267"/>
      <c r="AE26" s="268"/>
      <c r="AF26" s="269"/>
      <c r="AG26" s="269"/>
      <c r="AH26" s="178"/>
      <c r="AI26" s="270" t="n">
        <v>500</v>
      </c>
      <c r="AJ26" s="266"/>
      <c r="AK26" s="265"/>
      <c r="AL26" s="266"/>
      <c r="AM26" s="271" t="e">
        <f aca="false">AL26/AK26*10</f>
        <v>#DIV/0!</v>
      </c>
      <c r="AN26" s="270" t="n">
        <v>0</v>
      </c>
      <c r="AO26" s="272"/>
      <c r="AP26" s="272"/>
      <c r="AQ26" s="272"/>
      <c r="AR26" s="273"/>
      <c r="AS26" s="270" t="n">
        <v>0</v>
      </c>
      <c r="AT26" s="272"/>
      <c r="AU26" s="272"/>
      <c r="AV26" s="272"/>
      <c r="AW26" s="274"/>
      <c r="AX26" s="183"/>
      <c r="AY26" s="184"/>
      <c r="AZ26" s="184"/>
      <c r="BA26" s="209"/>
      <c r="BB26" s="267"/>
      <c r="BC26" s="275"/>
      <c r="BD26" s="272"/>
      <c r="BE26" s="272"/>
      <c r="BF26" s="273"/>
    </row>
    <row r="27" customFormat="false" ht="18.75" hidden="false" customHeight="false" outlineLevel="0" collapsed="false">
      <c r="A27" s="128" t="s">
        <v>35</v>
      </c>
      <c r="B27" s="276" t="n">
        <v>850</v>
      </c>
      <c r="C27" s="277" t="n">
        <f aca="false">I27+N27+T27+Z27+AE27+AJ27+AO27+AT27+BC27</f>
        <v>670</v>
      </c>
      <c r="D27" s="278" t="n">
        <f aca="false">J27+O27+U27+AA27+AF27+AK27+AP27+AU27+BD27</f>
        <v>670</v>
      </c>
      <c r="E27" s="279" t="n">
        <f aca="false">K27+P27+V27+AB27+AG27+AL27+AQ27+AV27+BE27</f>
        <v>1445</v>
      </c>
      <c r="F27" s="152" t="n">
        <f aca="false">E27/D27*10</f>
        <v>21.5671641791045</v>
      </c>
      <c r="G27" s="280" t="n">
        <f aca="false">D27/B27*100</f>
        <v>78.8235294117647</v>
      </c>
      <c r="H27" s="251" t="n">
        <v>250</v>
      </c>
      <c r="I27" s="281" t="n">
        <v>250</v>
      </c>
      <c r="J27" s="259" t="n">
        <v>250</v>
      </c>
      <c r="K27" s="261" t="n">
        <v>385</v>
      </c>
      <c r="L27" s="282" t="n">
        <f aca="false">K27/J27*10</f>
        <v>15.4</v>
      </c>
      <c r="M27" s="253"/>
      <c r="N27" s="283"/>
      <c r="O27" s="259"/>
      <c r="P27" s="261"/>
      <c r="Q27" s="284"/>
      <c r="R27" s="280"/>
      <c r="S27" s="259"/>
      <c r="T27" s="260"/>
      <c r="U27" s="260"/>
      <c r="V27" s="261"/>
      <c r="W27" s="285"/>
      <c r="X27" s="263" t="s">
        <v>35</v>
      </c>
      <c r="Y27" s="286" t="n">
        <v>230</v>
      </c>
      <c r="Z27" s="265" t="n">
        <v>230</v>
      </c>
      <c r="AA27" s="266" t="n">
        <v>230</v>
      </c>
      <c r="AB27" s="266" t="n">
        <v>547</v>
      </c>
      <c r="AC27" s="170" t="n">
        <f aca="false">AB27/AA27*10</f>
        <v>23.7826086956522</v>
      </c>
      <c r="AD27" s="287"/>
      <c r="AE27" s="268"/>
      <c r="AF27" s="272"/>
      <c r="AG27" s="272"/>
      <c r="AH27" s="174"/>
      <c r="AI27" s="288" t="n">
        <v>190</v>
      </c>
      <c r="AJ27" s="289" t="n">
        <v>190</v>
      </c>
      <c r="AK27" s="290" t="n">
        <v>190</v>
      </c>
      <c r="AL27" s="272" t="n">
        <v>513</v>
      </c>
      <c r="AM27" s="178" t="n">
        <f aca="false">AL27/AK27*10</f>
        <v>27</v>
      </c>
      <c r="AN27" s="270" t="n">
        <v>0</v>
      </c>
      <c r="AO27" s="272"/>
      <c r="AP27" s="272"/>
      <c r="AQ27" s="291"/>
      <c r="AR27" s="292"/>
      <c r="AS27" s="288" t="n">
        <v>180</v>
      </c>
      <c r="AT27" s="272"/>
      <c r="AU27" s="272"/>
      <c r="AV27" s="272"/>
      <c r="AW27" s="182" t="e">
        <f aca="false">AV27/AU27*10</f>
        <v>#DIV/0!</v>
      </c>
      <c r="AX27" s="183"/>
      <c r="AY27" s="184"/>
      <c r="AZ27" s="184"/>
      <c r="BA27" s="209"/>
      <c r="BB27" s="267"/>
      <c r="BC27" s="275"/>
      <c r="BD27" s="272"/>
      <c r="BE27" s="272"/>
      <c r="BF27" s="273"/>
    </row>
    <row r="28" customFormat="false" ht="18.75" hidden="false" customHeight="false" outlineLevel="0" collapsed="false">
      <c r="A28" s="293" t="s">
        <v>95</v>
      </c>
      <c r="B28" s="294" t="n">
        <f aca="false">SUM(B12:B27)</f>
        <v>24034</v>
      </c>
      <c r="C28" s="295" t="n">
        <f aca="false">I28+N28+T28+Z28+AE28+AJ28+AO28+AT28+BC28</f>
        <v>14557</v>
      </c>
      <c r="D28" s="295" t="n">
        <f aca="false">J28+O28+U28+AA28+AF28+AK28+AP28+AU28+BD28</f>
        <v>14140</v>
      </c>
      <c r="E28" s="295" t="n">
        <f aca="false">K28+P28+V28+AB28+AG28+AL28+AQ28+AV28+BE28</f>
        <v>36913</v>
      </c>
      <c r="F28" s="296" t="n">
        <f aca="false">E28/D28*10</f>
        <v>26.1053748231966</v>
      </c>
      <c r="G28" s="297" t="n">
        <f aca="false">D28/B28*100</f>
        <v>58.8333194640925</v>
      </c>
      <c r="H28" s="298" t="n">
        <f aca="false">SUM(H12:H27)</f>
        <v>6011</v>
      </c>
      <c r="I28" s="299" t="n">
        <f aca="false">SUM(I12:I27)</f>
        <v>5675</v>
      </c>
      <c r="J28" s="293" t="n">
        <f aca="false">SUM(J12:J27)</f>
        <v>5675</v>
      </c>
      <c r="K28" s="300" t="n">
        <f aca="false">SUM(K12:K27)</f>
        <v>11173</v>
      </c>
      <c r="L28" s="301" t="n">
        <f aca="false">K28/J28*10</f>
        <v>19.6881057268722</v>
      </c>
      <c r="M28" s="302" t="n">
        <f aca="false">SUM(M12:M27)</f>
        <v>1000</v>
      </c>
      <c r="N28" s="293" t="n">
        <f aca="false">SUM(N12:N27)</f>
        <v>1000</v>
      </c>
      <c r="O28" s="293" t="n">
        <f aca="false">SUM(O12:O27)</f>
        <v>1000</v>
      </c>
      <c r="P28" s="300" t="n">
        <f aca="false">SUM(P12:P27)</f>
        <v>3467</v>
      </c>
      <c r="Q28" s="301" t="n">
        <f aca="false">P28/O28*10</f>
        <v>34.67</v>
      </c>
      <c r="R28" s="294"/>
      <c r="S28" s="299"/>
      <c r="T28" s="299"/>
      <c r="U28" s="293"/>
      <c r="V28" s="300"/>
      <c r="W28" s="303"/>
      <c r="X28" s="304" t="s">
        <v>95</v>
      </c>
      <c r="Y28" s="305" t="n">
        <f aca="false">SUM(Y12:Y27)</f>
        <v>1080</v>
      </c>
      <c r="Z28" s="306" t="n">
        <f aca="false">SUM(Z12:Z27)</f>
        <v>835</v>
      </c>
      <c r="AA28" s="306" t="n">
        <f aca="false">SUM(AA12:AA27)</f>
        <v>835</v>
      </c>
      <c r="AB28" s="306" t="n">
        <f aca="false">SUM(AB12:AB27)</f>
        <v>2354</v>
      </c>
      <c r="AC28" s="307" t="n">
        <f aca="false">AB28/AA28*10</f>
        <v>28.1916167664671</v>
      </c>
      <c r="AD28" s="308" t="n">
        <f aca="false">SUM(AD12:AD27)</f>
        <v>230</v>
      </c>
      <c r="AE28" s="306"/>
      <c r="AF28" s="306"/>
      <c r="AG28" s="309"/>
      <c r="AH28" s="310" t="e">
        <f aca="false">AG28/AF28*10</f>
        <v>#DIV/0!</v>
      </c>
      <c r="AI28" s="308" t="n">
        <f aca="false">SUM(AI12:AI27)</f>
        <v>9791</v>
      </c>
      <c r="AJ28" s="306" t="n">
        <f aca="false">SUM(AJ12:AJ27)</f>
        <v>5053</v>
      </c>
      <c r="AK28" s="306" t="n">
        <f aca="false">SUM(AK12:AK27)</f>
        <v>4776</v>
      </c>
      <c r="AL28" s="306" t="n">
        <f aca="false">SUM(AL12:AL27)</f>
        <v>15248</v>
      </c>
      <c r="AM28" s="311" t="n">
        <f aca="false">AL28/AK28*10</f>
        <v>31.9262981574539</v>
      </c>
      <c r="AN28" s="308" t="n">
        <f aca="false">SUM(AN12:AN27)</f>
        <v>2673</v>
      </c>
      <c r="AO28" s="306" t="n">
        <f aca="false">SUM(AO12:AO27)</f>
        <v>1729</v>
      </c>
      <c r="AP28" s="306" t="n">
        <f aca="false">SUM(AP12:AP27)</f>
        <v>1589</v>
      </c>
      <c r="AQ28" s="306" t="n">
        <f aca="false">SUM(AQ12:AQ27)</f>
        <v>3988</v>
      </c>
      <c r="AR28" s="307" t="n">
        <f aca="false">AQ28/AP28*10</f>
        <v>25.09754562618</v>
      </c>
      <c r="AS28" s="308" t="n">
        <f aca="false">SUM(AS12:AS27)</f>
        <v>3449</v>
      </c>
      <c r="AT28" s="306" t="n">
        <f aca="false">SUM(AT12:AT27)</f>
        <v>265</v>
      </c>
      <c r="AU28" s="306" t="n">
        <f aca="false">SUM(AU21:AU27)</f>
        <v>265</v>
      </c>
      <c r="AV28" s="306" t="n">
        <f aca="false">SUM(AV21:AV27)</f>
        <v>683</v>
      </c>
      <c r="AW28" s="312" t="n">
        <f aca="false">AV28/AU28*10</f>
        <v>25.7735849056604</v>
      </c>
      <c r="AX28" s="183"/>
      <c r="AY28" s="184"/>
      <c r="AZ28" s="184"/>
      <c r="BA28" s="209"/>
      <c r="BB28" s="308" t="n">
        <v>15</v>
      </c>
      <c r="BC28" s="313"/>
      <c r="BD28" s="306"/>
      <c r="BE28" s="306"/>
      <c r="BF28" s="307" t="e">
        <f aca="false">SUM(BF12:BF27)</f>
        <v>#DIV/0!</v>
      </c>
    </row>
    <row r="29" customFormat="false" ht="18" hidden="false" customHeight="false" outlineLevel="0" collapsed="false">
      <c r="A29" s="147" t="s">
        <v>96</v>
      </c>
      <c r="B29" s="314" t="n">
        <v>707</v>
      </c>
      <c r="C29" s="315" t="n">
        <f aca="false">I29+N29+T29+Z29+AE29+AJ29+AO29+AT29+BC29</f>
        <v>550</v>
      </c>
      <c r="D29" s="316" t="n">
        <f aca="false">J29+O29+U29+AA29+AF29+AK29+AP29+AU29+BD29</f>
        <v>550</v>
      </c>
      <c r="E29" s="317" t="n">
        <f aca="false">K29+P29+V29+AB29+AG29+AL29+AQ29+AV29+BE29</f>
        <v>2684</v>
      </c>
      <c r="F29" s="152" t="n">
        <f aca="false">E29/D29*10</f>
        <v>48.8</v>
      </c>
      <c r="G29" s="318" t="n">
        <f aca="false">D29/B29*100</f>
        <v>77.7934936350778</v>
      </c>
      <c r="H29" s="148" t="n">
        <v>128</v>
      </c>
      <c r="I29" s="319" t="n">
        <v>128</v>
      </c>
      <c r="J29" s="198" t="n">
        <v>128</v>
      </c>
      <c r="K29" s="195" t="n">
        <v>719</v>
      </c>
      <c r="L29" s="158" t="n">
        <f aca="false">K29/J29*10</f>
        <v>56.171875</v>
      </c>
      <c r="M29" s="148" t="n">
        <v>272</v>
      </c>
      <c r="N29" s="225" t="n">
        <v>272</v>
      </c>
      <c r="O29" s="30" t="n">
        <v>272</v>
      </c>
      <c r="P29" s="242" t="n">
        <v>1334</v>
      </c>
      <c r="Q29" s="320" t="n">
        <f aca="false">P29/O29*10</f>
        <v>49.0441176470588</v>
      </c>
      <c r="R29" s="148"/>
      <c r="S29" s="319"/>
      <c r="T29" s="321"/>
      <c r="U29" s="198"/>
      <c r="V29" s="195"/>
      <c r="W29" s="163"/>
      <c r="X29" s="322" t="s">
        <v>96</v>
      </c>
      <c r="Y29" s="167"/>
      <c r="Z29" s="323"/>
      <c r="AA29" s="324"/>
      <c r="AB29" s="324"/>
      <c r="AC29" s="325"/>
      <c r="AD29" s="171"/>
      <c r="AE29" s="177"/>
      <c r="AF29" s="324"/>
      <c r="AG29" s="324"/>
      <c r="AH29" s="326"/>
      <c r="AI29" s="327"/>
      <c r="AJ29" s="324"/>
      <c r="AK29" s="324"/>
      <c r="AL29" s="324"/>
      <c r="AM29" s="326"/>
      <c r="AN29" s="179"/>
      <c r="AO29" s="324"/>
      <c r="AP29" s="324"/>
      <c r="AQ29" s="324"/>
      <c r="AR29" s="211"/>
      <c r="AS29" s="327" t="n">
        <v>307</v>
      </c>
      <c r="AT29" s="324" t="n">
        <v>150</v>
      </c>
      <c r="AU29" s="324" t="n">
        <v>150</v>
      </c>
      <c r="AV29" s="324" t="n">
        <v>631</v>
      </c>
      <c r="AW29" s="182" t="n">
        <f aca="false">AV29/AU29*10</f>
        <v>42.0666666666667</v>
      </c>
      <c r="AX29" s="184"/>
      <c r="AY29" s="184"/>
      <c r="AZ29" s="184"/>
      <c r="BA29" s="209"/>
      <c r="BB29" s="328"/>
      <c r="BC29" s="329"/>
      <c r="BD29" s="324"/>
      <c r="BE29" s="324"/>
      <c r="BF29" s="211"/>
    </row>
    <row r="30" customFormat="false" ht="18" hidden="false" customHeight="false" outlineLevel="0" collapsed="false">
      <c r="A30" s="187" t="s">
        <v>97</v>
      </c>
      <c r="B30" s="314" t="n">
        <v>250</v>
      </c>
      <c r="C30" s="149" t="n">
        <f aca="false">I30+N30+T30+Z30+AE30+AJ30+AO30+AT30+BC30</f>
        <v>235</v>
      </c>
      <c r="D30" s="150" t="n">
        <f aca="false">J30+O30+U30+AA30+AF30+AK30+AP30+AU30+BD30</f>
        <v>235</v>
      </c>
      <c r="E30" s="151" t="n">
        <f aca="false">K30+P30+V30+AB30+AG30+AL30+AQ30+AV30+BE30</f>
        <v>352</v>
      </c>
      <c r="F30" s="152" t="n">
        <f aca="false">E30/D30*10</f>
        <v>14.9787234042553</v>
      </c>
      <c r="G30" s="330" t="n">
        <f aca="false">D30/B30*100</f>
        <v>94</v>
      </c>
      <c r="H30" s="258" t="n">
        <v>50</v>
      </c>
      <c r="I30" s="331" t="n">
        <v>50</v>
      </c>
      <c r="J30" s="266" t="n">
        <v>50</v>
      </c>
      <c r="K30" s="332" t="n">
        <v>75</v>
      </c>
      <c r="L30" s="333" t="n">
        <f aca="false">K30/J30*10</f>
        <v>15</v>
      </c>
      <c r="M30" s="197"/>
      <c r="N30" s="265"/>
      <c r="O30" s="266"/>
      <c r="P30" s="332"/>
      <c r="Q30" s="224"/>
      <c r="R30" s="197"/>
      <c r="S30" s="334"/>
      <c r="T30" s="335"/>
      <c r="U30" s="260"/>
      <c r="V30" s="261"/>
      <c r="W30" s="196"/>
      <c r="X30" s="322" t="s">
        <v>98</v>
      </c>
      <c r="Y30" s="264"/>
      <c r="Z30" s="290"/>
      <c r="AA30" s="272"/>
      <c r="AB30" s="272"/>
      <c r="AC30" s="336"/>
      <c r="AD30" s="267"/>
      <c r="AE30" s="268"/>
      <c r="AF30" s="272"/>
      <c r="AG30" s="272"/>
      <c r="AH30" s="337"/>
      <c r="AI30" s="288" t="n">
        <v>110</v>
      </c>
      <c r="AJ30" s="272" t="n">
        <v>110</v>
      </c>
      <c r="AK30" s="272" t="n">
        <v>110</v>
      </c>
      <c r="AL30" s="272" t="n">
        <v>165</v>
      </c>
      <c r="AM30" s="271" t="n">
        <f aca="false">AL30/AK30*10</f>
        <v>15</v>
      </c>
      <c r="AN30" s="270" t="n">
        <v>15</v>
      </c>
      <c r="AO30" s="272"/>
      <c r="AP30" s="272"/>
      <c r="AQ30" s="272"/>
      <c r="AR30" s="181" t="e">
        <f aca="false">AQ30/AP30*10</f>
        <v>#DIV/0!</v>
      </c>
      <c r="AS30" s="288" t="n">
        <v>75</v>
      </c>
      <c r="AT30" s="338" t="n">
        <v>75</v>
      </c>
      <c r="AU30" s="338" t="n">
        <v>75</v>
      </c>
      <c r="AV30" s="338" t="n">
        <v>112</v>
      </c>
      <c r="AW30" s="339" t="n">
        <f aca="false">AV30/AU30*10</f>
        <v>14.9333333333333</v>
      </c>
      <c r="AX30" s="340"/>
      <c r="AY30" s="340"/>
      <c r="AZ30" s="340"/>
      <c r="BA30" s="341"/>
      <c r="BB30" s="267"/>
      <c r="BC30" s="275"/>
      <c r="BD30" s="272"/>
      <c r="BE30" s="272"/>
      <c r="BF30" s="292"/>
    </row>
    <row r="31" customFormat="false" ht="21.75" hidden="false" customHeight="true" outlineLevel="0" collapsed="false">
      <c r="A31" s="108" t="s">
        <v>99</v>
      </c>
      <c r="B31" s="314" t="n">
        <v>355</v>
      </c>
      <c r="C31" s="149" t="n">
        <f aca="false">I31+N31+T31+Z31+AE31+AJ31+AO31+AT31+BC31</f>
        <v>125</v>
      </c>
      <c r="D31" s="150" t="n">
        <f aca="false">J31+O31+U31+AA31+AF31+AK31+AP31+AU31+BD31</f>
        <v>125</v>
      </c>
      <c r="E31" s="151" t="n">
        <f aca="false">K31+P31+V31+AB31+AG31+AL31+AQ31+AV31+BE31</f>
        <v>250</v>
      </c>
      <c r="F31" s="152" t="n">
        <f aca="false">E31/D31*10</f>
        <v>20</v>
      </c>
      <c r="G31" s="330" t="n">
        <f aca="false">D31/B31*100</f>
        <v>35.2112676056338</v>
      </c>
      <c r="H31" s="197" t="n">
        <v>0</v>
      </c>
      <c r="I31" s="223"/>
      <c r="J31" s="53"/>
      <c r="K31" s="342"/>
      <c r="L31" s="343"/>
      <c r="M31" s="197"/>
      <c r="N31" s="111"/>
      <c r="O31" s="344"/>
      <c r="P31" s="213"/>
      <c r="Q31" s="345"/>
      <c r="R31" s="197"/>
      <c r="S31" s="346"/>
      <c r="T31" s="347"/>
      <c r="U31" s="344"/>
      <c r="V31" s="213"/>
      <c r="W31" s="345"/>
      <c r="X31" s="348" t="s">
        <v>99</v>
      </c>
      <c r="Y31" s="201"/>
      <c r="Z31" s="349"/>
      <c r="AA31" s="350"/>
      <c r="AB31" s="351"/>
      <c r="AC31" s="170"/>
      <c r="AD31" s="204"/>
      <c r="AE31" s="349"/>
      <c r="AF31" s="350"/>
      <c r="AG31" s="350"/>
      <c r="AH31" s="207"/>
      <c r="AI31" s="208" t="n">
        <v>250</v>
      </c>
      <c r="AJ31" s="350" t="n">
        <v>100</v>
      </c>
      <c r="AK31" s="350" t="n">
        <v>100</v>
      </c>
      <c r="AL31" s="350" t="n">
        <v>200</v>
      </c>
      <c r="AM31" s="271" t="n">
        <f aca="false">AL31/AK31*10</f>
        <v>20</v>
      </c>
      <c r="AN31" s="208" t="n">
        <v>35</v>
      </c>
      <c r="AO31" s="350" t="n">
        <v>25</v>
      </c>
      <c r="AP31" s="350" t="n">
        <v>25</v>
      </c>
      <c r="AQ31" s="351" t="n">
        <v>50</v>
      </c>
      <c r="AR31" s="181" t="n">
        <f aca="false">AQ31/AP31*10</f>
        <v>20</v>
      </c>
      <c r="AS31" s="208" t="n">
        <v>60</v>
      </c>
      <c r="AT31" s="350"/>
      <c r="AU31" s="350"/>
      <c r="AV31" s="350"/>
      <c r="AW31" s="352" t="e">
        <f aca="false">AV31/AU31*10</f>
        <v>#DIV/0!</v>
      </c>
      <c r="AX31" s="183"/>
      <c r="AY31" s="184"/>
      <c r="AZ31" s="184"/>
      <c r="BA31" s="209"/>
      <c r="BB31" s="204"/>
      <c r="BC31" s="223"/>
      <c r="BD31" s="350"/>
      <c r="BE31" s="350"/>
      <c r="BF31" s="246"/>
    </row>
    <row r="32" customFormat="false" ht="18" hidden="true" customHeight="false" outlineLevel="0" collapsed="false">
      <c r="A32" s="353"/>
      <c r="B32" s="354"/>
      <c r="C32" s="355"/>
      <c r="D32" s="356"/>
      <c r="E32" s="356"/>
      <c r="F32" s="357"/>
      <c r="G32" s="358"/>
      <c r="H32" s="353"/>
      <c r="I32" s="354"/>
      <c r="J32" s="359"/>
      <c r="K32" s="357"/>
      <c r="L32" s="358"/>
      <c r="M32" s="108"/>
      <c r="N32" s="354"/>
      <c r="O32" s="359"/>
      <c r="P32" s="357"/>
      <c r="Q32" s="108"/>
      <c r="R32" s="108"/>
      <c r="S32" s="354"/>
      <c r="T32" s="359"/>
      <c r="U32" s="359"/>
      <c r="V32" s="357"/>
      <c r="W32" s="108"/>
      <c r="X32" s="360"/>
      <c r="Y32" s="361"/>
      <c r="Z32" s="362"/>
      <c r="AA32" s="363"/>
      <c r="AB32" s="363"/>
      <c r="AC32" s="364"/>
      <c r="AD32" s="14"/>
      <c r="AE32" s="362"/>
      <c r="AF32" s="363"/>
      <c r="AG32" s="363"/>
      <c r="AH32" s="363"/>
      <c r="AI32" s="363"/>
      <c r="AJ32" s="363"/>
      <c r="AK32" s="363"/>
      <c r="AL32" s="363"/>
      <c r="AM32" s="363"/>
      <c r="AN32" s="363"/>
      <c r="AO32" s="363"/>
      <c r="AP32" s="363"/>
      <c r="AQ32" s="363"/>
      <c r="AR32" s="363"/>
      <c r="AS32" s="363"/>
      <c r="AT32" s="363"/>
      <c r="AU32" s="363"/>
      <c r="AV32" s="364"/>
      <c r="AW32" s="363"/>
      <c r="AX32" s="363"/>
      <c r="AY32" s="363"/>
      <c r="AZ32" s="363"/>
      <c r="BA32" s="364"/>
      <c r="BB32" s="14"/>
    </row>
    <row r="33" customFormat="false" ht="18.75" hidden="false" customHeight="false" outlineLevel="0" collapsed="false">
      <c r="A33" s="365" t="s">
        <v>100</v>
      </c>
      <c r="B33" s="259"/>
      <c r="C33" s="72"/>
      <c r="D33" s="260"/>
      <c r="E33" s="260"/>
      <c r="F33" s="261"/>
      <c r="G33" s="366"/>
      <c r="H33" s="128"/>
      <c r="I33" s="259"/>
      <c r="J33" s="260"/>
      <c r="K33" s="261"/>
      <c r="L33" s="366"/>
      <c r="M33" s="128"/>
      <c r="N33" s="259"/>
      <c r="O33" s="260"/>
      <c r="P33" s="261"/>
      <c r="Q33" s="128"/>
      <c r="R33" s="128"/>
      <c r="S33" s="194"/>
      <c r="T33" s="260"/>
      <c r="U33" s="260"/>
      <c r="V33" s="261"/>
      <c r="W33" s="128"/>
      <c r="X33" s="69" t="s">
        <v>100</v>
      </c>
      <c r="Y33" s="17"/>
      <c r="Z33" s="367"/>
      <c r="AA33" s="340"/>
      <c r="AB33" s="340"/>
      <c r="AC33" s="341"/>
      <c r="AD33" s="368"/>
      <c r="AE33" s="367"/>
      <c r="AF33" s="340"/>
      <c r="AG33" s="340"/>
      <c r="AH33" s="340"/>
      <c r="AI33" s="340"/>
      <c r="AJ33" s="266"/>
      <c r="AK33" s="369"/>
      <c r="AL33" s="370"/>
      <c r="AM33" s="271"/>
      <c r="AN33" s="362"/>
      <c r="AO33" s="363"/>
      <c r="AP33" s="363"/>
      <c r="AQ33" s="364"/>
      <c r="AR33" s="340"/>
      <c r="AS33" s="362"/>
      <c r="AT33" s="369"/>
      <c r="AU33" s="369"/>
      <c r="AV33" s="370"/>
      <c r="AW33" s="274"/>
      <c r="AX33" s="362"/>
      <c r="AY33" s="363"/>
      <c r="AZ33" s="363"/>
      <c r="BA33" s="364"/>
      <c r="BB33" s="371"/>
      <c r="BC33" s="367"/>
      <c r="BD33" s="340"/>
      <c r="BE33" s="340"/>
      <c r="BF33" s="340"/>
    </row>
    <row r="34" customFormat="false" ht="18.75" hidden="false" customHeight="false" outlineLevel="0" collapsed="false">
      <c r="A34" s="372" t="s">
        <v>101</v>
      </c>
      <c r="B34" s="294" t="n">
        <f aca="false">SUM(B28:B33)</f>
        <v>25346</v>
      </c>
      <c r="C34" s="295" t="n">
        <f aca="false">I34+N34+T34+Z34+AE34+AJ34+AO34+AT34+BC34</f>
        <v>15467</v>
      </c>
      <c r="D34" s="295" t="n">
        <f aca="false">J34+O34+U34+AA34+AF34+AK34+AP34+AU34+BD34</f>
        <v>15050</v>
      </c>
      <c r="E34" s="295" t="n">
        <f aca="false">K34+P34+V34+AB34+AG34+AL34+AQ34+AV34+BE34</f>
        <v>40199</v>
      </c>
      <c r="F34" s="296" t="n">
        <f aca="false">E34/D34*10</f>
        <v>26.7102990033223</v>
      </c>
      <c r="G34" s="296" t="n">
        <f aca="false">D34/B34*100</f>
        <v>59.3782056340251</v>
      </c>
      <c r="H34" s="373" t="n">
        <f aca="false">SUM(H28:H32)</f>
        <v>6189</v>
      </c>
      <c r="I34" s="293" t="n">
        <f aca="false">SUM(I28:I33)</f>
        <v>5853</v>
      </c>
      <c r="J34" s="293" t="n">
        <f aca="false">SUM(J28:J33)</f>
        <v>5853</v>
      </c>
      <c r="K34" s="293" t="n">
        <f aca="false">SUM(K28:K33)</f>
        <v>11967</v>
      </c>
      <c r="L34" s="374" t="n">
        <f aca="false">K34/J34*10</f>
        <v>20.4459251665812</v>
      </c>
      <c r="M34" s="375" t="n">
        <f aca="false">SUM(M28:M32)</f>
        <v>1272</v>
      </c>
      <c r="N34" s="293" t="n">
        <f aca="false">SUM(N28:N33)</f>
        <v>1272</v>
      </c>
      <c r="O34" s="293" t="n">
        <f aca="false">SUM(O28:O33)</f>
        <v>1272</v>
      </c>
      <c r="P34" s="293" t="n">
        <f aca="false">SUM(P28:P33)</f>
        <v>4801</v>
      </c>
      <c r="Q34" s="374" t="n">
        <f aca="false">P34/O34*10</f>
        <v>37.7437106918239</v>
      </c>
      <c r="R34" s="376"/>
      <c r="S34" s="377"/>
      <c r="T34" s="293"/>
      <c r="U34" s="293"/>
      <c r="V34" s="293"/>
      <c r="W34" s="374"/>
      <c r="X34" s="378" t="s">
        <v>40</v>
      </c>
      <c r="Y34" s="305" t="n">
        <f aca="false">SUM(Y28:Y32)</f>
        <v>1080</v>
      </c>
      <c r="Z34" s="379" t="n">
        <f aca="false">SUM(Z28:Z33)</f>
        <v>835</v>
      </c>
      <c r="AA34" s="306" t="n">
        <f aca="false">SUM(AA28:AA33)</f>
        <v>835</v>
      </c>
      <c r="AB34" s="379" t="n">
        <f aca="false">SUM(AB28:AB33)</f>
        <v>2354</v>
      </c>
      <c r="AC34" s="307" t="n">
        <f aca="false">AB34/AA34*10</f>
        <v>28.1916167664671</v>
      </c>
      <c r="AD34" s="380" t="n">
        <f aca="false">SUM(AD28:AD32)</f>
        <v>230</v>
      </c>
      <c r="AE34" s="306"/>
      <c r="AF34" s="379"/>
      <c r="AG34" s="306"/>
      <c r="AH34" s="310" t="e">
        <f aca="false">AG34/AF34*10</f>
        <v>#DIV/0!</v>
      </c>
      <c r="AI34" s="308" t="n">
        <f aca="false">SUM(AI28:AI33)</f>
        <v>10151</v>
      </c>
      <c r="AJ34" s="309" t="n">
        <f aca="false">SUM(AJ28:AJ33)</f>
        <v>5263</v>
      </c>
      <c r="AK34" s="379" t="n">
        <f aca="false">SUM(AK28:AK33)</f>
        <v>4986</v>
      </c>
      <c r="AL34" s="306" t="n">
        <f aca="false">SUM(AL28:AL33)</f>
        <v>15613</v>
      </c>
      <c r="AM34" s="311" t="n">
        <f aca="false">AL34/AK34*10</f>
        <v>31.3136782992379</v>
      </c>
      <c r="AN34" s="381" t="n">
        <f aca="false">SUM(AN28:AN32)</f>
        <v>2723</v>
      </c>
      <c r="AO34" s="382" t="n">
        <f aca="false">SUM(AO28:AO33)</f>
        <v>1754</v>
      </c>
      <c r="AP34" s="382" t="n">
        <f aca="false">SUM(AP28:AP33)</f>
        <v>1614</v>
      </c>
      <c r="AQ34" s="383" t="n">
        <f aca="false">SUM(AQ28:AQ33)</f>
        <v>4038</v>
      </c>
      <c r="AR34" s="307" t="n">
        <f aca="false">AQ34/AP34*10</f>
        <v>25.0185873605948</v>
      </c>
      <c r="AS34" s="381" t="n">
        <f aca="false">SUM(AS28:AS32)</f>
        <v>3891</v>
      </c>
      <c r="AT34" s="382" t="n">
        <f aca="false">SUM(AT28:AT33)</f>
        <v>490</v>
      </c>
      <c r="AU34" s="382" t="n">
        <f aca="false">SUM(AU28:AU33)</f>
        <v>490</v>
      </c>
      <c r="AV34" s="383" t="n">
        <f aca="false">SUM(AV28:AV33)</f>
        <v>1426</v>
      </c>
      <c r="AW34" s="312" t="n">
        <f aca="false">AV34/AU34*10</f>
        <v>29.1020408163265</v>
      </c>
      <c r="AX34" s="384"/>
      <c r="AY34" s="385"/>
      <c r="AZ34" s="385"/>
      <c r="BA34" s="386"/>
      <c r="BB34" s="308" t="n">
        <v>15</v>
      </c>
      <c r="BC34" s="387"/>
      <c r="BD34" s="382"/>
      <c r="BE34" s="382"/>
      <c r="BF34" s="388" t="e">
        <f aca="false">SUM(BF28:BF33)</f>
        <v>#DIV/0!</v>
      </c>
    </row>
    <row r="35" customFormat="false" ht="18" hidden="false" customHeight="false" outlineLevel="0" collapsed="false">
      <c r="A35" s="72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</row>
    <row r="36" customFormat="false" ht="18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7" min="2" style="0" width="6.7"/>
    <col collapsed="false" customWidth="true" hidden="false" outlineLevel="0" max="8" min="8" style="0" width="9.7"/>
  </cols>
  <sheetData>
    <row r="1" customFormat="false" ht="18" hidden="false" customHeight="false" outlineLevel="0" collapsed="false">
      <c r="A1" s="355" t="s">
        <v>102</v>
      </c>
    </row>
    <row r="2" customFormat="false" ht="15" hidden="false" customHeight="true" outlineLevel="0" collapsed="false">
      <c r="A2" s="62"/>
    </row>
    <row r="3" customFormat="false" ht="34.5" hidden="false" customHeight="true" outlineLevel="0" collapsed="false">
      <c r="A3" s="2" t="s">
        <v>1</v>
      </c>
      <c r="B3" s="12" t="s">
        <v>103</v>
      </c>
      <c r="C3" s="389"/>
      <c r="D3" s="389"/>
      <c r="E3" s="389"/>
      <c r="F3" s="389"/>
      <c r="G3" s="389"/>
      <c r="H3" s="5" t="s">
        <v>104</v>
      </c>
      <c r="I3" s="6" t="s">
        <v>105</v>
      </c>
    </row>
    <row r="4" customFormat="false" ht="25.5" hidden="false" customHeight="true" outlineLevel="0" collapsed="false">
      <c r="A4" s="390"/>
      <c r="B4" s="16" t="s">
        <v>60</v>
      </c>
      <c r="C4" s="16" t="s">
        <v>106</v>
      </c>
      <c r="D4" s="17" t="s">
        <v>15</v>
      </c>
      <c r="E4" s="10" t="s">
        <v>13</v>
      </c>
      <c r="F4" s="10" t="s">
        <v>14</v>
      </c>
      <c r="G4" s="12" t="s">
        <v>15</v>
      </c>
      <c r="H4" s="16" t="s">
        <v>107</v>
      </c>
      <c r="I4" s="17" t="s">
        <v>108</v>
      </c>
    </row>
    <row r="5" customFormat="false" ht="17.25" hidden="false" customHeight="true" outlineLevel="0" collapsed="false">
      <c r="A5" s="20"/>
      <c r="B5" s="12" t="s">
        <v>17</v>
      </c>
      <c r="C5" s="12" t="s">
        <v>17</v>
      </c>
      <c r="D5" s="10"/>
      <c r="E5" s="10" t="s">
        <v>17</v>
      </c>
      <c r="F5" s="10" t="s">
        <v>17</v>
      </c>
      <c r="G5" s="12"/>
      <c r="H5" s="12" t="s">
        <v>17</v>
      </c>
      <c r="I5" s="10"/>
    </row>
    <row r="6" customFormat="false" ht="15" hidden="false" customHeight="false" outlineLevel="0" collapsed="false">
      <c r="A6" s="391" t="s">
        <v>109</v>
      </c>
      <c r="B6" s="392" t="n">
        <v>3387</v>
      </c>
      <c r="C6" s="393" t="n">
        <v>3487</v>
      </c>
      <c r="D6" s="394" t="n">
        <f aca="false">C6*100/B6</f>
        <v>102.952465308533</v>
      </c>
      <c r="E6" s="395" t="n">
        <v>2467</v>
      </c>
      <c r="F6" s="396" t="n">
        <v>2567</v>
      </c>
      <c r="G6" s="394" t="n">
        <f aca="false">F6*100/E6</f>
        <v>104.053506282935</v>
      </c>
      <c r="H6" s="397"/>
      <c r="I6" s="361" t="n">
        <v>460</v>
      </c>
    </row>
    <row r="7" customFormat="false" ht="15" hidden="false" customHeight="false" outlineLevel="0" collapsed="false">
      <c r="A7" s="398" t="s">
        <v>110</v>
      </c>
      <c r="B7" s="399" t="n">
        <v>1740</v>
      </c>
      <c r="C7" s="400" t="n">
        <v>1870</v>
      </c>
      <c r="D7" s="394" t="n">
        <f aca="false">C7*100/B7</f>
        <v>107.471264367816</v>
      </c>
      <c r="E7" s="401" t="n">
        <v>1370</v>
      </c>
      <c r="F7" s="402" t="n">
        <v>1500</v>
      </c>
      <c r="G7" s="394" t="n">
        <f aca="false">F7*100/E7</f>
        <v>109.489051094891</v>
      </c>
      <c r="H7" s="403"/>
      <c r="I7" s="402" t="n">
        <v>500</v>
      </c>
    </row>
    <row r="8" customFormat="false" ht="15" hidden="false" customHeight="false" outlineLevel="0" collapsed="false">
      <c r="A8" s="404" t="s">
        <v>111</v>
      </c>
      <c r="B8" s="399" t="n">
        <v>2000</v>
      </c>
      <c r="C8" s="400" t="n">
        <v>2146</v>
      </c>
      <c r="D8" s="394" t="n">
        <f aca="false">C8*100/B8</f>
        <v>107.3</v>
      </c>
      <c r="E8" s="401" t="n">
        <v>1700</v>
      </c>
      <c r="F8" s="402" t="n">
        <v>1800</v>
      </c>
      <c r="G8" s="394" t="n">
        <f aca="false">F8*100/E8</f>
        <v>105.882352941176</v>
      </c>
      <c r="H8" s="403"/>
      <c r="I8" s="402" t="n">
        <v>810</v>
      </c>
    </row>
    <row r="9" customFormat="false" ht="15" hidden="false" customHeight="false" outlineLevel="0" collapsed="false">
      <c r="A9" s="404" t="s">
        <v>23</v>
      </c>
      <c r="B9" s="399" t="n">
        <v>2060</v>
      </c>
      <c r="C9" s="400" t="n">
        <v>2060</v>
      </c>
      <c r="D9" s="394" t="n">
        <f aca="false">C9*100/B9</f>
        <v>100</v>
      </c>
      <c r="E9" s="401" t="n">
        <v>1500</v>
      </c>
      <c r="F9" s="402" t="n">
        <v>1500</v>
      </c>
      <c r="G9" s="394" t="n">
        <f aca="false">F9*100/E9</f>
        <v>100</v>
      </c>
      <c r="H9" s="403"/>
      <c r="I9" s="402" t="n">
        <v>830</v>
      </c>
    </row>
    <row r="10" customFormat="false" ht="15" hidden="false" customHeight="false" outlineLevel="0" collapsed="false">
      <c r="A10" s="404" t="s">
        <v>24</v>
      </c>
      <c r="B10" s="399" t="n">
        <v>30</v>
      </c>
      <c r="C10" s="400" t="n">
        <v>30</v>
      </c>
      <c r="D10" s="394" t="n">
        <f aca="false">C10*100/B10</f>
        <v>100</v>
      </c>
      <c r="E10" s="401" t="n">
        <v>30</v>
      </c>
      <c r="F10" s="402" t="n">
        <v>30</v>
      </c>
      <c r="G10" s="394" t="n">
        <f aca="false">F10*100/E10</f>
        <v>100</v>
      </c>
      <c r="H10" s="403"/>
      <c r="I10" s="402"/>
    </row>
    <row r="11" customFormat="false" ht="15" hidden="false" customHeight="false" outlineLevel="0" collapsed="false">
      <c r="A11" s="398" t="s">
        <v>84</v>
      </c>
      <c r="B11" s="399" t="n">
        <v>810</v>
      </c>
      <c r="C11" s="400" t="n">
        <v>810</v>
      </c>
      <c r="D11" s="394" t="n">
        <f aca="false">C11*100/B11</f>
        <v>100</v>
      </c>
      <c r="E11" s="401" t="n">
        <v>810</v>
      </c>
      <c r="F11" s="402" t="n">
        <v>810</v>
      </c>
      <c r="G11" s="394" t="n">
        <f aca="false">F11*100/E11</f>
        <v>100</v>
      </c>
      <c r="H11" s="403"/>
      <c r="I11" s="402" t="n">
        <v>35</v>
      </c>
    </row>
    <row r="12" customFormat="false" ht="15" hidden="false" customHeight="false" outlineLevel="0" collapsed="false">
      <c r="A12" s="398" t="s">
        <v>112</v>
      </c>
      <c r="B12" s="399" t="n">
        <v>500</v>
      </c>
      <c r="C12" s="400" t="n">
        <v>500</v>
      </c>
      <c r="D12" s="394" t="n">
        <f aca="false">C12*100/B12</f>
        <v>100</v>
      </c>
      <c r="E12" s="401" t="n">
        <v>500</v>
      </c>
      <c r="F12" s="402" t="n">
        <v>500</v>
      </c>
      <c r="G12" s="394" t="n">
        <f aca="false">F12*100/E12</f>
        <v>100</v>
      </c>
      <c r="H12" s="403"/>
      <c r="I12" s="402"/>
    </row>
    <row r="13" customFormat="false" ht="15" hidden="false" customHeight="false" outlineLevel="0" collapsed="false">
      <c r="A13" s="398" t="s">
        <v>27</v>
      </c>
      <c r="B13" s="399" t="n">
        <v>3408</v>
      </c>
      <c r="C13" s="400" t="n">
        <v>3408</v>
      </c>
      <c r="D13" s="394" t="n">
        <f aca="false">C13*100/B13</f>
        <v>100</v>
      </c>
      <c r="E13" s="401" t="n">
        <v>1850</v>
      </c>
      <c r="F13" s="402" t="n">
        <v>1850</v>
      </c>
      <c r="G13" s="394" t="n">
        <f aca="false">F13*100/E13</f>
        <v>100</v>
      </c>
      <c r="H13" s="403"/>
      <c r="I13" s="402" t="n">
        <v>950</v>
      </c>
    </row>
    <row r="14" customFormat="false" ht="15" hidden="false" customHeight="false" outlineLevel="0" collapsed="false">
      <c r="A14" s="404" t="s">
        <v>28</v>
      </c>
      <c r="B14" s="399" t="n">
        <v>150</v>
      </c>
      <c r="C14" s="400" t="n">
        <v>200</v>
      </c>
      <c r="D14" s="394" t="n">
        <f aca="false">C14*100/B14</f>
        <v>133.333333333333</v>
      </c>
      <c r="E14" s="401" t="n">
        <v>150</v>
      </c>
      <c r="F14" s="402" t="n">
        <v>200</v>
      </c>
      <c r="G14" s="394" t="n">
        <f aca="false">F14*100/E14</f>
        <v>133.333333333333</v>
      </c>
      <c r="H14" s="403"/>
      <c r="I14" s="402"/>
    </row>
    <row r="15" customFormat="false" ht="15" hidden="false" customHeight="false" outlineLevel="0" collapsed="false">
      <c r="A15" s="398" t="s">
        <v>113</v>
      </c>
      <c r="B15" s="399" t="n">
        <v>2613</v>
      </c>
      <c r="C15" s="400" t="n">
        <v>2643</v>
      </c>
      <c r="D15" s="394" t="n">
        <f aca="false">C15*100/B15</f>
        <v>101.148105625718</v>
      </c>
      <c r="E15" s="401" t="n">
        <v>1390</v>
      </c>
      <c r="F15" s="402" t="n">
        <v>1420</v>
      </c>
      <c r="G15" s="394" t="n">
        <f aca="false">F15*100/E15</f>
        <v>102.158273381295</v>
      </c>
      <c r="H15" s="403"/>
      <c r="I15" s="402" t="n">
        <v>1254</v>
      </c>
    </row>
    <row r="16" customFormat="false" ht="15" hidden="false" customHeight="false" outlineLevel="0" collapsed="false">
      <c r="A16" s="398" t="s">
        <v>94</v>
      </c>
      <c r="B16" s="399" t="n">
        <v>650</v>
      </c>
      <c r="C16" s="400" t="n">
        <v>834</v>
      </c>
      <c r="D16" s="394" t="n">
        <f aca="false">C16*100/B16</f>
        <v>128.307692307692</v>
      </c>
      <c r="E16" s="401" t="n">
        <v>500</v>
      </c>
      <c r="F16" s="402" t="n">
        <v>500</v>
      </c>
      <c r="G16" s="394" t="n">
        <f aca="false">F16*100/E16</f>
        <v>100</v>
      </c>
      <c r="H16" s="403"/>
      <c r="I16" s="402" t="n">
        <v>55</v>
      </c>
    </row>
    <row r="17" customFormat="false" ht="15" hidden="false" customHeight="false" outlineLevel="0" collapsed="false">
      <c r="A17" s="404" t="s">
        <v>30</v>
      </c>
      <c r="B17" s="399" t="n">
        <v>790</v>
      </c>
      <c r="C17" s="400" t="n">
        <v>790</v>
      </c>
      <c r="D17" s="394" t="n">
        <f aca="false">C17*100/B17</f>
        <v>100</v>
      </c>
      <c r="E17" s="401" t="n">
        <v>690</v>
      </c>
      <c r="F17" s="402" t="n">
        <v>490</v>
      </c>
      <c r="G17" s="394" t="n">
        <f aca="false">F17*100/E17</f>
        <v>71.0144927536232</v>
      </c>
      <c r="H17" s="403"/>
      <c r="I17" s="402"/>
    </row>
    <row r="18" customFormat="false" ht="15" hidden="false" customHeight="false" outlineLevel="0" collapsed="false">
      <c r="A18" s="398" t="s">
        <v>114</v>
      </c>
      <c r="B18" s="399" t="n">
        <v>3725</v>
      </c>
      <c r="C18" s="400" t="n">
        <v>4325</v>
      </c>
      <c r="D18" s="394" t="n">
        <f aca="false">C18*100/B18</f>
        <v>116.107382550336</v>
      </c>
      <c r="E18" s="401" t="n">
        <v>2100</v>
      </c>
      <c r="F18" s="402" t="n">
        <v>2400</v>
      </c>
      <c r="G18" s="394" t="n">
        <f aca="false">F18*100/E18</f>
        <v>114.285714285714</v>
      </c>
      <c r="H18" s="403" t="n">
        <v>400</v>
      </c>
      <c r="I18" s="402" t="n">
        <v>340</v>
      </c>
    </row>
    <row r="19" customFormat="false" ht="15" hidden="false" customHeight="false" outlineLevel="0" collapsed="false">
      <c r="A19" s="398" t="s">
        <v>115</v>
      </c>
      <c r="B19" s="399" t="n">
        <v>500</v>
      </c>
      <c r="C19" s="400" t="n">
        <v>500</v>
      </c>
      <c r="D19" s="394" t="n">
        <f aca="false">C19*100/B19</f>
        <v>100</v>
      </c>
      <c r="E19" s="401" t="n">
        <v>500</v>
      </c>
      <c r="F19" s="402" t="n">
        <v>500</v>
      </c>
      <c r="G19" s="394" t="n">
        <f aca="false">F19*100/E19</f>
        <v>100</v>
      </c>
      <c r="H19" s="403"/>
      <c r="I19" s="402"/>
    </row>
    <row r="20" customFormat="false" ht="15" hidden="false" customHeight="false" outlineLevel="0" collapsed="false">
      <c r="A20" s="398" t="s">
        <v>116</v>
      </c>
      <c r="B20" s="399" t="n">
        <v>673</v>
      </c>
      <c r="C20" s="400" t="n">
        <v>673</v>
      </c>
      <c r="D20" s="394" t="n">
        <f aca="false">C20*100/B20</f>
        <v>100</v>
      </c>
      <c r="E20" s="401" t="n">
        <v>673</v>
      </c>
      <c r="F20" s="402" t="n">
        <v>673</v>
      </c>
      <c r="G20" s="394" t="n">
        <f aca="false">F20*100/E20</f>
        <v>100</v>
      </c>
      <c r="H20" s="403"/>
      <c r="I20" s="402" t="n">
        <v>100</v>
      </c>
    </row>
    <row r="21" customFormat="false" ht="15.75" hidden="false" customHeight="false" outlineLevel="0" collapsed="false">
      <c r="A21" s="405" t="s">
        <v>35</v>
      </c>
      <c r="B21" s="406" t="n">
        <v>1610</v>
      </c>
      <c r="C21" s="407" t="n">
        <v>1194</v>
      </c>
      <c r="D21" s="408" t="n">
        <f aca="false">C21*100/B21</f>
        <v>74.1614906832298</v>
      </c>
      <c r="E21" s="409" t="n">
        <v>1160</v>
      </c>
      <c r="F21" s="371" t="n">
        <v>600</v>
      </c>
      <c r="G21" s="408" t="n">
        <f aca="false">F21*100/E21</f>
        <v>51.7241379310345</v>
      </c>
      <c r="H21" s="410"/>
      <c r="I21" s="371"/>
    </row>
    <row r="22" customFormat="false" ht="15.75" hidden="false" customHeight="false" outlineLevel="0" collapsed="false">
      <c r="A22" s="411" t="s">
        <v>36</v>
      </c>
      <c r="B22" s="412" t="n">
        <f aca="false">SUM(B6:B21)</f>
        <v>24646</v>
      </c>
      <c r="C22" s="413" t="n">
        <f aca="false">SUM(C6:C21)</f>
        <v>25470</v>
      </c>
      <c r="D22" s="414" t="n">
        <f aca="false">C22*100/B22</f>
        <v>103.343341718737</v>
      </c>
      <c r="E22" s="415" t="n">
        <f aca="false">SUM(E6:E21)</f>
        <v>17390</v>
      </c>
      <c r="F22" s="416" t="n">
        <f aca="false">SUM(F6:F21)</f>
        <v>17340</v>
      </c>
      <c r="G22" s="414" t="n">
        <f aca="false">F22*100/E22</f>
        <v>99.7124784358827</v>
      </c>
      <c r="H22" s="417" t="n">
        <f aca="false">SUM(H6:H21)</f>
        <v>400</v>
      </c>
      <c r="I22" s="10" t="n">
        <f aca="false">SUM(I6:I21)</f>
        <v>5334</v>
      </c>
    </row>
    <row r="23" customFormat="false" ht="15" hidden="false" customHeight="false" outlineLevel="0" collapsed="false">
      <c r="A23" s="418" t="s">
        <v>37</v>
      </c>
      <c r="B23" s="392" t="n">
        <v>307</v>
      </c>
      <c r="C23" s="419" t="n">
        <v>313</v>
      </c>
      <c r="D23" s="420" t="n">
        <f aca="false">C23*100/B23</f>
        <v>101.954397394137</v>
      </c>
      <c r="E23" s="421" t="n">
        <v>307</v>
      </c>
      <c r="F23" s="361" t="n">
        <v>307</v>
      </c>
      <c r="G23" s="420" t="n">
        <f aca="false">F23*100/E23</f>
        <v>100</v>
      </c>
      <c r="H23" s="422" t="n">
        <v>6</v>
      </c>
      <c r="I23" s="361" t="n">
        <v>100</v>
      </c>
    </row>
    <row r="24" customFormat="false" ht="15" hidden="false" customHeight="false" outlineLevel="0" collapsed="false">
      <c r="A24" s="418" t="s">
        <v>117</v>
      </c>
      <c r="B24" s="399" t="n">
        <v>200</v>
      </c>
      <c r="C24" s="400" t="n">
        <v>200</v>
      </c>
      <c r="D24" s="394" t="n">
        <f aca="false">C24*100/B24</f>
        <v>100</v>
      </c>
      <c r="E24" s="401" t="n">
        <v>200</v>
      </c>
      <c r="F24" s="402" t="n">
        <v>200</v>
      </c>
      <c r="G24" s="394" t="n">
        <f aca="false">F24*100/E24</f>
        <v>100</v>
      </c>
      <c r="H24" s="403"/>
      <c r="I24" s="402" t="n">
        <v>85</v>
      </c>
    </row>
    <row r="25" customFormat="false" ht="15.75" hidden="false" customHeight="false" outlineLevel="0" collapsed="false">
      <c r="A25" s="418" t="s">
        <v>39</v>
      </c>
      <c r="B25" s="406" t="n">
        <v>425</v>
      </c>
      <c r="C25" s="407" t="n">
        <v>430</v>
      </c>
      <c r="D25" s="408" t="n">
        <f aca="false">C25*100/B25</f>
        <v>101.176470588235</v>
      </c>
      <c r="E25" s="409" t="n">
        <v>355</v>
      </c>
      <c r="F25" s="371" t="n">
        <v>355</v>
      </c>
      <c r="G25" s="408" t="n">
        <f aca="false">F25*100/E25</f>
        <v>100</v>
      </c>
      <c r="H25" s="410" t="n">
        <v>5</v>
      </c>
      <c r="I25" s="371"/>
    </row>
    <row r="26" customFormat="false" ht="15.75" hidden="false" customHeight="false" outlineLevel="0" collapsed="false">
      <c r="A26" s="411" t="s">
        <v>40</v>
      </c>
      <c r="B26" s="412" t="n">
        <f aca="false">SUM(B22:B25)</f>
        <v>25578</v>
      </c>
      <c r="C26" s="413" t="n">
        <f aca="false">SUM(C22:C25)</f>
        <v>26413</v>
      </c>
      <c r="D26" s="414" t="n">
        <f aca="false">C26*100/B26</f>
        <v>103.264524200485</v>
      </c>
      <c r="E26" s="415" t="n">
        <f aca="false">SUM(E22:E25)</f>
        <v>18252</v>
      </c>
      <c r="F26" s="416" t="n">
        <f aca="false">SUM(F22:F25)</f>
        <v>18202</v>
      </c>
      <c r="G26" s="414" t="n">
        <f aca="false">F26*100/E26</f>
        <v>99.7260574183651</v>
      </c>
      <c r="H26" s="417" t="n">
        <f aca="false">SUM(H22:H25)</f>
        <v>411</v>
      </c>
      <c r="I26" s="10" t="n">
        <f aca="false">SUM(I22:I25)</f>
        <v>5519</v>
      </c>
    </row>
    <row r="27" customFormat="false" ht="15" hidden="false" customHeight="false" outlineLevel="0" collapsed="false">
      <c r="A27" s="423"/>
      <c r="B27" s="424"/>
    </row>
    <row r="28" customFormat="false" ht="15" hidden="false" customHeight="false" outlineLevel="0" collapsed="false">
      <c r="A28" s="423"/>
      <c r="B28" s="424"/>
    </row>
    <row r="29" customFormat="false" ht="15" hidden="false" customHeight="false" outlineLevel="0" collapsed="false">
      <c r="A29" s="69"/>
    </row>
  </sheetData>
  <printOptions headings="false" gridLines="false" gridLinesSet="true" horizontalCentered="false" verticalCentered="false"/>
  <pageMargins left="0.0784722222222222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12" min="2" style="0" width="7.7"/>
    <col collapsed="false" customWidth="true" hidden="false" outlineLevel="0" max="15" min="14" style="0" width="7.7"/>
    <col collapsed="false" customWidth="true" hidden="false" outlineLevel="0" max="16" min="16" style="0" width="9.7"/>
    <col collapsed="false" customWidth="true" hidden="false" outlineLevel="0" max="17" min="17" style="0" width="17.14"/>
    <col collapsed="false" customWidth="true" hidden="false" outlineLevel="0" max="21" min="21" style="0" width="7.99"/>
    <col collapsed="false" customWidth="true" hidden="false" outlineLevel="0" max="23" min="23" style="0" width="7.99"/>
    <col collapsed="false" customWidth="true" hidden="false" outlineLevel="0" max="26" min="25" style="0" width="7.99"/>
    <col collapsed="false" customWidth="true" hidden="false" outlineLevel="0" max="27" min="27" style="0" width="7.7"/>
    <col collapsed="false" customWidth="true" hidden="false" outlineLevel="0" max="28" min="28" style="0" width="8.7"/>
    <col collapsed="false" customWidth="true" hidden="false" outlineLevel="0" max="33" min="33" style="0" width="16.56"/>
  </cols>
  <sheetData>
    <row r="1" customFormat="false" ht="18" hidden="false" customHeight="false" outlineLevel="0" collapsed="false">
      <c r="AL1" s="71"/>
      <c r="AM1" s="71"/>
    </row>
    <row r="2" customFormat="false" ht="18" hidden="false" customHeight="false" outlineLevel="0" collapsed="false">
      <c r="F2" s="71" t="s">
        <v>118</v>
      </c>
      <c r="G2" s="71"/>
      <c r="AM2" s="66"/>
    </row>
    <row r="3" customFormat="false" ht="15" hidden="false" customHeight="false" outlineLevel="0" collapsed="false">
      <c r="G3" s="66" t="s">
        <v>119</v>
      </c>
    </row>
    <row r="4" customFormat="false" ht="1.5" hidden="false" customHeight="true" outlineLevel="0" collapsed="false">
      <c r="AD4" s="0" t="s">
        <v>120</v>
      </c>
    </row>
    <row r="5" customFormat="false" ht="18.75" hidden="true" customHeight="false" outlineLevel="0" collapsed="false"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</row>
    <row r="6" customFormat="false" ht="18.75" hidden="true" customHeight="false" outlineLevel="0" collapsed="false"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</row>
    <row r="7" customFormat="false" ht="13.5" hidden="true" customHeight="false" outlineLevel="0" collapsed="false"/>
    <row r="8" customFormat="false" ht="13.5" hidden="true" customHeight="false" outlineLevel="0" collapsed="false">
      <c r="AG8" s="61"/>
    </row>
    <row r="9" customFormat="false" ht="15" hidden="true" customHeight="false" outlineLevel="0" collapsed="false">
      <c r="A9" s="61"/>
      <c r="AG9" s="425" t="s">
        <v>45</v>
      </c>
      <c r="AH9" s="426"/>
      <c r="AI9" s="426"/>
      <c r="AJ9" s="427" t="s">
        <v>121</v>
      </c>
      <c r="AK9" s="427"/>
      <c r="AL9" s="427"/>
      <c r="AM9" s="427"/>
      <c r="AN9" s="426"/>
      <c r="AO9" s="426"/>
      <c r="AP9" s="426"/>
      <c r="AQ9" s="426"/>
      <c r="AR9" s="425"/>
      <c r="AS9" s="426"/>
      <c r="AT9" s="428"/>
      <c r="AU9" s="429"/>
    </row>
    <row r="10" customFormat="false" ht="15" hidden="false" customHeight="false" outlineLevel="0" collapsed="false">
      <c r="A10" s="425" t="s">
        <v>45</v>
      </c>
      <c r="B10" s="430"/>
      <c r="C10" s="430"/>
      <c r="D10" s="431" t="s">
        <v>121</v>
      </c>
      <c r="E10" s="431"/>
      <c r="F10" s="431"/>
      <c r="G10" s="431"/>
      <c r="H10" s="430"/>
      <c r="I10" s="430"/>
      <c r="J10" s="430"/>
      <c r="K10" s="430"/>
      <c r="L10" s="432"/>
      <c r="M10" s="432" t="s">
        <v>122</v>
      </c>
      <c r="N10" s="426"/>
      <c r="O10" s="428"/>
      <c r="P10" s="429"/>
      <c r="Q10" s="425" t="s">
        <v>45</v>
      </c>
      <c r="R10" s="427" t="s">
        <v>123</v>
      </c>
      <c r="S10" s="433"/>
      <c r="T10" s="434" t="s">
        <v>124</v>
      </c>
      <c r="U10" s="435"/>
      <c r="V10" s="436" t="s">
        <v>125</v>
      </c>
      <c r="W10" s="437"/>
      <c r="X10" s="438" t="s">
        <v>126</v>
      </c>
      <c r="Y10" s="437"/>
      <c r="Z10" s="439" t="s">
        <v>127</v>
      </c>
      <c r="AA10" s="440"/>
      <c r="AB10" s="441" t="s">
        <v>128</v>
      </c>
      <c r="AC10" s="440"/>
      <c r="AG10" s="429"/>
      <c r="AH10" s="442"/>
      <c r="AI10" s="442"/>
      <c r="AJ10" s="442"/>
      <c r="AK10" s="442"/>
      <c r="AL10" s="442"/>
      <c r="AM10" s="429"/>
      <c r="AN10" s="429"/>
      <c r="AO10" s="429"/>
      <c r="AP10" s="429"/>
      <c r="AQ10" s="429"/>
      <c r="AR10" s="429"/>
      <c r="AS10" s="442"/>
      <c r="AT10" s="443"/>
      <c r="AU10" s="443"/>
    </row>
    <row r="11" customFormat="false" ht="15" hidden="false" customHeight="false" outlineLevel="0" collapsed="false">
      <c r="A11" s="444"/>
      <c r="B11" s="431" t="s">
        <v>129</v>
      </c>
      <c r="C11" s="431"/>
      <c r="D11" s="445" t="s">
        <v>130</v>
      </c>
      <c r="E11" s="431"/>
      <c r="F11" s="445" t="s">
        <v>131</v>
      </c>
      <c r="G11" s="430"/>
      <c r="H11" s="446" t="s">
        <v>132</v>
      </c>
      <c r="I11" s="430"/>
      <c r="J11" s="446" t="s">
        <v>133</v>
      </c>
      <c r="K11" s="430"/>
      <c r="L11" s="447" t="s">
        <v>120</v>
      </c>
      <c r="M11" s="20" t="s">
        <v>134</v>
      </c>
      <c r="N11" s="448" t="s">
        <v>135</v>
      </c>
      <c r="O11" s="449"/>
      <c r="P11" s="443"/>
      <c r="Q11" s="444"/>
      <c r="R11" s="450"/>
      <c r="S11" s="451"/>
      <c r="T11" s="452" t="s">
        <v>136</v>
      </c>
      <c r="U11" s="453"/>
      <c r="V11" s="454"/>
      <c r="W11" s="451"/>
      <c r="X11" s="455"/>
      <c r="Y11" s="456"/>
      <c r="Z11" s="20"/>
      <c r="AA11" s="457"/>
      <c r="AB11" s="458" t="s">
        <v>137</v>
      </c>
      <c r="AC11" s="457"/>
      <c r="AG11" s="429"/>
      <c r="AH11" s="429"/>
      <c r="AI11" s="429"/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</row>
    <row r="12" customFormat="false" ht="12.75" hidden="false" customHeight="false" outlineLevel="0" collapsed="false">
      <c r="A12" s="444"/>
      <c r="B12" s="459" t="s">
        <v>13</v>
      </c>
      <c r="C12" s="429" t="s">
        <v>14</v>
      </c>
      <c r="D12" s="460" t="s">
        <v>13</v>
      </c>
      <c r="E12" s="429" t="s">
        <v>14</v>
      </c>
      <c r="F12" s="460" t="s">
        <v>13</v>
      </c>
      <c r="G12" s="429" t="s">
        <v>14</v>
      </c>
      <c r="H12" s="460" t="s">
        <v>13</v>
      </c>
      <c r="I12" s="429" t="s">
        <v>14</v>
      </c>
      <c r="J12" s="460" t="s">
        <v>13</v>
      </c>
      <c r="K12" s="429" t="s">
        <v>14</v>
      </c>
      <c r="L12" s="444"/>
      <c r="M12" s="459" t="s">
        <v>13</v>
      </c>
      <c r="N12" s="429" t="s">
        <v>14</v>
      </c>
      <c r="O12" s="425"/>
      <c r="P12" s="429"/>
      <c r="Q12" s="444"/>
      <c r="R12" s="461" t="s">
        <v>13</v>
      </c>
      <c r="S12" s="462" t="s">
        <v>14</v>
      </c>
      <c r="T12" s="463" t="s">
        <v>13</v>
      </c>
      <c r="U12" s="464" t="s">
        <v>14</v>
      </c>
      <c r="V12" s="465" t="s">
        <v>13</v>
      </c>
      <c r="W12" s="462" t="s">
        <v>14</v>
      </c>
      <c r="X12" s="463" t="s">
        <v>13</v>
      </c>
      <c r="Y12" s="464" t="s">
        <v>14</v>
      </c>
      <c r="Z12" s="465" t="s">
        <v>13</v>
      </c>
      <c r="AA12" s="465" t="s">
        <v>14</v>
      </c>
      <c r="AB12" s="462" t="s">
        <v>13</v>
      </c>
      <c r="AC12" s="466" t="s">
        <v>14</v>
      </c>
      <c r="AG12" s="429"/>
      <c r="AH12" s="429"/>
      <c r="AI12" s="429"/>
      <c r="AJ12" s="429"/>
      <c r="AK12" s="429"/>
      <c r="AL12" s="429"/>
      <c r="AM12" s="429"/>
      <c r="AN12" s="429"/>
      <c r="AO12" s="429"/>
      <c r="AP12" s="429"/>
      <c r="AQ12" s="429"/>
      <c r="AR12" s="429"/>
      <c r="AS12" s="443"/>
      <c r="AT12" s="443"/>
      <c r="AU12" s="443"/>
    </row>
    <row r="13" customFormat="false" ht="13.5" hidden="false" customHeight="false" outlineLevel="0" collapsed="false">
      <c r="A13" s="444"/>
      <c r="B13" s="459" t="s">
        <v>17</v>
      </c>
      <c r="C13" s="429" t="s">
        <v>17</v>
      </c>
      <c r="D13" s="460" t="s">
        <v>17</v>
      </c>
      <c r="E13" s="429" t="s">
        <v>17</v>
      </c>
      <c r="F13" s="460" t="s">
        <v>17</v>
      </c>
      <c r="G13" s="429" t="s">
        <v>17</v>
      </c>
      <c r="H13" s="460" t="s">
        <v>17</v>
      </c>
      <c r="I13" s="429" t="s">
        <v>17</v>
      </c>
      <c r="J13" s="460" t="s">
        <v>17</v>
      </c>
      <c r="K13" s="429" t="s">
        <v>17</v>
      </c>
      <c r="L13" s="467" t="s">
        <v>17</v>
      </c>
      <c r="M13" s="468" t="s">
        <v>17</v>
      </c>
      <c r="N13" s="443" t="s">
        <v>17</v>
      </c>
      <c r="O13" s="469" t="s">
        <v>15</v>
      </c>
      <c r="P13" s="61"/>
      <c r="Q13" s="444"/>
      <c r="R13" s="470" t="s">
        <v>17</v>
      </c>
      <c r="S13" s="471" t="s">
        <v>17</v>
      </c>
      <c r="T13" s="472" t="s">
        <v>17</v>
      </c>
      <c r="U13" s="473" t="s">
        <v>17</v>
      </c>
      <c r="V13" s="14" t="s">
        <v>17</v>
      </c>
      <c r="W13" s="471" t="s">
        <v>17</v>
      </c>
      <c r="X13" s="472" t="s">
        <v>17</v>
      </c>
      <c r="Y13" s="473" t="s">
        <v>17</v>
      </c>
      <c r="Z13" s="14" t="s">
        <v>17</v>
      </c>
      <c r="AA13" s="14" t="s">
        <v>17</v>
      </c>
      <c r="AB13" s="471" t="s">
        <v>17</v>
      </c>
      <c r="AC13" s="474" t="s">
        <v>17</v>
      </c>
      <c r="AG13" s="443"/>
      <c r="AH13" s="443"/>
      <c r="AI13" s="443"/>
      <c r="AJ13" s="443"/>
      <c r="AK13" s="443"/>
      <c r="AL13" s="443"/>
      <c r="AM13" s="443"/>
      <c r="AN13" s="443"/>
      <c r="AO13" s="443"/>
      <c r="AP13" s="443"/>
      <c r="AQ13" s="443"/>
      <c r="AR13" s="443"/>
      <c r="AS13" s="443"/>
      <c r="AT13" s="443"/>
      <c r="AU13" s="443"/>
    </row>
    <row r="14" customFormat="false" ht="15" hidden="false" customHeight="false" outlineLevel="0" collapsed="false">
      <c r="A14" s="475"/>
      <c r="B14" s="476" t="n">
        <v>1</v>
      </c>
      <c r="C14" s="477" t="n">
        <v>2</v>
      </c>
      <c r="D14" s="477" t="n">
        <v>3</v>
      </c>
      <c r="E14" s="477" t="n">
        <v>4</v>
      </c>
      <c r="F14" s="477" t="n">
        <v>5</v>
      </c>
      <c r="G14" s="477" t="n">
        <v>6</v>
      </c>
      <c r="H14" s="477" t="n">
        <v>7</v>
      </c>
      <c r="I14" s="477" t="n">
        <v>8</v>
      </c>
      <c r="J14" s="477" t="n">
        <v>9</v>
      </c>
      <c r="K14" s="478" t="n">
        <v>10</v>
      </c>
      <c r="L14" s="479" t="n">
        <v>11</v>
      </c>
      <c r="M14" s="476" t="n">
        <v>12</v>
      </c>
      <c r="N14" s="480" t="n">
        <v>13</v>
      </c>
      <c r="O14" s="481"/>
      <c r="P14" s="61"/>
      <c r="Q14" s="482"/>
      <c r="R14" s="483" t="n">
        <v>14</v>
      </c>
      <c r="S14" s="484" t="n">
        <v>15</v>
      </c>
      <c r="T14" s="485" t="n">
        <v>18</v>
      </c>
      <c r="U14" s="486" t="n">
        <v>19</v>
      </c>
      <c r="V14" s="487" t="n">
        <v>20</v>
      </c>
      <c r="W14" s="484" t="n">
        <v>21</v>
      </c>
      <c r="X14" s="485" t="n">
        <v>22</v>
      </c>
      <c r="Y14" s="486" t="n">
        <v>23</v>
      </c>
      <c r="Z14" s="487"/>
      <c r="AA14" s="487"/>
      <c r="AB14" s="488" t="n">
        <v>25</v>
      </c>
      <c r="AC14" s="489" t="n">
        <v>26</v>
      </c>
      <c r="AG14" s="490"/>
      <c r="AH14" s="491"/>
      <c r="AI14" s="473"/>
      <c r="AJ14" s="491"/>
      <c r="AK14" s="473"/>
      <c r="AL14" s="491"/>
      <c r="AM14" s="473"/>
      <c r="AN14" s="491"/>
      <c r="AO14" s="473"/>
      <c r="AP14" s="491"/>
      <c r="AQ14" s="473"/>
      <c r="AR14" s="473"/>
      <c r="AS14" s="492"/>
      <c r="AT14" s="473"/>
      <c r="AU14" s="443"/>
    </row>
    <row r="15" customFormat="false" ht="15.75" hidden="false" customHeight="false" outlineLevel="0" collapsed="false">
      <c r="A15" s="493" t="s">
        <v>79</v>
      </c>
      <c r="B15" s="494" t="n">
        <v>450</v>
      </c>
      <c r="C15" s="495" t="n">
        <v>450</v>
      </c>
      <c r="D15" s="496" t="n">
        <v>1580</v>
      </c>
      <c r="E15" s="495" t="n">
        <v>1680</v>
      </c>
      <c r="F15" s="496" t="n">
        <v>190</v>
      </c>
      <c r="G15" s="495" t="n">
        <v>190</v>
      </c>
      <c r="H15" s="496" t="n">
        <v>247</v>
      </c>
      <c r="I15" s="495" t="n">
        <v>247</v>
      </c>
      <c r="J15" s="496" t="n">
        <v>0</v>
      </c>
      <c r="K15" s="497"/>
      <c r="L15" s="498"/>
      <c r="M15" s="499" t="n">
        <f aca="false">B15+D15+F15+H15+J15</f>
        <v>2467</v>
      </c>
      <c r="N15" s="500" t="n">
        <f aca="false">C15+E15+G15+I15+K15+L15</f>
        <v>2567</v>
      </c>
      <c r="O15" s="501" t="n">
        <f aca="false">N15*100/M15</f>
        <v>104.053506282935</v>
      </c>
      <c r="P15" s="61"/>
      <c r="Q15" s="493" t="s">
        <v>79</v>
      </c>
      <c r="R15" s="494" t="n">
        <v>0</v>
      </c>
      <c r="S15" s="502"/>
      <c r="T15" s="496" t="n">
        <v>210</v>
      </c>
      <c r="U15" s="495" t="n">
        <v>210</v>
      </c>
      <c r="V15" s="496" t="n">
        <v>460</v>
      </c>
      <c r="W15" s="495" t="n">
        <v>460</v>
      </c>
      <c r="X15" s="496" t="n">
        <v>150</v>
      </c>
      <c r="Y15" s="495" t="n">
        <v>150</v>
      </c>
      <c r="Z15" s="503" t="n">
        <v>100</v>
      </c>
      <c r="AA15" s="497" t="n">
        <v>100</v>
      </c>
      <c r="AB15" s="504" t="n">
        <f aca="false">M15+R15+T15+V15+X15+Z15</f>
        <v>3387</v>
      </c>
      <c r="AC15" s="505" t="n">
        <f aca="false">N15+S15+U15+W15+Y15+AA15</f>
        <v>3487</v>
      </c>
      <c r="AG15" s="490"/>
      <c r="AH15" s="506"/>
      <c r="AI15" s="507"/>
      <c r="AJ15" s="506"/>
      <c r="AK15" s="507"/>
      <c r="AL15" s="506"/>
      <c r="AM15" s="507"/>
      <c r="AN15" s="506"/>
      <c r="AO15" s="507"/>
      <c r="AP15" s="506"/>
      <c r="AQ15" s="507"/>
      <c r="AR15" s="507"/>
      <c r="AS15" s="492"/>
      <c r="AT15" s="473"/>
      <c r="AU15" s="490"/>
    </row>
    <row r="16" customFormat="false" ht="15.75" hidden="false" customHeight="false" outlineLevel="0" collapsed="false">
      <c r="A16" s="508" t="s">
        <v>138</v>
      </c>
      <c r="B16" s="509" t="n">
        <v>390</v>
      </c>
      <c r="C16" s="510" t="n">
        <v>390</v>
      </c>
      <c r="D16" s="511" t="n">
        <v>710</v>
      </c>
      <c r="E16" s="510" t="n">
        <v>980</v>
      </c>
      <c r="F16" s="511" t="n">
        <v>130</v>
      </c>
      <c r="G16" s="510" t="n">
        <v>130</v>
      </c>
      <c r="H16" s="511" t="n">
        <v>0</v>
      </c>
      <c r="I16" s="510"/>
      <c r="J16" s="511" t="n">
        <v>140</v>
      </c>
      <c r="K16" s="512"/>
      <c r="L16" s="513"/>
      <c r="M16" s="499" t="n">
        <f aca="false">B16+D16+F16+H16+J16</f>
        <v>1370</v>
      </c>
      <c r="N16" s="500" t="n">
        <f aca="false">C16+E16+G16+I16+K16+L16</f>
        <v>1500</v>
      </c>
      <c r="O16" s="501" t="n">
        <f aca="false">N16*100/M16</f>
        <v>109.489051094891</v>
      </c>
      <c r="P16" s="514"/>
      <c r="Q16" s="508" t="s">
        <v>138</v>
      </c>
      <c r="R16" s="509" t="n">
        <v>0</v>
      </c>
      <c r="S16" s="510"/>
      <c r="T16" s="511" t="n">
        <v>370</v>
      </c>
      <c r="U16" s="510" t="n">
        <v>370</v>
      </c>
      <c r="V16" s="511" t="n">
        <v>0</v>
      </c>
      <c r="W16" s="510"/>
      <c r="X16" s="511" t="n">
        <v>0</v>
      </c>
      <c r="Y16" s="510"/>
      <c r="Z16" s="515" t="n">
        <v>0</v>
      </c>
      <c r="AA16" s="516"/>
      <c r="AB16" s="504" t="n">
        <f aca="false">M16+R16+T16+V16+X16+Z16</f>
        <v>1740</v>
      </c>
      <c r="AC16" s="505" t="n">
        <f aca="false">N16+S16+U16+W16+Y16+AA16</f>
        <v>1870</v>
      </c>
      <c r="AD16" s="517"/>
      <c r="AE16" s="61"/>
      <c r="AG16" s="518"/>
      <c r="AH16" s="491"/>
      <c r="AI16" s="473"/>
      <c r="AJ16" s="491"/>
      <c r="AK16" s="473"/>
      <c r="AL16" s="491"/>
      <c r="AM16" s="507"/>
      <c r="AN16" s="491"/>
      <c r="AO16" s="473"/>
      <c r="AP16" s="491"/>
      <c r="AQ16" s="473"/>
      <c r="AR16" s="473"/>
      <c r="AS16" s="492"/>
      <c r="AT16" s="473"/>
      <c r="AU16" s="443"/>
    </row>
    <row r="17" customFormat="false" ht="15.75" hidden="false" customHeight="false" outlineLevel="0" collapsed="false">
      <c r="A17" s="519" t="s">
        <v>81</v>
      </c>
      <c r="B17" s="520" t="n">
        <v>250</v>
      </c>
      <c r="C17" s="521" t="n">
        <v>300</v>
      </c>
      <c r="D17" s="522" t="n">
        <v>890</v>
      </c>
      <c r="E17" s="521" t="n">
        <v>1005</v>
      </c>
      <c r="F17" s="522" t="n">
        <v>390</v>
      </c>
      <c r="G17" s="510" t="n">
        <v>450</v>
      </c>
      <c r="H17" s="522" t="n">
        <v>170</v>
      </c>
      <c r="I17" s="521" t="n">
        <v>45</v>
      </c>
      <c r="J17" s="522" t="n">
        <v>0</v>
      </c>
      <c r="K17" s="523"/>
      <c r="L17" s="524"/>
      <c r="M17" s="499" t="n">
        <f aca="false">B17+D17+F17+H17+J17</f>
        <v>1700</v>
      </c>
      <c r="N17" s="500" t="n">
        <f aca="false">C17+E17+G17+I17+K17+L17</f>
        <v>1800</v>
      </c>
      <c r="O17" s="501" t="n">
        <f aca="false">N17*100/M17</f>
        <v>105.882352941176</v>
      </c>
      <c r="P17" s="61"/>
      <c r="Q17" s="519" t="s">
        <v>81</v>
      </c>
      <c r="R17" s="520" t="n">
        <v>0</v>
      </c>
      <c r="S17" s="521"/>
      <c r="T17" s="522" t="n">
        <v>300</v>
      </c>
      <c r="U17" s="510" t="n">
        <v>245</v>
      </c>
      <c r="V17" s="522" t="n">
        <v>0</v>
      </c>
      <c r="W17" s="521"/>
      <c r="X17" s="522" t="n">
        <v>0</v>
      </c>
      <c r="Y17" s="521" t="n">
        <v>101</v>
      </c>
      <c r="Z17" s="503" t="n">
        <v>0</v>
      </c>
      <c r="AA17" s="497"/>
      <c r="AB17" s="504" t="n">
        <f aca="false">M17+R17+T17+V17+X17+Z17</f>
        <v>2000</v>
      </c>
      <c r="AC17" s="505" t="n">
        <f aca="false">N17+S17+U17+W17+Y17+AA17</f>
        <v>2146</v>
      </c>
      <c r="AG17" s="490"/>
      <c r="AH17" s="491"/>
      <c r="AI17" s="473"/>
      <c r="AJ17" s="491"/>
      <c r="AK17" s="473"/>
      <c r="AL17" s="491"/>
      <c r="AM17" s="473"/>
      <c r="AN17" s="491"/>
      <c r="AO17" s="473"/>
      <c r="AP17" s="491"/>
      <c r="AQ17" s="473"/>
      <c r="AR17" s="473"/>
      <c r="AS17" s="492"/>
      <c r="AT17" s="473"/>
      <c r="AU17" s="443"/>
    </row>
    <row r="18" customFormat="false" ht="15.75" hidden="false" customHeight="false" outlineLevel="0" collapsed="false">
      <c r="A18" s="508" t="s">
        <v>82</v>
      </c>
      <c r="B18" s="520" t="n">
        <v>400</v>
      </c>
      <c r="C18" s="521" t="n">
        <v>400</v>
      </c>
      <c r="D18" s="522" t="n">
        <v>700</v>
      </c>
      <c r="E18" s="521" t="n">
        <v>700</v>
      </c>
      <c r="F18" s="522" t="n">
        <v>400</v>
      </c>
      <c r="G18" s="521" t="n">
        <v>400</v>
      </c>
      <c r="H18" s="522" t="n">
        <v>0</v>
      </c>
      <c r="I18" s="521"/>
      <c r="J18" s="522" t="n">
        <v>0</v>
      </c>
      <c r="K18" s="523"/>
      <c r="L18" s="524"/>
      <c r="M18" s="499" t="n">
        <f aca="false">B18+D18+F18+H18+J18</f>
        <v>1500</v>
      </c>
      <c r="N18" s="500" t="n">
        <f aca="false">C18+E18+G18+I18+K18+L18</f>
        <v>1500</v>
      </c>
      <c r="O18" s="501" t="n">
        <f aca="false">N18*100/M18</f>
        <v>100</v>
      </c>
      <c r="P18" s="61"/>
      <c r="Q18" s="508" t="s">
        <v>82</v>
      </c>
      <c r="R18" s="520" t="n">
        <v>0</v>
      </c>
      <c r="S18" s="521"/>
      <c r="T18" s="522" t="n">
        <v>360</v>
      </c>
      <c r="U18" s="521" t="n">
        <v>360</v>
      </c>
      <c r="V18" s="522" t="n">
        <v>100</v>
      </c>
      <c r="W18" s="521" t="n">
        <v>100</v>
      </c>
      <c r="X18" s="522" t="n">
        <v>100</v>
      </c>
      <c r="Y18" s="521" t="n">
        <v>100</v>
      </c>
      <c r="Z18" s="503" t="n">
        <v>0</v>
      </c>
      <c r="AA18" s="497"/>
      <c r="AB18" s="504" t="n">
        <v>2060</v>
      </c>
      <c r="AC18" s="505" t="n">
        <f aca="false">N18+S18+U18+W18+Y18+AA18</f>
        <v>2060</v>
      </c>
      <c r="AG18" s="490"/>
      <c r="AH18" s="491"/>
      <c r="AI18" s="473"/>
      <c r="AJ18" s="491"/>
      <c r="AK18" s="473"/>
      <c r="AL18" s="491"/>
      <c r="AM18" s="473"/>
      <c r="AN18" s="491"/>
      <c r="AO18" s="473"/>
      <c r="AP18" s="491"/>
      <c r="AQ18" s="473"/>
      <c r="AR18" s="473"/>
      <c r="AS18" s="492"/>
      <c r="AT18" s="473"/>
      <c r="AU18" s="443"/>
    </row>
    <row r="19" customFormat="false" ht="15.75" hidden="true" customHeight="false" outlineLevel="0" collapsed="false">
      <c r="A19" s="508"/>
      <c r="B19" s="520"/>
      <c r="C19" s="521"/>
      <c r="D19" s="522"/>
      <c r="E19" s="521"/>
      <c r="F19" s="522"/>
      <c r="G19" s="521"/>
      <c r="H19" s="522"/>
      <c r="I19" s="521"/>
      <c r="J19" s="522"/>
      <c r="K19" s="523"/>
      <c r="L19" s="524"/>
      <c r="M19" s="499"/>
      <c r="N19" s="500"/>
      <c r="O19" s="525"/>
      <c r="P19" s="61"/>
      <c r="Q19" s="508"/>
      <c r="R19" s="520"/>
      <c r="S19" s="521"/>
      <c r="T19" s="522"/>
      <c r="U19" s="521"/>
      <c r="V19" s="522"/>
      <c r="W19" s="521"/>
      <c r="X19" s="522"/>
      <c r="Y19" s="521"/>
      <c r="Z19" s="526"/>
      <c r="AA19" s="523"/>
      <c r="AB19" s="504"/>
      <c r="AC19" s="14"/>
      <c r="AG19" s="490"/>
      <c r="AH19" s="491"/>
      <c r="AI19" s="473"/>
      <c r="AJ19" s="491"/>
      <c r="AK19" s="473"/>
      <c r="AL19" s="491"/>
      <c r="AM19" s="473"/>
      <c r="AN19" s="491"/>
      <c r="AO19" s="473"/>
      <c r="AP19" s="491"/>
      <c r="AQ19" s="473"/>
      <c r="AR19" s="473"/>
      <c r="AS19" s="492"/>
      <c r="AT19" s="473"/>
      <c r="AU19" s="443"/>
    </row>
    <row r="20" customFormat="false" ht="15.75" hidden="false" customHeight="false" outlineLevel="0" collapsed="false">
      <c r="A20" s="508" t="s">
        <v>83</v>
      </c>
      <c r="B20" s="520" t="n">
        <v>0</v>
      </c>
      <c r="C20" s="521"/>
      <c r="D20" s="522" t="n">
        <v>0</v>
      </c>
      <c r="E20" s="521"/>
      <c r="F20" s="522" t="n">
        <v>30</v>
      </c>
      <c r="G20" s="521" t="n">
        <v>30</v>
      </c>
      <c r="H20" s="522" t="n">
        <v>0</v>
      </c>
      <c r="I20" s="521"/>
      <c r="J20" s="522" t="n">
        <v>0</v>
      </c>
      <c r="K20" s="523"/>
      <c r="L20" s="524"/>
      <c r="M20" s="499" t="n">
        <v>30</v>
      </c>
      <c r="N20" s="500" t="n">
        <f aca="false">C20+E20+G20+I20+K20+L20</f>
        <v>30</v>
      </c>
      <c r="O20" s="501" t="n">
        <f aca="false">N20*100/M20</f>
        <v>100</v>
      </c>
      <c r="P20" s="61"/>
      <c r="Q20" s="508" t="s">
        <v>83</v>
      </c>
      <c r="R20" s="520" t="n">
        <v>0</v>
      </c>
      <c r="S20" s="521"/>
      <c r="T20" s="522" t="n">
        <v>0</v>
      </c>
      <c r="U20" s="521"/>
      <c r="V20" s="522" t="n">
        <v>0</v>
      </c>
      <c r="W20" s="521"/>
      <c r="X20" s="522" t="n">
        <v>0</v>
      </c>
      <c r="Y20" s="521"/>
      <c r="Z20" s="503" t="n">
        <v>0</v>
      </c>
      <c r="AA20" s="497"/>
      <c r="AB20" s="504" t="n">
        <v>30</v>
      </c>
      <c r="AC20" s="505" t="n">
        <f aca="false">N20+S20+U20+W20+Y20+AA20</f>
        <v>30</v>
      </c>
      <c r="AG20" s="490"/>
      <c r="AH20" s="491"/>
      <c r="AI20" s="473"/>
      <c r="AJ20" s="491"/>
      <c r="AK20" s="473"/>
      <c r="AL20" s="491"/>
      <c r="AM20" s="473"/>
      <c r="AN20" s="491"/>
      <c r="AO20" s="473"/>
      <c r="AP20" s="491"/>
      <c r="AQ20" s="473"/>
      <c r="AR20" s="473"/>
      <c r="AS20" s="492"/>
      <c r="AT20" s="473"/>
      <c r="AU20" s="443"/>
    </row>
    <row r="21" customFormat="false" ht="15.75" hidden="false" customHeight="false" outlineLevel="0" collapsed="false">
      <c r="A21" s="508" t="s">
        <v>84</v>
      </c>
      <c r="B21" s="520" t="n">
        <v>70</v>
      </c>
      <c r="C21" s="521" t="n">
        <v>85</v>
      </c>
      <c r="D21" s="522" t="n">
        <v>320</v>
      </c>
      <c r="E21" s="521" t="n">
        <v>326</v>
      </c>
      <c r="F21" s="522" t="n">
        <v>420</v>
      </c>
      <c r="G21" s="521" t="n">
        <v>399</v>
      </c>
      <c r="H21" s="522" t="n">
        <v>0</v>
      </c>
      <c r="I21" s="521"/>
      <c r="J21" s="522" t="n">
        <v>0</v>
      </c>
      <c r="K21" s="523"/>
      <c r="L21" s="524"/>
      <c r="M21" s="499" t="n">
        <f aca="false">B21+D21+F21+H21+J21</f>
        <v>810</v>
      </c>
      <c r="N21" s="500" t="n">
        <f aca="false">C21+E21+G21+I21+K21+L21</f>
        <v>810</v>
      </c>
      <c r="O21" s="501" t="n">
        <f aca="false">N21*100/M21</f>
        <v>100</v>
      </c>
      <c r="P21" s="61"/>
      <c r="Q21" s="508" t="s">
        <v>84</v>
      </c>
      <c r="R21" s="520" t="n">
        <v>0</v>
      </c>
      <c r="S21" s="521"/>
      <c r="T21" s="522" t="n">
        <v>0</v>
      </c>
      <c r="U21" s="521"/>
      <c r="V21" s="522" t="n">
        <v>0</v>
      </c>
      <c r="W21" s="521"/>
      <c r="X21" s="522" t="n">
        <v>0</v>
      </c>
      <c r="Y21" s="521"/>
      <c r="Z21" s="503" t="n">
        <v>0</v>
      </c>
      <c r="AA21" s="497"/>
      <c r="AB21" s="504" t="n">
        <f aca="false">M21+R21+T21+V21+X21+Z21</f>
        <v>810</v>
      </c>
      <c r="AC21" s="505" t="n">
        <f aca="false">N21+S21+U21+W21+Y21+AA21</f>
        <v>810</v>
      </c>
      <c r="AG21" s="490"/>
      <c r="AH21" s="491"/>
      <c r="AI21" s="473"/>
      <c r="AJ21" s="491"/>
      <c r="AK21" s="473"/>
      <c r="AL21" s="491"/>
      <c r="AM21" s="473"/>
      <c r="AN21" s="491"/>
      <c r="AO21" s="473"/>
      <c r="AP21" s="491"/>
      <c r="AQ21" s="473"/>
      <c r="AR21" s="473"/>
      <c r="AS21" s="492"/>
      <c r="AT21" s="473"/>
      <c r="AU21" s="443"/>
    </row>
    <row r="22" customFormat="false" ht="15.75" hidden="false" customHeight="false" outlineLevel="0" collapsed="false">
      <c r="A22" s="508" t="s">
        <v>139</v>
      </c>
      <c r="B22" s="520" t="n">
        <v>100</v>
      </c>
      <c r="C22" s="521" t="n">
        <v>100</v>
      </c>
      <c r="D22" s="522" t="n">
        <v>400</v>
      </c>
      <c r="E22" s="521" t="n">
        <v>400</v>
      </c>
      <c r="F22" s="522" t="n">
        <v>0</v>
      </c>
      <c r="G22" s="521"/>
      <c r="H22" s="522" t="n">
        <v>0</v>
      </c>
      <c r="I22" s="521"/>
      <c r="J22" s="522" t="n">
        <v>0</v>
      </c>
      <c r="K22" s="523"/>
      <c r="L22" s="524"/>
      <c r="M22" s="499" t="n">
        <f aca="false">B22+D22+F22+H22+J22</f>
        <v>500</v>
      </c>
      <c r="N22" s="500" t="n">
        <f aca="false">C22+E22+G22+I22+K22+L22</f>
        <v>500</v>
      </c>
      <c r="O22" s="501" t="n">
        <f aca="false">N22*100/M22</f>
        <v>100</v>
      </c>
      <c r="P22" s="61"/>
      <c r="Q22" s="508" t="s">
        <v>140</v>
      </c>
      <c r="R22" s="520" t="n">
        <v>0</v>
      </c>
      <c r="S22" s="521"/>
      <c r="T22" s="522" t="n">
        <v>0</v>
      </c>
      <c r="U22" s="521"/>
      <c r="V22" s="522" t="n">
        <v>0</v>
      </c>
      <c r="W22" s="521"/>
      <c r="X22" s="522" t="n">
        <v>0</v>
      </c>
      <c r="Y22" s="521"/>
      <c r="Z22" s="503" t="n">
        <v>0</v>
      </c>
      <c r="AA22" s="497"/>
      <c r="AB22" s="504" t="n">
        <f aca="false">M22+R22+T22+V22+X22+Z22</f>
        <v>500</v>
      </c>
      <c r="AC22" s="505" t="n">
        <f aca="false">N22+S22+U22+W22+Y22+AA22</f>
        <v>500</v>
      </c>
      <c r="AG22" s="490"/>
      <c r="AH22" s="491"/>
      <c r="AI22" s="473"/>
      <c r="AJ22" s="491"/>
      <c r="AK22" s="473"/>
      <c r="AL22" s="491"/>
      <c r="AM22" s="473"/>
      <c r="AN22" s="491"/>
      <c r="AO22" s="473"/>
      <c r="AP22" s="491"/>
      <c r="AQ22" s="473"/>
      <c r="AR22" s="473"/>
      <c r="AS22" s="492"/>
      <c r="AT22" s="473"/>
      <c r="AU22" s="443"/>
    </row>
    <row r="23" customFormat="false" ht="15.75" hidden="false" customHeight="false" outlineLevel="0" collapsed="false">
      <c r="A23" s="508" t="s">
        <v>141</v>
      </c>
      <c r="B23" s="520" t="n">
        <v>550</v>
      </c>
      <c r="C23" s="521" t="n">
        <v>450</v>
      </c>
      <c r="D23" s="522" t="n">
        <v>880</v>
      </c>
      <c r="E23" s="521" t="n">
        <v>900</v>
      </c>
      <c r="F23" s="522" t="n">
        <v>150</v>
      </c>
      <c r="G23" s="521" t="n">
        <v>160</v>
      </c>
      <c r="H23" s="522" t="n">
        <v>120</v>
      </c>
      <c r="I23" s="521" t="n">
        <v>170</v>
      </c>
      <c r="J23" s="522" t="n">
        <v>150</v>
      </c>
      <c r="K23" s="523" t="n">
        <v>170</v>
      </c>
      <c r="L23" s="524"/>
      <c r="M23" s="499" t="n">
        <f aca="false">B23+D23+F23+H23+J23</f>
        <v>1850</v>
      </c>
      <c r="N23" s="500" t="n">
        <f aca="false">C23+E23+G23+I23+K23+L23</f>
        <v>1850</v>
      </c>
      <c r="O23" s="501" t="n">
        <f aca="false">N23*100/M23</f>
        <v>100</v>
      </c>
      <c r="P23" s="61"/>
      <c r="Q23" s="508" t="s">
        <v>86</v>
      </c>
      <c r="R23" s="520" t="n">
        <v>0</v>
      </c>
      <c r="S23" s="510"/>
      <c r="T23" s="522" t="n">
        <v>958</v>
      </c>
      <c r="U23" s="521" t="n">
        <v>958</v>
      </c>
      <c r="V23" s="522" t="n">
        <v>0</v>
      </c>
      <c r="W23" s="521"/>
      <c r="X23" s="522" t="n">
        <v>400</v>
      </c>
      <c r="Y23" s="521" t="n">
        <v>400</v>
      </c>
      <c r="Z23" s="503" t="n">
        <v>200</v>
      </c>
      <c r="AA23" s="497" t="n">
        <v>200</v>
      </c>
      <c r="AB23" s="504" t="n">
        <f aca="false">M23+R23+T23+V23+X23+Z23</f>
        <v>3408</v>
      </c>
      <c r="AC23" s="505" t="n">
        <f aca="false">N23+S23+U23+W23+Y23+AA23</f>
        <v>3408</v>
      </c>
      <c r="AD23" s="527" t="s">
        <v>142</v>
      </c>
      <c r="AG23" s="490"/>
      <c r="AH23" s="491"/>
      <c r="AI23" s="473"/>
      <c r="AJ23" s="491"/>
      <c r="AK23" s="473"/>
      <c r="AL23" s="491"/>
      <c r="AM23" s="473"/>
      <c r="AN23" s="491"/>
      <c r="AO23" s="473"/>
      <c r="AP23" s="491"/>
      <c r="AQ23" s="473"/>
      <c r="AR23" s="473"/>
      <c r="AS23" s="492"/>
      <c r="AT23" s="473"/>
      <c r="AU23" s="443"/>
    </row>
    <row r="24" customFormat="false" ht="15.75" hidden="false" customHeight="false" outlineLevel="0" collapsed="false">
      <c r="A24" s="508" t="s">
        <v>143</v>
      </c>
      <c r="B24" s="520" t="n">
        <v>0</v>
      </c>
      <c r="C24" s="521"/>
      <c r="D24" s="522" t="n">
        <v>0</v>
      </c>
      <c r="E24" s="521"/>
      <c r="F24" s="522" t="n">
        <v>150</v>
      </c>
      <c r="G24" s="521" t="n">
        <v>200</v>
      </c>
      <c r="H24" s="522" t="n">
        <v>0</v>
      </c>
      <c r="I24" s="521"/>
      <c r="J24" s="522" t="n">
        <v>0</v>
      </c>
      <c r="K24" s="523"/>
      <c r="L24" s="524"/>
      <c r="M24" s="499" t="n">
        <f aca="false">B24+D24+F24+H24+J24</f>
        <v>150</v>
      </c>
      <c r="N24" s="500" t="n">
        <f aca="false">C24+E24+G24+I24+K24+L24</f>
        <v>200</v>
      </c>
      <c r="O24" s="501" t="n">
        <f aca="false">N24*100/M24</f>
        <v>133.333333333333</v>
      </c>
      <c r="P24" s="61"/>
      <c r="Q24" s="508" t="s">
        <v>87</v>
      </c>
      <c r="R24" s="520" t="n">
        <v>0</v>
      </c>
      <c r="S24" s="521"/>
      <c r="T24" s="522" t="n">
        <v>0</v>
      </c>
      <c r="U24" s="521"/>
      <c r="V24" s="522" t="n">
        <v>0</v>
      </c>
      <c r="W24" s="521"/>
      <c r="X24" s="522" t="n">
        <v>0</v>
      </c>
      <c r="Y24" s="521"/>
      <c r="Z24" s="503" t="n">
        <v>0</v>
      </c>
      <c r="AA24" s="497"/>
      <c r="AB24" s="504" t="n">
        <f aca="false">M24+R24+T24+V24+X24+Z24</f>
        <v>150</v>
      </c>
      <c r="AC24" s="505" t="n">
        <f aca="false">N24+S24+U24+W24+Y24+AA24</f>
        <v>200</v>
      </c>
      <c r="AG24" s="528"/>
      <c r="AH24" s="491"/>
      <c r="AI24" s="473"/>
      <c r="AJ24" s="491"/>
      <c r="AK24" s="473"/>
      <c r="AL24" s="491"/>
      <c r="AM24" s="473"/>
      <c r="AN24" s="491"/>
      <c r="AO24" s="473"/>
      <c r="AP24" s="491"/>
      <c r="AQ24" s="473"/>
      <c r="AR24" s="529"/>
      <c r="AS24" s="492"/>
      <c r="AT24" s="473"/>
      <c r="AU24" s="443"/>
    </row>
    <row r="25" customFormat="false" ht="15.75" hidden="false" customHeight="false" outlineLevel="0" collapsed="false">
      <c r="A25" s="530" t="s">
        <v>144</v>
      </c>
      <c r="B25" s="520" t="n">
        <v>200</v>
      </c>
      <c r="C25" s="521" t="n">
        <v>115</v>
      </c>
      <c r="D25" s="522" t="n">
        <v>750</v>
      </c>
      <c r="E25" s="521" t="n">
        <v>750</v>
      </c>
      <c r="F25" s="522" t="n">
        <v>300</v>
      </c>
      <c r="G25" s="521" t="n">
        <v>330</v>
      </c>
      <c r="H25" s="522" t="n">
        <v>80</v>
      </c>
      <c r="I25" s="521" t="n">
        <v>165</v>
      </c>
      <c r="J25" s="522" t="n">
        <v>60</v>
      </c>
      <c r="K25" s="523" t="n">
        <v>60</v>
      </c>
      <c r="L25" s="531"/>
      <c r="M25" s="499" t="n">
        <f aca="false">B25+D25+F25+H25+J25</f>
        <v>1390</v>
      </c>
      <c r="N25" s="500" t="n">
        <f aca="false">C25+E25+G25+I25+K25+L25</f>
        <v>1420</v>
      </c>
      <c r="O25" s="501" t="n">
        <f aca="false">N25*100/M25</f>
        <v>102.158273381295</v>
      </c>
      <c r="P25" s="61"/>
      <c r="Q25" s="508" t="s">
        <v>145</v>
      </c>
      <c r="R25" s="520" t="n">
        <v>0</v>
      </c>
      <c r="S25" s="521"/>
      <c r="T25" s="522" t="n">
        <v>873</v>
      </c>
      <c r="U25" s="521" t="n">
        <v>873</v>
      </c>
      <c r="V25" s="522" t="n">
        <v>130</v>
      </c>
      <c r="W25" s="521" t="n">
        <v>90</v>
      </c>
      <c r="X25" s="522" t="n">
        <v>170</v>
      </c>
      <c r="Y25" s="521" t="n">
        <v>210</v>
      </c>
      <c r="Z25" s="503" t="n">
        <v>50</v>
      </c>
      <c r="AA25" s="497" t="n">
        <v>50</v>
      </c>
      <c r="AB25" s="504" t="n">
        <f aca="false">M25+R25+T25+V25+X25+Z25</f>
        <v>2613</v>
      </c>
      <c r="AC25" s="505" t="n">
        <f aca="false">N25+S25+U25+W25+Y25+AA25</f>
        <v>2643</v>
      </c>
      <c r="AG25" s="518"/>
      <c r="AH25" s="491"/>
      <c r="AI25" s="473"/>
      <c r="AJ25" s="491"/>
      <c r="AK25" s="473"/>
      <c r="AL25" s="491"/>
      <c r="AM25" s="473"/>
      <c r="AN25" s="491"/>
      <c r="AO25" s="473"/>
      <c r="AP25" s="491"/>
      <c r="AQ25" s="473"/>
      <c r="AR25" s="473"/>
      <c r="AS25" s="492"/>
      <c r="AT25" s="473"/>
      <c r="AU25" s="443"/>
    </row>
    <row r="26" customFormat="false" ht="15.75" hidden="false" customHeight="false" outlineLevel="0" collapsed="false">
      <c r="A26" s="519" t="s">
        <v>30</v>
      </c>
      <c r="B26" s="520" t="n">
        <v>180</v>
      </c>
      <c r="C26" s="521" t="n">
        <v>100</v>
      </c>
      <c r="D26" s="522" t="n">
        <v>290</v>
      </c>
      <c r="E26" s="521" t="n">
        <v>140</v>
      </c>
      <c r="F26" s="522" t="n">
        <v>220</v>
      </c>
      <c r="G26" s="521" t="n">
        <v>100</v>
      </c>
      <c r="H26" s="522" t="n">
        <v>0</v>
      </c>
      <c r="I26" s="521" t="n">
        <v>150</v>
      </c>
      <c r="J26" s="522" t="n">
        <v>0</v>
      </c>
      <c r="K26" s="523"/>
      <c r="L26" s="524"/>
      <c r="M26" s="499" t="n">
        <f aca="false">B26+D26+F26+H26+J26</f>
        <v>690</v>
      </c>
      <c r="N26" s="500" t="n">
        <f aca="false">C26+E26+G26+I26+K26+L26</f>
        <v>490</v>
      </c>
      <c r="O26" s="501" t="n">
        <f aca="false">N26*100/M26</f>
        <v>71.0144927536232</v>
      </c>
      <c r="P26" s="61"/>
      <c r="Q26" s="519" t="s">
        <v>30</v>
      </c>
      <c r="R26" s="520" t="n">
        <v>0</v>
      </c>
      <c r="S26" s="521"/>
      <c r="T26" s="522" t="n">
        <v>100</v>
      </c>
      <c r="U26" s="521" t="n">
        <v>150</v>
      </c>
      <c r="V26" s="522" t="n">
        <v>0</v>
      </c>
      <c r="W26" s="521"/>
      <c r="X26" s="522" t="n">
        <v>0</v>
      </c>
      <c r="Y26" s="521" t="n">
        <v>150</v>
      </c>
      <c r="Z26" s="503" t="n">
        <v>0</v>
      </c>
      <c r="AA26" s="497"/>
      <c r="AB26" s="504" t="n">
        <f aca="false">M26+R26+T26+V26+X26+Z26</f>
        <v>790</v>
      </c>
      <c r="AC26" s="505" t="n">
        <f aca="false">N26+S26+U26+W26+Y26+AA26</f>
        <v>790</v>
      </c>
      <c r="AG26" s="490"/>
      <c r="AH26" s="491"/>
      <c r="AI26" s="473"/>
      <c r="AJ26" s="491"/>
      <c r="AK26" s="473"/>
      <c r="AL26" s="491"/>
      <c r="AM26" s="473"/>
      <c r="AN26" s="491"/>
      <c r="AO26" s="473"/>
      <c r="AP26" s="491"/>
      <c r="AQ26" s="473"/>
      <c r="AR26" s="473"/>
      <c r="AS26" s="492"/>
      <c r="AT26" s="473"/>
      <c r="AU26" s="443"/>
    </row>
    <row r="27" customFormat="false" ht="15.75" hidden="false" customHeight="false" outlineLevel="0" collapsed="false">
      <c r="A27" s="508" t="s">
        <v>146</v>
      </c>
      <c r="B27" s="520" t="n">
        <v>460</v>
      </c>
      <c r="C27" s="521" t="n">
        <v>423</v>
      </c>
      <c r="D27" s="522" t="n">
        <v>1300</v>
      </c>
      <c r="E27" s="521" t="n">
        <v>1647</v>
      </c>
      <c r="F27" s="522" t="n">
        <v>130</v>
      </c>
      <c r="G27" s="521" t="n">
        <v>130</v>
      </c>
      <c r="H27" s="522" t="n">
        <v>210</v>
      </c>
      <c r="I27" s="521" t="n">
        <v>200</v>
      </c>
      <c r="J27" s="522" t="n">
        <v>0</v>
      </c>
      <c r="K27" s="523"/>
      <c r="L27" s="524"/>
      <c r="M27" s="499" t="n">
        <f aca="false">B27+D27+F27+H27+J27</f>
        <v>2100</v>
      </c>
      <c r="N27" s="500" t="n">
        <f aca="false">C27+E27+G27+I27+K27+L27</f>
        <v>2400</v>
      </c>
      <c r="O27" s="501" t="n">
        <f aca="false">N27*100/M27</f>
        <v>114.285714285714</v>
      </c>
      <c r="P27" s="61"/>
      <c r="Q27" s="508" t="s">
        <v>146</v>
      </c>
      <c r="R27" s="520" t="n">
        <v>400</v>
      </c>
      <c r="S27" s="521" t="n">
        <v>400</v>
      </c>
      <c r="T27" s="522" t="n">
        <v>1105</v>
      </c>
      <c r="U27" s="521" t="n">
        <v>1105</v>
      </c>
      <c r="V27" s="522" t="n">
        <v>0</v>
      </c>
      <c r="W27" s="521"/>
      <c r="X27" s="522" t="n">
        <v>120</v>
      </c>
      <c r="Y27" s="521" t="n">
        <v>120</v>
      </c>
      <c r="Z27" s="503" t="n">
        <v>0</v>
      </c>
      <c r="AA27" s="497"/>
      <c r="AB27" s="504" t="n">
        <f aca="false">M27+R27+T27+V27+X27+Z27</f>
        <v>3725</v>
      </c>
      <c r="AC27" s="505" t="n">
        <f aca="false">N27+S27+U27+W27+Y27+AA27</f>
        <v>4025</v>
      </c>
      <c r="AG27" s="490"/>
      <c r="AH27" s="491"/>
      <c r="AI27" s="473"/>
      <c r="AJ27" s="491"/>
      <c r="AK27" s="473"/>
      <c r="AL27" s="491"/>
      <c r="AM27" s="473"/>
      <c r="AN27" s="491"/>
      <c r="AO27" s="473"/>
      <c r="AP27" s="491"/>
      <c r="AQ27" s="473"/>
      <c r="AR27" s="473"/>
      <c r="AS27" s="492"/>
      <c r="AT27" s="473"/>
      <c r="AU27" s="443"/>
    </row>
    <row r="28" customFormat="false" ht="15.75" hidden="false" customHeight="false" outlineLevel="0" collapsed="false">
      <c r="A28" s="508" t="s">
        <v>115</v>
      </c>
      <c r="B28" s="520" t="n">
        <v>100</v>
      </c>
      <c r="C28" s="521" t="n">
        <v>100</v>
      </c>
      <c r="D28" s="522" t="n">
        <v>200</v>
      </c>
      <c r="E28" s="521" t="n">
        <v>200</v>
      </c>
      <c r="F28" s="522" t="n">
        <v>200</v>
      </c>
      <c r="G28" s="521" t="n">
        <v>200</v>
      </c>
      <c r="H28" s="522" t="n">
        <v>0</v>
      </c>
      <c r="I28" s="521"/>
      <c r="J28" s="522" t="n">
        <v>0</v>
      </c>
      <c r="K28" s="523"/>
      <c r="L28" s="524"/>
      <c r="M28" s="499" t="n">
        <f aca="false">B28+D28+F28+H28+J28</f>
        <v>500</v>
      </c>
      <c r="N28" s="500" t="n">
        <f aca="false">C28+E28+G28+I28+K28+L28</f>
        <v>500</v>
      </c>
      <c r="O28" s="501" t="n">
        <f aca="false">N28*100/M28</f>
        <v>100</v>
      </c>
      <c r="P28" s="61"/>
      <c r="Q28" s="508" t="s">
        <v>115</v>
      </c>
      <c r="R28" s="520" t="n">
        <v>0</v>
      </c>
      <c r="S28" s="521"/>
      <c r="T28" s="522"/>
      <c r="U28" s="521"/>
      <c r="V28" s="522" t="n">
        <v>0</v>
      </c>
      <c r="W28" s="521"/>
      <c r="X28" s="522" t="n">
        <v>0</v>
      </c>
      <c r="Y28" s="521"/>
      <c r="Z28" s="503" t="n">
        <v>0</v>
      </c>
      <c r="AA28" s="497"/>
      <c r="AB28" s="504" t="n">
        <f aca="false">M28+R28+T28+V28+X28+Z28</f>
        <v>500</v>
      </c>
      <c r="AC28" s="505" t="n">
        <f aca="false">N28+S28+U28+W28+Y28+AA28</f>
        <v>500</v>
      </c>
      <c r="AG28" s="490"/>
      <c r="AH28" s="491"/>
      <c r="AI28" s="473"/>
      <c r="AJ28" s="491"/>
      <c r="AK28" s="473"/>
      <c r="AL28" s="491"/>
      <c r="AM28" s="473"/>
      <c r="AN28" s="491"/>
      <c r="AO28" s="473"/>
      <c r="AP28" s="491"/>
      <c r="AQ28" s="473"/>
      <c r="AR28" s="473"/>
      <c r="AS28" s="492"/>
      <c r="AT28" s="473"/>
      <c r="AU28" s="443"/>
    </row>
    <row r="29" customFormat="false" ht="15.75" hidden="false" customHeight="false" outlineLevel="0" collapsed="false">
      <c r="A29" s="508" t="s">
        <v>147</v>
      </c>
      <c r="B29" s="520" t="n">
        <v>300</v>
      </c>
      <c r="C29" s="521" t="n">
        <v>300</v>
      </c>
      <c r="D29" s="522" t="n">
        <v>373</v>
      </c>
      <c r="E29" s="521" t="n">
        <v>373</v>
      </c>
      <c r="F29" s="522" t="n">
        <v>0</v>
      </c>
      <c r="G29" s="521"/>
      <c r="H29" s="522" t="n">
        <v>0</v>
      </c>
      <c r="I29" s="521"/>
      <c r="J29" s="522" t="n">
        <v>0</v>
      </c>
      <c r="K29" s="523"/>
      <c r="L29" s="524"/>
      <c r="M29" s="499" t="n">
        <f aca="false">B29+D29+F29+H29+J29</f>
        <v>673</v>
      </c>
      <c r="N29" s="500" t="n">
        <f aca="false">C29+E29+G29+I29+K29+L29</f>
        <v>673</v>
      </c>
      <c r="O29" s="501" t="n">
        <f aca="false">N29*100/M29</f>
        <v>100</v>
      </c>
      <c r="P29" s="61"/>
      <c r="Q29" s="508" t="s">
        <v>147</v>
      </c>
      <c r="R29" s="520" t="n">
        <v>0</v>
      </c>
      <c r="S29" s="521"/>
      <c r="T29" s="522" t="n">
        <v>0</v>
      </c>
      <c r="U29" s="521"/>
      <c r="V29" s="522" t="n">
        <v>0</v>
      </c>
      <c r="W29" s="521"/>
      <c r="X29" s="522" t="n">
        <v>0</v>
      </c>
      <c r="Y29" s="521"/>
      <c r="Z29" s="503" t="n">
        <v>0</v>
      </c>
      <c r="AA29" s="497"/>
      <c r="AB29" s="504" t="n">
        <f aca="false">M29+R29+T29+V29+X29+Z29</f>
        <v>673</v>
      </c>
      <c r="AC29" s="505" t="n">
        <f aca="false">N29+S29+U29+W29+Y29+AA29</f>
        <v>673</v>
      </c>
      <c r="AG29" s="490"/>
      <c r="AH29" s="491"/>
      <c r="AI29" s="473"/>
      <c r="AJ29" s="491"/>
      <c r="AK29" s="473"/>
      <c r="AL29" s="491"/>
      <c r="AM29" s="473"/>
      <c r="AN29" s="491"/>
      <c r="AO29" s="473"/>
      <c r="AP29" s="491"/>
      <c r="AQ29" s="473"/>
      <c r="AR29" s="473"/>
      <c r="AS29" s="492"/>
      <c r="AT29" s="473"/>
      <c r="AU29" s="443"/>
    </row>
    <row r="30" customFormat="false" ht="15.75" hidden="false" customHeight="false" outlineLevel="0" collapsed="false">
      <c r="A30" s="532" t="s">
        <v>94</v>
      </c>
      <c r="B30" s="533" t="n">
        <v>0</v>
      </c>
      <c r="C30" s="534"/>
      <c r="D30" s="535" t="n">
        <v>500</v>
      </c>
      <c r="E30" s="534" t="n">
        <v>500</v>
      </c>
      <c r="F30" s="535" t="n">
        <v>0</v>
      </c>
      <c r="G30" s="534"/>
      <c r="H30" s="535" t="n">
        <v>0</v>
      </c>
      <c r="I30" s="534"/>
      <c r="J30" s="535" t="n">
        <v>0</v>
      </c>
      <c r="K30" s="536"/>
      <c r="L30" s="14"/>
      <c r="M30" s="499" t="n">
        <f aca="false">B30+D30+F30+H30+J30</f>
        <v>500</v>
      </c>
      <c r="N30" s="500" t="n">
        <f aca="false">C30+E30+G30+I30+K30+L30</f>
        <v>500</v>
      </c>
      <c r="O30" s="501" t="n">
        <f aca="false">N30*100/M30</f>
        <v>100</v>
      </c>
      <c r="P30" s="61"/>
      <c r="Q30" s="532" t="s">
        <v>94</v>
      </c>
      <c r="R30" s="533" t="n">
        <v>0</v>
      </c>
      <c r="S30" s="534"/>
      <c r="T30" s="535" t="n">
        <v>150</v>
      </c>
      <c r="U30" s="534" t="n">
        <v>234</v>
      </c>
      <c r="V30" s="535" t="n">
        <v>0</v>
      </c>
      <c r="W30" s="534"/>
      <c r="X30" s="535" t="n">
        <v>0</v>
      </c>
      <c r="Y30" s="534"/>
      <c r="Z30" s="537" t="n">
        <v>0</v>
      </c>
      <c r="AA30" s="538"/>
      <c r="AB30" s="504" t="n">
        <f aca="false">M30+R30+T30+V30+X30+Z30</f>
        <v>650</v>
      </c>
      <c r="AC30" s="505" t="n">
        <f aca="false">N30+S30+U30+W30+Y30+AA30</f>
        <v>734</v>
      </c>
      <c r="AD30" s="0" t="s">
        <v>148</v>
      </c>
      <c r="AG30" s="490"/>
      <c r="AH30" s="491"/>
      <c r="AI30" s="473"/>
      <c r="AJ30" s="491"/>
      <c r="AK30" s="473"/>
      <c r="AL30" s="491"/>
      <c r="AM30" s="473"/>
      <c r="AN30" s="491"/>
      <c r="AO30" s="473"/>
      <c r="AP30" s="491"/>
      <c r="AQ30" s="473"/>
      <c r="AR30" s="473"/>
      <c r="AS30" s="492"/>
      <c r="AT30" s="473"/>
      <c r="AU30" s="443"/>
    </row>
    <row r="31" customFormat="false" ht="15.75" hidden="false" customHeight="false" outlineLevel="0" collapsed="false">
      <c r="A31" s="532" t="s">
        <v>35</v>
      </c>
      <c r="B31" s="533" t="n">
        <v>370</v>
      </c>
      <c r="C31" s="534" t="n">
        <v>180</v>
      </c>
      <c r="D31" s="535" t="n">
        <v>490</v>
      </c>
      <c r="E31" s="534" t="n">
        <v>190</v>
      </c>
      <c r="F31" s="535" t="n">
        <v>0</v>
      </c>
      <c r="G31" s="534"/>
      <c r="H31" s="535" t="n">
        <v>200</v>
      </c>
      <c r="I31" s="534" t="n">
        <v>230</v>
      </c>
      <c r="J31" s="535" t="n">
        <v>100</v>
      </c>
      <c r="K31" s="536"/>
      <c r="L31" s="539"/>
      <c r="M31" s="499" t="n">
        <f aca="false">B31+D31+F31+H31+J31</f>
        <v>1160</v>
      </c>
      <c r="N31" s="500" t="n">
        <f aca="false">C31+E31+G31+I31+K31+L31</f>
        <v>600</v>
      </c>
      <c r="O31" s="540" t="n">
        <f aca="false">N31*100/M31</f>
        <v>51.7241379310345</v>
      </c>
      <c r="P31" s="61"/>
      <c r="Q31" s="532" t="s">
        <v>35</v>
      </c>
      <c r="R31" s="533" t="n">
        <v>0</v>
      </c>
      <c r="S31" s="534"/>
      <c r="T31" s="535" t="n">
        <v>0</v>
      </c>
      <c r="U31" s="534"/>
      <c r="V31" s="535" t="n">
        <v>0</v>
      </c>
      <c r="W31" s="534"/>
      <c r="X31" s="535" t="n">
        <v>0</v>
      </c>
      <c r="Y31" s="534"/>
      <c r="Z31" s="541" t="n">
        <v>450</v>
      </c>
      <c r="AA31" s="534" t="n">
        <v>594</v>
      </c>
      <c r="AB31" s="504" t="n">
        <f aca="false">M31+R31+T31+V31+X31+Z31</f>
        <v>1610</v>
      </c>
      <c r="AC31" s="505" t="n">
        <f aca="false">N31+S31+U31+W31+Y31+AA31</f>
        <v>1194</v>
      </c>
      <c r="AG31" s="490"/>
      <c r="AH31" s="529"/>
      <c r="AI31" s="473"/>
      <c r="AJ31" s="491"/>
      <c r="AK31" s="473"/>
      <c r="AL31" s="491"/>
      <c r="AM31" s="491"/>
      <c r="AN31" s="491"/>
      <c r="AO31" s="473"/>
      <c r="AP31" s="491"/>
      <c r="AQ31" s="473"/>
      <c r="AR31" s="473"/>
      <c r="AS31" s="492"/>
      <c r="AT31" s="473"/>
      <c r="AU31" s="443"/>
    </row>
    <row r="32" customFormat="false" ht="15.75" hidden="false" customHeight="false" outlineLevel="0" collapsed="false">
      <c r="A32" s="542" t="s">
        <v>36</v>
      </c>
      <c r="B32" s="543" t="n">
        <f aca="false">SUM(B15:B31)</f>
        <v>3820</v>
      </c>
      <c r="C32" s="544" t="n">
        <f aca="false">SUM(C15:C31)</f>
        <v>3393</v>
      </c>
      <c r="D32" s="545" t="n">
        <f aca="false">SUM(D15:D31)</f>
        <v>9383</v>
      </c>
      <c r="E32" s="544" t="n">
        <f aca="false">SUM(E15:E31)</f>
        <v>9791</v>
      </c>
      <c r="F32" s="545" t="n">
        <f aca="false">SUM(F15:F31)</f>
        <v>2710</v>
      </c>
      <c r="G32" s="546" t="n">
        <f aca="false">SUM(G15:G31)</f>
        <v>2719</v>
      </c>
      <c r="H32" s="545" t="n">
        <f aca="false">SUM(H15:H31)</f>
        <v>1027</v>
      </c>
      <c r="I32" s="544" t="n">
        <f aca="false">SUM(I15:I31)</f>
        <v>1207</v>
      </c>
      <c r="J32" s="545" t="n">
        <f aca="false">SUM(J15:J31)</f>
        <v>450</v>
      </c>
      <c r="K32" s="544" t="n">
        <f aca="false">SUM(K15:K31)</f>
        <v>230</v>
      </c>
      <c r="L32" s="544"/>
      <c r="M32" s="499" t="n">
        <f aca="false">B32+D32+F32+H32+J32</f>
        <v>17390</v>
      </c>
      <c r="N32" s="547" t="n">
        <f aca="false">SUM(N15:N31)</f>
        <v>17340</v>
      </c>
      <c r="O32" s="548" t="n">
        <f aca="false">N32*100/M32</f>
        <v>99.7124784358827</v>
      </c>
      <c r="P32" s="61"/>
      <c r="Q32" s="542" t="s">
        <v>36</v>
      </c>
      <c r="R32" s="549" t="n">
        <f aca="false">SUM(R15:R31)</f>
        <v>400</v>
      </c>
      <c r="S32" s="550" t="n">
        <f aca="false">SUM(S15:S31)</f>
        <v>400</v>
      </c>
      <c r="T32" s="551" t="n">
        <f aca="false">SUM(T15:T31)</f>
        <v>4426</v>
      </c>
      <c r="U32" s="552" t="n">
        <f aca="false">SUM(U15:U31)</f>
        <v>4505</v>
      </c>
      <c r="V32" s="551" t="n">
        <f aca="false">SUM(V15:V29)</f>
        <v>690</v>
      </c>
      <c r="W32" s="550" t="n">
        <f aca="false">SUM(W15:W31)</f>
        <v>650</v>
      </c>
      <c r="X32" s="549" t="n">
        <f aca="false">SUM(X15:X29)</f>
        <v>940</v>
      </c>
      <c r="Y32" s="550" t="n">
        <f aca="false">SUM(Y15:Y31)</f>
        <v>1231</v>
      </c>
      <c r="Z32" s="553" t="n">
        <f aca="false">SUM(Z15:Z31)</f>
        <v>800</v>
      </c>
      <c r="AA32" s="550" t="n">
        <f aca="false">SUM(AA15:AA31)</f>
        <v>944</v>
      </c>
      <c r="AB32" s="504" t="n">
        <f aca="false">SUM(AB15:AB31)</f>
        <v>24646</v>
      </c>
      <c r="AC32" s="505" t="n">
        <f aca="false">SUM(AC15:AC31)</f>
        <v>25070</v>
      </c>
      <c r="AG32" s="490"/>
      <c r="AH32" s="491"/>
      <c r="AI32" s="473"/>
      <c r="AJ32" s="491"/>
      <c r="AK32" s="473"/>
      <c r="AL32" s="491"/>
      <c r="AM32" s="473"/>
      <c r="AN32" s="491"/>
      <c r="AO32" s="473"/>
      <c r="AP32" s="491"/>
      <c r="AQ32" s="473"/>
      <c r="AR32" s="473"/>
      <c r="AS32" s="492"/>
      <c r="AT32" s="473"/>
      <c r="AU32" s="443"/>
    </row>
    <row r="33" customFormat="false" ht="15.75" hidden="false" customHeight="false" outlineLevel="0" collapsed="false">
      <c r="A33" s="508" t="s">
        <v>149</v>
      </c>
      <c r="B33" s="520" t="n">
        <v>307</v>
      </c>
      <c r="C33" s="521" t="n">
        <v>307</v>
      </c>
      <c r="D33" s="522" t="n">
        <v>0</v>
      </c>
      <c r="E33" s="521"/>
      <c r="F33" s="522" t="n">
        <v>0</v>
      </c>
      <c r="G33" s="521"/>
      <c r="H33" s="522" t="n">
        <v>0</v>
      </c>
      <c r="I33" s="521"/>
      <c r="J33" s="522" t="n">
        <v>0</v>
      </c>
      <c r="K33" s="523"/>
      <c r="L33" s="498"/>
      <c r="M33" s="499" t="n">
        <f aca="false">B33+D33+F33+H33+J33</f>
        <v>307</v>
      </c>
      <c r="N33" s="500" t="n">
        <f aca="false">C33+E33+G33+I33+K33+L33</f>
        <v>307</v>
      </c>
      <c r="O33" s="554" t="n">
        <f aca="false">N33*100/M33</f>
        <v>100</v>
      </c>
      <c r="P33" s="61"/>
      <c r="Q33" s="508" t="s">
        <v>150</v>
      </c>
      <c r="R33" s="555" t="n">
        <v>0</v>
      </c>
      <c r="S33" s="521" t="n">
        <v>6</v>
      </c>
      <c r="T33" s="556"/>
      <c r="U33" s="521"/>
      <c r="V33" s="522"/>
      <c r="W33" s="521"/>
      <c r="X33" s="522"/>
      <c r="Y33" s="521"/>
      <c r="Z33" s="557"/>
      <c r="AA33" s="521"/>
      <c r="AB33" s="504" t="n">
        <f aca="false">M33+R33+T33+V33+X33+Z33</f>
        <v>307</v>
      </c>
      <c r="AC33" s="505" t="n">
        <f aca="false">N33+S33+U33+W33+Y33+AA33</f>
        <v>313</v>
      </c>
      <c r="AD33" s="0" t="s">
        <v>151</v>
      </c>
      <c r="AG33" s="443"/>
      <c r="AH33" s="491"/>
      <c r="AI33" s="473"/>
      <c r="AJ33" s="491"/>
      <c r="AK33" s="473"/>
      <c r="AL33" s="491"/>
      <c r="AM33" s="473"/>
      <c r="AN33" s="491"/>
      <c r="AO33" s="473"/>
      <c r="AP33" s="491"/>
      <c r="AQ33" s="473"/>
      <c r="AR33" s="473"/>
      <c r="AS33" s="492"/>
      <c r="AT33" s="473"/>
      <c r="AU33" s="443"/>
    </row>
    <row r="34" customFormat="false" ht="15.75" hidden="false" customHeight="false" outlineLevel="0" collapsed="false">
      <c r="A34" s="482" t="s">
        <v>97</v>
      </c>
      <c r="B34" s="533" t="n">
        <v>30</v>
      </c>
      <c r="C34" s="534" t="n">
        <v>75</v>
      </c>
      <c r="D34" s="535" t="n">
        <v>150</v>
      </c>
      <c r="E34" s="534" t="n">
        <v>110</v>
      </c>
      <c r="F34" s="535" t="n">
        <v>20</v>
      </c>
      <c r="G34" s="534" t="n">
        <v>15</v>
      </c>
      <c r="H34" s="535" t="n">
        <v>0</v>
      </c>
      <c r="I34" s="534"/>
      <c r="J34" s="535" t="n">
        <v>0</v>
      </c>
      <c r="K34" s="536"/>
      <c r="L34" s="558"/>
      <c r="M34" s="499" t="n">
        <f aca="false">B34+D34+F34+H34+J34</f>
        <v>200</v>
      </c>
      <c r="N34" s="500" t="n">
        <f aca="false">C34+E34+G34+I34+K34+L34</f>
        <v>200</v>
      </c>
      <c r="O34" s="501" t="n">
        <f aca="false">N34*100/M34</f>
        <v>100</v>
      </c>
      <c r="P34" s="61"/>
      <c r="Q34" s="482" t="s">
        <v>97</v>
      </c>
      <c r="R34" s="559" t="n">
        <v>0</v>
      </c>
      <c r="S34" s="534"/>
      <c r="T34" s="535"/>
      <c r="U34" s="534"/>
      <c r="V34" s="535"/>
      <c r="W34" s="534"/>
      <c r="X34" s="535"/>
      <c r="Y34" s="534"/>
      <c r="Z34" s="541"/>
      <c r="AA34" s="534"/>
      <c r="AB34" s="504" t="n">
        <f aca="false">M34+R34+T34+V34+X34+Z34</f>
        <v>200</v>
      </c>
      <c r="AC34" s="505" t="n">
        <f aca="false">N34+S34+U34+W34+Y34+AA34</f>
        <v>200</v>
      </c>
      <c r="AG34" s="443"/>
      <c r="AH34" s="491"/>
      <c r="AI34" s="529"/>
      <c r="AJ34" s="491"/>
      <c r="AK34" s="473"/>
      <c r="AL34" s="491"/>
      <c r="AM34" s="529"/>
      <c r="AN34" s="491"/>
      <c r="AO34" s="473"/>
      <c r="AP34" s="491"/>
      <c r="AQ34" s="473"/>
      <c r="AR34" s="473"/>
      <c r="AS34" s="492"/>
      <c r="AT34" s="473"/>
      <c r="AU34" s="443"/>
    </row>
    <row r="35" customFormat="false" ht="15.75" hidden="false" customHeight="false" outlineLevel="0" collapsed="false">
      <c r="A35" s="482" t="s">
        <v>99</v>
      </c>
      <c r="B35" s="533" t="n">
        <v>50</v>
      </c>
      <c r="C35" s="534" t="n">
        <v>60</v>
      </c>
      <c r="D35" s="535" t="n">
        <v>255</v>
      </c>
      <c r="E35" s="534" t="n">
        <v>260</v>
      </c>
      <c r="F35" s="535" t="n">
        <v>50</v>
      </c>
      <c r="G35" s="534" t="n">
        <v>35</v>
      </c>
      <c r="H35" s="535" t="n">
        <v>0</v>
      </c>
      <c r="I35" s="534"/>
      <c r="J35" s="535" t="n">
        <v>0</v>
      </c>
      <c r="K35" s="536"/>
      <c r="L35" s="487"/>
      <c r="M35" s="499" t="n">
        <f aca="false">B35+D35+F35+H35+J35</f>
        <v>355</v>
      </c>
      <c r="N35" s="500" t="n">
        <f aca="false">C35+E35+G35+I35+K35+L35</f>
        <v>355</v>
      </c>
      <c r="O35" s="540" t="n">
        <f aca="false">N35*100/M35</f>
        <v>100</v>
      </c>
      <c r="P35" s="61"/>
      <c r="Q35" s="482" t="s">
        <v>99</v>
      </c>
      <c r="R35" s="560" t="n">
        <v>0</v>
      </c>
      <c r="S35" s="561" t="n">
        <v>5</v>
      </c>
      <c r="T35" s="562" t="n">
        <v>70</v>
      </c>
      <c r="U35" s="561" t="n">
        <v>70</v>
      </c>
      <c r="V35" s="562"/>
      <c r="W35" s="561"/>
      <c r="X35" s="562"/>
      <c r="Y35" s="561"/>
      <c r="Z35" s="563"/>
      <c r="AA35" s="561"/>
      <c r="AB35" s="504" t="n">
        <f aca="false">M35+R35+T35+V35+X35+Z35</f>
        <v>425</v>
      </c>
      <c r="AC35" s="505" t="n">
        <f aca="false">N35+S35+U35+W35+Y35+AA35</f>
        <v>430</v>
      </c>
      <c r="AD35" s="0" t="s">
        <v>152</v>
      </c>
      <c r="AG35" s="443"/>
      <c r="AH35" s="564"/>
      <c r="AI35" s="443"/>
      <c r="AJ35" s="564"/>
      <c r="AK35" s="443"/>
      <c r="AL35" s="564"/>
      <c r="AM35" s="443"/>
      <c r="AN35" s="564"/>
      <c r="AO35" s="443"/>
      <c r="AP35" s="564"/>
      <c r="AQ35" s="443"/>
      <c r="AR35" s="443"/>
      <c r="AS35" s="492"/>
      <c r="AT35" s="473"/>
      <c r="AU35" s="443"/>
    </row>
    <row r="36" customFormat="false" ht="15.75" hidden="false" customHeight="false" outlineLevel="0" collapsed="false">
      <c r="A36" s="481" t="s">
        <v>40</v>
      </c>
      <c r="B36" s="565" t="n">
        <f aca="false">SUM(B32:B35)</f>
        <v>4207</v>
      </c>
      <c r="C36" s="544" t="n">
        <f aca="false">SUM(C32:C35)</f>
        <v>3835</v>
      </c>
      <c r="D36" s="545" t="n">
        <f aca="false">SUM(D32:D35)</f>
        <v>9788</v>
      </c>
      <c r="E36" s="544" t="n">
        <f aca="false">SUM(E32:E35)</f>
        <v>10161</v>
      </c>
      <c r="F36" s="545" t="n">
        <f aca="false">SUM(F32:F35)</f>
        <v>2780</v>
      </c>
      <c r="G36" s="544" t="n">
        <f aca="false">SUM(G32:G35)</f>
        <v>2769</v>
      </c>
      <c r="H36" s="545" t="n">
        <f aca="false">SUM(H32:H35)</f>
        <v>1027</v>
      </c>
      <c r="I36" s="544" t="n">
        <f aca="false">SUM(I32:I35)</f>
        <v>1207</v>
      </c>
      <c r="J36" s="545" t="n">
        <f aca="false">SUM(J32:J35)</f>
        <v>450</v>
      </c>
      <c r="K36" s="566" t="n">
        <f aca="false">SUM(K32:K35)</f>
        <v>230</v>
      </c>
      <c r="L36" s="416"/>
      <c r="M36" s="567" t="n">
        <f aca="false">B36+D36+F36+H36+J36</f>
        <v>18252</v>
      </c>
      <c r="N36" s="417" t="n">
        <f aca="false">SUM(N32:N35)</f>
        <v>18202</v>
      </c>
      <c r="O36" s="548" t="n">
        <f aca="false">N36*100/M36</f>
        <v>99.7260574183651</v>
      </c>
      <c r="P36" s="61"/>
      <c r="Q36" s="481" t="s">
        <v>40</v>
      </c>
      <c r="R36" s="568" t="n">
        <f aca="false">SUM(R32:R35)</f>
        <v>400</v>
      </c>
      <c r="S36" s="552" t="n">
        <f aca="false">SUM(S32:S35)</f>
        <v>411</v>
      </c>
      <c r="T36" s="551" t="n">
        <f aca="false">SUM(T32:T35)</f>
        <v>4496</v>
      </c>
      <c r="U36" s="550" t="n">
        <f aca="false">SUM(U32:U35)</f>
        <v>4575</v>
      </c>
      <c r="V36" s="551" t="n">
        <f aca="false">SUM(V32:V35)</f>
        <v>690</v>
      </c>
      <c r="W36" s="552" t="n">
        <f aca="false">SUM(W32:W35)</f>
        <v>650</v>
      </c>
      <c r="X36" s="551" t="n">
        <f aca="false">SUM(X32:X35)</f>
        <v>940</v>
      </c>
      <c r="Y36" s="552" t="n">
        <f aca="false">SUM(Y32:Y35)</f>
        <v>1231</v>
      </c>
      <c r="Z36" s="553" t="n">
        <f aca="false">SUM(Z32:Z35)</f>
        <v>800</v>
      </c>
      <c r="AA36" s="4" t="n">
        <f aca="false">SUM(AA32:AA35)</f>
        <v>944</v>
      </c>
      <c r="AB36" s="569" t="n">
        <f aca="false">SUM(AB32:AB35)</f>
        <v>25578</v>
      </c>
      <c r="AC36" s="505" t="n">
        <f aca="false">SUM(AC32:AC35)</f>
        <v>26013</v>
      </c>
      <c r="AG36" s="442"/>
      <c r="AH36" s="443"/>
      <c r="AI36" s="443"/>
      <c r="AJ36" s="443"/>
      <c r="AK36" s="443"/>
      <c r="AL36" s="443"/>
      <c r="AM36" s="443"/>
      <c r="AN36" s="443"/>
      <c r="AO36" s="443"/>
      <c r="AP36" s="443"/>
      <c r="AQ36" s="443"/>
      <c r="AR36" s="443"/>
      <c r="AS36" s="443"/>
      <c r="AT36" s="443"/>
      <c r="AU36" s="61"/>
    </row>
    <row r="37" customFormat="false" ht="14.25" hidden="false" customHeight="false" outlineLevel="0" collapsed="false">
      <c r="A37" s="442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  <c r="AC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</row>
    <row r="38" customFormat="false" ht="14.25" hidden="false" customHeight="false" outlineLevel="0" collapsed="false">
      <c r="A38" s="442"/>
      <c r="AD38" s="0" t="s">
        <v>153</v>
      </c>
    </row>
    <row r="39" customFormat="false" ht="12.75" hidden="false" customHeight="false" outlineLevel="0" collapsed="false">
      <c r="A39" s="61"/>
    </row>
    <row r="40" customFormat="false" ht="12.75" hidden="false" customHeight="false" outlineLevel="0" collapsed="false">
      <c r="B40" s="0" t="s">
        <v>154</v>
      </c>
    </row>
    <row r="41" customFormat="false" ht="12.75" hidden="false" customHeight="false" outlineLevel="0" collapsed="false">
      <c r="P41" s="0" t="s">
        <v>155</v>
      </c>
      <c r="AG41" s="0" t="s">
        <v>154</v>
      </c>
    </row>
    <row r="42" customFormat="false" ht="12.75" hidden="false" customHeight="false" outlineLevel="0" collapsed="false">
      <c r="U42" s="0" t="s">
        <v>156</v>
      </c>
      <c r="Y42" s="0" t="s">
        <v>157</v>
      </c>
    </row>
    <row r="43" customFormat="false" ht="12.75" hidden="false" customHeight="false" outlineLevel="0" collapsed="false">
      <c r="AE43" s="0" t="s">
        <v>156</v>
      </c>
      <c r="AJ43" s="0" t="s">
        <v>158</v>
      </c>
      <c r="AK43" s="0" t="s">
        <v>159</v>
      </c>
    </row>
    <row r="44" customFormat="false" ht="12.75" hidden="false" customHeight="false" outlineLevel="0" collapsed="false">
      <c r="W44" s="0" t="s">
        <v>160</v>
      </c>
      <c r="Y44" s="0" t="s">
        <v>161</v>
      </c>
    </row>
    <row r="45" customFormat="false" ht="12.75" hidden="false" customHeight="false" outlineLevel="0" collapsed="false">
      <c r="AB45" s="0" t="s">
        <v>162</v>
      </c>
      <c r="AI45" s="0" t="s">
        <v>163</v>
      </c>
    </row>
    <row r="47" customFormat="false" ht="12.75" hidden="false" customHeight="false" outlineLevel="0" collapsed="false">
      <c r="S47" s="0" t="s">
        <v>164</v>
      </c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571" t="s">
        <v>165</v>
      </c>
      <c r="C1" s="571"/>
      <c r="D1" s="572"/>
      <c r="E1" s="572"/>
      <c r="F1" s="572"/>
    </row>
    <row r="2" customFormat="false" ht="12.75" hidden="false" customHeight="false" outlineLevel="0" collapsed="false">
      <c r="B2" s="571" t="s">
        <v>166</v>
      </c>
      <c r="C2" s="571"/>
      <c r="D2" s="572"/>
      <c r="E2" s="572"/>
      <c r="F2" s="572"/>
    </row>
    <row r="3" customFormat="false" ht="12.75" hidden="false" customHeight="false" outlineLevel="0" collapsed="false">
      <c r="B3" s="573"/>
      <c r="C3" s="573"/>
      <c r="D3" s="574"/>
      <c r="E3" s="574"/>
      <c r="F3" s="574"/>
    </row>
    <row r="4" customFormat="false" ht="51" hidden="false" customHeight="false" outlineLevel="0" collapsed="false">
      <c r="B4" s="573" t="s">
        <v>167</v>
      </c>
      <c r="C4" s="573"/>
      <c r="D4" s="574"/>
      <c r="E4" s="574"/>
      <c r="F4" s="574"/>
    </row>
    <row r="5" customFormat="false" ht="12.75" hidden="false" customHeight="false" outlineLevel="0" collapsed="false">
      <c r="B5" s="573"/>
      <c r="C5" s="573"/>
      <c r="D5" s="574"/>
      <c r="E5" s="574"/>
      <c r="F5" s="574"/>
    </row>
    <row r="6" customFormat="false" ht="25.5" hidden="false" customHeight="false" outlineLevel="0" collapsed="false">
      <c r="B6" s="571" t="s">
        <v>168</v>
      </c>
      <c r="C6" s="571"/>
      <c r="D6" s="572"/>
      <c r="E6" s="572" t="s">
        <v>169</v>
      </c>
      <c r="F6" s="572" t="s">
        <v>170</v>
      </c>
    </row>
    <row r="7" customFormat="false" ht="13.5" hidden="false" customHeight="false" outlineLevel="0" collapsed="false">
      <c r="B7" s="573"/>
      <c r="C7" s="573"/>
      <c r="D7" s="574"/>
      <c r="E7" s="574"/>
      <c r="F7" s="574"/>
    </row>
    <row r="8" customFormat="false" ht="39" hidden="false" customHeight="false" outlineLevel="0" collapsed="false">
      <c r="B8" s="575" t="s">
        <v>171</v>
      </c>
      <c r="C8" s="576"/>
      <c r="D8" s="577"/>
      <c r="E8" s="577" t="n">
        <v>16</v>
      </c>
      <c r="F8" s="578" t="s">
        <v>172</v>
      </c>
    </row>
    <row r="9" customFormat="false" ht="12.75" hidden="false" customHeight="false" outlineLevel="0" collapsed="false">
      <c r="B9" s="573"/>
      <c r="C9" s="573"/>
      <c r="D9" s="574"/>
      <c r="E9" s="574"/>
      <c r="F9" s="574"/>
    </row>
    <row r="10" customFormat="false" ht="12.75" hidden="false" customHeight="false" outlineLevel="0" collapsed="false">
      <c r="B10" s="573"/>
      <c r="C10" s="573"/>
      <c r="D10" s="574"/>
      <c r="E10" s="574"/>
      <c r="F10" s="5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3:03:24Z</dcterms:created>
  <dc:creator>Коныгина</dc:creator>
  <dc:description/>
  <dc:language>en-US</dc:language>
  <cp:lastModifiedBy>1</cp:lastModifiedBy>
  <cp:lastPrinted>2014-08-26T05:55:50Z</cp:lastPrinted>
  <dcterms:modified xsi:type="dcterms:W3CDTF">2014-08-26T06:11:01Z</dcterms:modified>
  <cp:revision>0</cp:revision>
  <dc:subject/>
  <dc:title/>
</cp:coreProperties>
</file>