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6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2439.65</v>
      </c>
      <c r="M11" s="14" t="n">
        <v>47643.4</v>
      </c>
      <c r="N11" s="14" t="n">
        <v>47643.4</v>
      </c>
      <c r="O11" s="14" t="n">
        <v>47643.4</v>
      </c>
      <c r="P11" s="14" t="n">
        <v>47643.4</v>
      </c>
      <c r="Q11" s="15" t="n">
        <f aca="false">E11+F11+G11++H11++I11+J11+K11++L11+M11+N11+O11+P11</f>
        <v>502388.55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6749.62</v>
      </c>
      <c r="M12" s="14" t="n">
        <v>16144.5</v>
      </c>
      <c r="N12" s="14" t="n">
        <v>16144.5</v>
      </c>
      <c r="O12" s="14" t="n">
        <v>16144.5</v>
      </c>
      <c r="P12" s="14" t="n">
        <v>16144.5</v>
      </c>
      <c r="Q12" s="15" t="n">
        <f aca="false">E12+F12+G12++H12++I12+J12+K12++L12+M12+N12+O12+P12</f>
        <v>159290.88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4600.34</v>
      </c>
      <c r="M13" s="18" t="n">
        <v>4206.3</v>
      </c>
      <c r="N13" s="18" t="n">
        <v>4206.3</v>
      </c>
      <c r="O13" s="18" t="n">
        <v>4206.3</v>
      </c>
      <c r="P13" s="18" t="n">
        <v>4206.3</v>
      </c>
      <c r="Q13" s="19" t="n">
        <f aca="false">E13+F13+G13++H13++I13+J13+K13++L13+M13+N13+O13+P13</f>
        <v>47017.83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110.34</v>
      </c>
      <c r="M14" s="18" t="n">
        <v>15235</v>
      </c>
      <c r="N14" s="18" t="n">
        <v>15235</v>
      </c>
      <c r="O14" s="18" t="n">
        <v>15235</v>
      </c>
      <c r="P14" s="18" t="n">
        <v>15235</v>
      </c>
      <c r="Q14" s="19" t="n">
        <f aca="false">E14+F14+G14++H14++I14+J14+K14++L14+M14+N14+O14+P14</f>
        <v>156901.18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7706.41</v>
      </c>
      <c r="M15" s="14" t="n">
        <v>7182.2</v>
      </c>
      <c r="N15" s="14" t="n">
        <v>7182.2</v>
      </c>
      <c r="O15" s="14" t="n">
        <v>7182.2</v>
      </c>
      <c r="P15" s="14" t="n">
        <v>7182.2</v>
      </c>
      <c r="Q15" s="15" t="n">
        <f aca="false">E15+F15+G15++H15++I15+J15+K15++L15+M15+N15+O15+P15</f>
        <v>80028.04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3402.7</v>
      </c>
      <c r="M16" s="14" t="n">
        <v>3402.1</v>
      </c>
      <c r="N16" s="14" t="n">
        <v>3402.1</v>
      </c>
      <c r="O16" s="14" t="n">
        <v>3402.1</v>
      </c>
      <c r="P16" s="14" t="n">
        <v>3402.1</v>
      </c>
      <c r="Q16" s="15" t="n">
        <f aca="false">E16+F16+G16++H16++I16+J16+K16++L16+M16+N16+O16+P16</f>
        <v>34104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440</v>
      </c>
      <c r="M17" s="20" t="n">
        <v>440</v>
      </c>
      <c r="N17" s="20" t="n">
        <v>440</v>
      </c>
      <c r="O17" s="20" t="n">
        <v>440</v>
      </c>
      <c r="P17" s="20" t="n">
        <v>440</v>
      </c>
      <c r="Q17" s="15" t="n">
        <f aca="false">E17+F17+G17++H17++I17+J17+K17++L17+M17+N17+O17+P17</f>
        <v>47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1.84</v>
      </c>
      <c r="M18" s="20" t="n">
        <v>1033.3</v>
      </c>
      <c r="N18" s="20" t="n">
        <v>1033.3</v>
      </c>
      <c r="O18" s="20" t="n">
        <v>1033.3</v>
      </c>
      <c r="P18" s="20" t="n">
        <v>1033.3</v>
      </c>
      <c r="Q18" s="15" t="n">
        <f aca="false">E18+F18+G18++H18++I18+J18+K18++L18+M18+N18+O18+P18</f>
        <v>19603.5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564.65</v>
      </c>
    </row>
    <row r="20" customFormat="false" ht="120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18" t="n">
        <v>146.23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+H20++I20+J20+K20++L20+M20+N20+O20+P20</f>
        <v>162.69</v>
      </c>
    </row>
    <row r="21" customFormat="false" ht="213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f aca="false">E21+F21+G21+H21+I21+J21+K21+L21+M21+N21+P21</f>
        <v>0</v>
      </c>
    </row>
    <row r="22" customFormat="false" ht="189.7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5</v>
      </c>
      <c r="L22" s="23" t="n">
        <v>5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0</v>
      </c>
    </row>
    <row r="23" customFormat="false" ht="114.75" hidden="false" customHeight="fals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false" customHeight="false" outlineLevel="0" collapsed="false">
      <c r="I24" s="24"/>
    </row>
    <row r="25" customFormat="false" ht="15" hidden="false" customHeight="false" outlineLevel="0" collapsed="false">
      <c r="H25" s="24"/>
      <c r="I25" s="25"/>
      <c r="J25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7" activeCellId="0" sqref="L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6" t="s">
        <v>49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28" t="s">
        <v>7</v>
      </c>
      <c r="C9" s="28" t="s">
        <v>8</v>
      </c>
      <c r="D9" s="28" t="s">
        <v>53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8" t="s">
        <v>60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1</v>
      </c>
      <c r="C11" s="9" t="s">
        <v>62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6146.85</v>
      </c>
      <c r="M11" s="21" t="n">
        <v>48420.4</v>
      </c>
      <c r="N11" s="21" t="n">
        <v>48420.4</v>
      </c>
      <c r="O11" s="21" t="n">
        <v>48020.4</v>
      </c>
      <c r="P11" s="21" t="n">
        <v>48020.4</v>
      </c>
      <c r="Q11" s="19" t="n">
        <f aca="false">E11+F11+G11+H11+I11+J11+K11+L11+M11+N11+O11+P11</f>
        <v>528352.14</v>
      </c>
    </row>
    <row r="12" customFormat="false" ht="13.5" hidden="false" customHeight="true" outlineLevel="0" collapsed="false">
      <c r="A12" s="29"/>
      <c r="B12" s="9"/>
      <c r="C12" s="9"/>
      <c r="D12" s="17" t="s">
        <v>63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21" t="n">
        <v>12915</v>
      </c>
      <c r="M12" s="21" t="n">
        <v>0</v>
      </c>
      <c r="N12" s="21" t="n">
        <v>0</v>
      </c>
      <c r="O12" s="21" t="n">
        <v>0</v>
      </c>
      <c r="P12" s="21" t="n">
        <v>0</v>
      </c>
      <c r="Q12" s="31" t="n">
        <f aca="false">E12+F12+G12+H12+I12+J12+K12+L12+M12+N12+O12+P12</f>
        <v>18092.43</v>
      </c>
    </row>
    <row r="13" customFormat="false" ht="12.75" hidden="false" customHeight="true" outlineLevel="0" collapsed="false">
      <c r="A13" s="29"/>
      <c r="B13" s="9"/>
      <c r="C13" s="9"/>
      <c r="D13" s="17" t="s">
        <v>64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21" t="n">
        <v>792.2</v>
      </c>
      <c r="M13" s="21" t="n">
        <v>777</v>
      </c>
      <c r="N13" s="21" t="n">
        <v>777</v>
      </c>
      <c r="O13" s="21" t="n">
        <v>377</v>
      </c>
      <c r="P13" s="21" t="n">
        <v>377</v>
      </c>
      <c r="Q13" s="31" t="n">
        <f aca="false">E13+F13+G13+H13+I13+J13+K13+L13+M13+N13+O13+P13</f>
        <v>7871.16</v>
      </c>
    </row>
    <row r="14" customFormat="false" ht="12.75" hidden="false" customHeight="true" outlineLevel="0" collapsed="false">
      <c r="A14" s="29"/>
      <c r="B14" s="9"/>
      <c r="C14" s="9"/>
      <c r="D14" s="11" t="s">
        <v>65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2439.65</v>
      </c>
      <c r="M14" s="21" t="n">
        <v>47643.4</v>
      </c>
      <c r="N14" s="21" t="n">
        <v>47643.4</v>
      </c>
      <c r="O14" s="21" t="n">
        <v>47643.4</v>
      </c>
      <c r="P14" s="21" t="n">
        <v>47643.4</v>
      </c>
      <c r="Q14" s="19" t="n">
        <f aca="false">E14+F14+G14+H14+I14+J14+K14+L14+M14+N14+O14+P14</f>
        <v>502388.55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6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6749.62</v>
      </c>
      <c r="M15" s="21" t="n">
        <v>16144.5</v>
      </c>
      <c r="N15" s="21" t="n">
        <v>16144.5</v>
      </c>
      <c r="O15" s="21" t="n">
        <v>16144.5</v>
      </c>
      <c r="P15" s="21" t="n">
        <v>16144.5</v>
      </c>
      <c r="Q15" s="19" t="n">
        <f aca="false">E15+F15+G15+H15+I15+J15+K15+L15+M15+N15+O15+P15</f>
        <v>159688.48</v>
      </c>
    </row>
    <row r="16" customFormat="false" ht="15" hidden="false" customHeight="false" outlineLevel="0" collapsed="false">
      <c r="A16" s="16"/>
      <c r="B16" s="9"/>
      <c r="C16" s="9"/>
      <c r="D16" s="17" t="s">
        <v>67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4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5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6749.62</v>
      </c>
      <c r="M18" s="21" t="n">
        <v>16144.5</v>
      </c>
      <c r="N18" s="21" t="n">
        <v>16144.5</v>
      </c>
      <c r="O18" s="21" t="n">
        <v>16144.5</v>
      </c>
      <c r="P18" s="21" t="n">
        <v>16144.5</v>
      </c>
      <c r="Q18" s="19" t="n">
        <f aca="false">E18+F18+G18+H18+I18+J18+K18+L18+M18+N18+O18+P18</f>
        <v>159290.88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8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4600.34</v>
      </c>
      <c r="M19" s="21" t="n">
        <v>4206.3</v>
      </c>
      <c r="N19" s="21" t="n">
        <v>4206.3</v>
      </c>
      <c r="O19" s="21" t="n">
        <v>4206.3</v>
      </c>
      <c r="P19" s="21" t="n">
        <v>4206.3</v>
      </c>
      <c r="Q19" s="19" t="n">
        <f aca="false">E19+F19+G19+H19+I19+J19+K19+L19+M19+N19+O19+P19</f>
        <v>47017.83</v>
      </c>
    </row>
    <row r="20" customFormat="false" ht="14.25" hidden="false" customHeight="true" outlineLevel="0" collapsed="false">
      <c r="A20" s="16"/>
      <c r="B20" s="32"/>
      <c r="C20" s="32"/>
      <c r="D20" s="17" t="s">
        <v>67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4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5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4600.34</v>
      </c>
      <c r="M22" s="21" t="n">
        <v>4206.3</v>
      </c>
      <c r="N22" s="21" t="n">
        <v>4206.3</v>
      </c>
      <c r="O22" s="21" t="n">
        <v>4206.3</v>
      </c>
      <c r="P22" s="21" t="n">
        <v>4206.3</v>
      </c>
      <c r="Q22" s="19" t="n">
        <f aca="false">E22+F22+G22+H22+I22+J22+K22+L22+M22+N22+O22+P22</f>
        <v>47017.83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9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110.34</v>
      </c>
      <c r="M23" s="21" t="n">
        <v>15235</v>
      </c>
      <c r="N23" s="21" t="n">
        <v>15235</v>
      </c>
      <c r="O23" s="21" t="n">
        <v>15235</v>
      </c>
      <c r="P23" s="21" t="n">
        <v>15235</v>
      </c>
      <c r="Q23" s="19" t="n">
        <f aca="false">E23+F23+G23+H23+I23+J23+K23+L23+M23+N23+O23+P23</f>
        <v>157010.58</v>
      </c>
    </row>
    <row r="24" customFormat="false" ht="15" hidden="false" customHeight="true" outlineLevel="0" collapsed="false">
      <c r="A24" s="12"/>
      <c r="B24" s="32"/>
      <c r="C24" s="32"/>
      <c r="D24" s="17" t="s">
        <v>67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4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5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110.34</v>
      </c>
      <c r="M26" s="21" t="n">
        <v>15235</v>
      </c>
      <c r="N26" s="21" t="n">
        <v>15235</v>
      </c>
      <c r="O26" s="21" t="n">
        <v>15235</v>
      </c>
      <c r="P26" s="21" t="n">
        <v>15235</v>
      </c>
      <c r="Q26" s="19" t="n">
        <f aca="false">E26+F26+G26+H26+I26+J26+K26+L26+M26+N26+O26+P26</f>
        <v>156901.18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7706.41</v>
      </c>
      <c r="M27" s="21" t="n">
        <v>7182.2</v>
      </c>
      <c r="N27" s="21" t="n">
        <v>7182.2</v>
      </c>
      <c r="O27" s="21" t="n">
        <v>7182.2</v>
      </c>
      <c r="P27" s="21" t="n">
        <v>7182.2</v>
      </c>
      <c r="Q27" s="19" t="n">
        <f aca="false">E27+F27+G27+H27+I27+J27+K27+L27+M27+N27+O27+P27</f>
        <v>80028.04</v>
      </c>
    </row>
    <row r="28" customFormat="false" ht="15" hidden="false" customHeight="false" outlineLevel="0" collapsed="false">
      <c r="A28" s="12"/>
      <c r="B28" s="32"/>
      <c r="C28" s="32"/>
      <c r="D28" s="17" t="s">
        <v>6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4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5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7706.41</v>
      </c>
      <c r="M30" s="21" t="n">
        <v>7182.2</v>
      </c>
      <c r="N30" s="21" t="n">
        <v>7182.2</v>
      </c>
      <c r="O30" s="21" t="n">
        <v>7182.2</v>
      </c>
      <c r="P30" s="21" t="n">
        <v>7182.2</v>
      </c>
      <c r="Q30" s="19" t="n">
        <f aca="false">E30+F30+G30+H30+I30+J30+K30+L30+M30+N30+O30+P30</f>
        <v>80028.04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3747.7</v>
      </c>
      <c r="M31" s="21" t="n">
        <v>3779.1</v>
      </c>
      <c r="N31" s="21" t="n">
        <v>3779.1</v>
      </c>
      <c r="O31" s="21" t="n">
        <v>3779.1</v>
      </c>
      <c r="P31" s="21" t="n">
        <v>3779.1</v>
      </c>
      <c r="Q31" s="19" t="n">
        <f aca="false">E31+F31+G31+H31+I31+J31+K31+L31+M31+N31+O31+P31</f>
        <v>42307.5</v>
      </c>
    </row>
    <row r="32" customFormat="false" ht="15" hidden="false" customHeight="false" outlineLevel="0" collapsed="false">
      <c r="A32" s="12"/>
      <c r="B32" s="32"/>
      <c r="C32" s="32"/>
      <c r="D32" s="17" t="s">
        <v>67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4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45</v>
      </c>
      <c r="M33" s="21" t="n">
        <v>377</v>
      </c>
      <c r="N33" s="21" t="n">
        <v>377</v>
      </c>
      <c r="O33" s="21" t="n">
        <v>377</v>
      </c>
      <c r="P33" s="21" t="n">
        <v>377</v>
      </c>
      <c r="Q33" s="19" t="n">
        <f aca="false">E33+F33+G33+H33+I33+J33+K33+L33+M33+N33+O33+P33</f>
        <v>4836.4</v>
      </c>
    </row>
    <row r="34" customFormat="false" ht="13.5" hidden="false" customHeight="true" outlineLevel="0" collapsed="false">
      <c r="A34" s="12"/>
      <c r="B34" s="32"/>
      <c r="C34" s="32"/>
      <c r="D34" s="17" t="s">
        <v>65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3402.7</v>
      </c>
      <c r="M34" s="21" t="n">
        <v>3402.1</v>
      </c>
      <c r="N34" s="21" t="n">
        <v>3402.1</v>
      </c>
      <c r="O34" s="21" t="n">
        <v>3402.1</v>
      </c>
      <c r="P34" s="21" t="n">
        <v>3402.1</v>
      </c>
      <c r="Q34" s="19" t="n">
        <f aca="false">E34+F34+G34+H34+I34+J34+K34+L34+M34+N34+O34+P34</f>
        <v>34104.2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440</v>
      </c>
      <c r="M35" s="21" t="n">
        <v>440</v>
      </c>
      <c r="N35" s="21" t="n">
        <v>440</v>
      </c>
      <c r="O35" s="21" t="n">
        <v>440</v>
      </c>
      <c r="P35" s="21" t="n">
        <v>440</v>
      </c>
      <c r="Q35" s="19" t="n">
        <f aca="false">E35+F35+G35+H35+I35+J35+K35+L35+M35+N35+O35+P35</f>
        <v>4705.58</v>
      </c>
    </row>
    <row r="36" customFormat="false" ht="13.5" hidden="false" customHeight="true" outlineLevel="0" collapsed="false">
      <c r="A36" s="12"/>
      <c r="B36" s="32"/>
      <c r="C36" s="32"/>
      <c r="D36" s="17" t="s">
        <v>67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4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5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440</v>
      </c>
      <c r="M38" s="21" t="n">
        <v>440</v>
      </c>
      <c r="N38" s="21" t="n">
        <v>440</v>
      </c>
      <c r="O38" s="21" t="n">
        <v>440</v>
      </c>
      <c r="P38" s="21" t="n">
        <v>440</v>
      </c>
      <c r="Q38" s="19" t="n">
        <f aca="false">E38+F38+G38+H38+I38+J38+K38+L38+M38+N38+O38+P38</f>
        <v>47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0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1.84</v>
      </c>
      <c r="M39" s="16" t="n">
        <v>1033.3</v>
      </c>
      <c r="N39" s="16" t="n">
        <v>1033.3</v>
      </c>
      <c r="O39" s="16" t="n">
        <v>1033.3</v>
      </c>
      <c r="P39" s="16" t="n">
        <v>1033.3</v>
      </c>
      <c r="Q39" s="19" t="n">
        <f aca="false">E39+F39+G39+H39+I39+J39+K39+L39+M39+N39+O39+P39</f>
        <v>19603.5</v>
      </c>
    </row>
    <row r="40" customFormat="false" ht="13.5" hidden="false" customHeight="true" outlineLevel="0" collapsed="false">
      <c r="A40" s="16"/>
      <c r="B40" s="9"/>
      <c r="C40" s="9"/>
      <c r="D40" s="17" t="s">
        <v>67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4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5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1.84</v>
      </c>
      <c r="M42" s="16" t="n">
        <v>1033.3</v>
      </c>
      <c r="N42" s="16" t="n">
        <v>1033.3</v>
      </c>
      <c r="O42" s="16" t="n">
        <v>1033.3</v>
      </c>
      <c r="P42" s="16" t="n">
        <v>1033.3</v>
      </c>
      <c r="Q42" s="19" t="n">
        <f aca="false">E42+F42+G42+H42+I42+J42+K42+L42+M42+N42+O42+P42</f>
        <v>19603.5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756.82</v>
      </c>
    </row>
    <row r="44" customFormat="false" ht="13.5" hidden="false" customHeight="true" outlineLevel="0" collapsed="false">
      <c r="A44" s="12"/>
      <c r="B44" s="32"/>
      <c r="C44" s="32"/>
      <c r="D44" s="17" t="s">
        <v>67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7</v>
      </c>
    </row>
    <row r="45" customFormat="false" ht="15" hidden="false" customHeight="false" outlineLevel="0" collapsed="false">
      <c r="A45" s="12"/>
      <c r="B45" s="32"/>
      <c r="C45" s="32"/>
      <c r="D45" s="17" t="s">
        <v>64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21" t="n">
        <v>22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21.47</v>
      </c>
    </row>
    <row r="46" customFormat="false" ht="23.25" hidden="false" customHeight="true" outlineLevel="0" collapsed="false">
      <c r="A46" s="12"/>
      <c r="B46" s="32"/>
      <c r="C46" s="9"/>
      <c r="D46" s="17" t="s">
        <v>65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1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400</v>
      </c>
      <c r="M47" s="21" t="n">
        <v>400</v>
      </c>
      <c r="N47" s="21" t="n">
        <v>400</v>
      </c>
      <c r="O47" s="21" t="n">
        <v>0</v>
      </c>
      <c r="P47" s="21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4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400</v>
      </c>
      <c r="M49" s="21" t="n">
        <v>400</v>
      </c>
      <c r="N49" s="21" t="n">
        <v>400</v>
      </c>
      <c r="O49" s="21" t="n">
        <v>0</v>
      </c>
      <c r="P49" s="21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5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2665.73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3723.81</v>
      </c>
    </row>
    <row r="52" customFormat="false" ht="14.25" hidden="false" customHeight="true" outlineLevel="0" collapsed="false">
      <c r="A52" s="16"/>
      <c r="B52" s="9"/>
      <c r="C52" s="9"/>
      <c r="D52" s="17" t="s">
        <v>67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21" t="n">
        <v>2494.3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3445.43</v>
      </c>
    </row>
    <row r="53" customFormat="false" ht="13.5" hidden="false" customHeight="true" outlineLevel="0" collapsed="false">
      <c r="A53" s="16"/>
      <c r="B53" s="9"/>
      <c r="C53" s="9"/>
      <c r="D53" s="17" t="s">
        <v>64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21" t="n">
        <v>25.2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15.69</v>
      </c>
    </row>
    <row r="54" customFormat="false" ht="50.25" hidden="false" customHeight="true" outlineLevel="0" collapsed="false">
      <c r="A54" s="16"/>
      <c r="B54" s="9"/>
      <c r="C54" s="9"/>
      <c r="D54" s="17" t="s">
        <v>65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18" t="n">
        <v>146.23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162.69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72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00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f aca="false">E55+G55+H55+I55+J55+K55+L55+M55+N55+O55+P55</f>
        <v>10000</v>
      </c>
    </row>
    <row r="56" customFormat="false" ht="13.5" hidden="false" customHeight="true" outlineLevel="0" collapsed="false">
      <c r="A56" s="22"/>
      <c r="B56" s="9"/>
      <c r="C56" s="9"/>
      <c r="D56" s="17" t="s">
        <v>6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1000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10000</v>
      </c>
    </row>
    <row r="57" customFormat="false" ht="13.5" hidden="false" customHeight="true" outlineLevel="0" collapsed="false">
      <c r="A57" s="22"/>
      <c r="B57" s="9"/>
      <c r="C57" s="9"/>
      <c r="D57" s="17" t="s">
        <v>6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1" hidden="false" customHeight="true" outlineLevel="0" collapsed="false">
      <c r="A58" s="22"/>
      <c r="B58" s="9"/>
      <c r="C58" s="9"/>
      <c r="D58" s="17" t="s">
        <v>6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f aca="false">E58+F58+G58+H58+I58+J58+K58+L58+M58+N58+O58+P58</f>
        <v>0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39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0</v>
      </c>
    </row>
    <row r="60" customFormat="false" ht="15" hidden="false" customHeight="false" outlineLevel="0" collapsed="false">
      <c r="A60" s="22"/>
      <c r="B60" s="9"/>
      <c r="C60" s="9"/>
      <c r="D60" s="17" t="s">
        <v>67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4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72.75" hidden="false" customHeight="true" outlineLevel="0" collapsed="false">
      <c r="A62" s="22"/>
      <c r="B62" s="9"/>
      <c r="C62" s="9"/>
      <c r="D62" s="17" t="s">
        <v>65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0</v>
      </c>
    </row>
    <row r="63" s="24" customFormat="true" ht="15" hidden="false" customHeight="true" outlineLevel="0" collapsed="false">
      <c r="A63" s="22" t="n">
        <v>13</v>
      </c>
      <c r="B63" s="9" t="s">
        <v>27</v>
      </c>
      <c r="C63" s="9" t="s">
        <v>40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5</v>
      </c>
      <c r="L63" s="23" t="n">
        <v>5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G63+H63+I63+J63+K63+L63+M63+N63+O63+P63</f>
        <v>10</v>
      </c>
    </row>
    <row r="64" s="24" customFormat="true" ht="15" hidden="false" customHeight="false" outlineLevel="0" collapsed="false">
      <c r="A64" s="22"/>
      <c r="B64" s="9"/>
      <c r="C64" s="9"/>
      <c r="D64" s="17" t="s">
        <v>67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G64+H64+I64+J64+K64+L64+M64+N64+O64+P64</f>
        <v>0</v>
      </c>
    </row>
    <row r="65" s="25" customFormat="true" ht="21" hidden="false" customHeight="true" outlineLevel="0" collapsed="false">
      <c r="A65" s="22"/>
      <c r="B65" s="9"/>
      <c r="C65" s="9"/>
      <c r="D65" s="17" t="s">
        <v>64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G65+H65+I65+J65+K65+L65+M65+N65+O65+P65</f>
        <v>0</v>
      </c>
    </row>
    <row r="66" customFormat="false" ht="100.5" hidden="false" customHeight="true" outlineLevel="0" collapsed="false">
      <c r="A66" s="22"/>
      <c r="B66" s="9"/>
      <c r="C66" s="9"/>
      <c r="D66" s="33" t="s">
        <v>65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5</v>
      </c>
      <c r="L66" s="34" t="n">
        <v>5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f aca="false">E66+F66+G66+H66+I66+J66+++K66+L66+M66+N66+O66+P66</f>
        <v>1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0</v>
      </c>
    </row>
    <row r="68" customFormat="false" ht="15" hidden="false" customHeight="false" outlineLevel="0" collapsed="false">
      <c r="A68" s="22"/>
      <c r="B68" s="9"/>
      <c r="C68" s="9"/>
      <c r="D68" s="17" t="s">
        <v>67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4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36" hidden="false" customHeight="true" outlineLevel="0" collapsed="false">
      <c r="A70" s="22"/>
      <c r="B70" s="9"/>
      <c r="C70" s="9"/>
      <c r="D70" s="17" t="s">
        <v>65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s">
        <v>42</v>
      </c>
    </row>
    <row r="73" customFormat="false" ht="15" hidden="false" customHeight="false" outlineLevel="0" collapsed="false">
      <c r="H73" s="25"/>
      <c r="I73" s="25"/>
    </row>
  </sheetData>
  <mergeCells count="55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1-03-09T10:31:43Z</cp:lastPrinted>
  <dcterms:modified xsi:type="dcterms:W3CDTF">2021-03-09T10:32:36Z</dcterms:modified>
  <cp:revision>0</cp:revision>
  <dc:subject/>
  <dc:title/>
</cp:coreProperties>
</file>