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№2" sheetId="1" state="visible" r:id="rId2"/>
    <sheet name="прил.№3" sheetId="2" state="visible" r:id="rId3"/>
  </sheets>
  <definedNames>
    <definedName function="false" hidden="false" localSheetId="0" name="_xlnm.Print_Area" vbProcedure="false">'прил. №2'!$A$1:$Q$23</definedName>
    <definedName function="false" hidden="false" localSheetId="0" name="_xlnm.Print_Titles" vbProcedure="false">'прил. №2'!$9:$10</definedName>
    <definedName function="false" hidden="false" localSheetId="1" name="_xlnm.Print_Titles" vbProcedure="false">'прил.№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0">
  <si>
    <t xml:space="preserve"> Приложение № 2</t>
  </si>
  <si>
    <t xml:space="preserve"> «Приложение № 3</t>
  </si>
  <si>
    <t xml:space="preserve">                                                </t>
  </si>
  <si>
    <t xml:space="preserve"> к муниципальной программе</t>
  </si>
  <si>
    <t xml:space="preserve">РАСХОДЫ</t>
  </si>
  <si>
    <t xml:space="preserve"> на реализацию муниципальной программы за счет средств бюджета Малмыжского района</t>
  </si>
  <si>
    <t xml:space="preserve">№
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Расходы (прогноз, факт), тыс. рублей</t>
  </si>
  <si>
    <t xml:space="preserve">2014
год
 (факт)</t>
  </si>
  <si>
    <t xml:space="preserve">2015
год
 (факт)</t>
  </si>
  <si>
    <t xml:space="preserve">2016
год
 (факт)</t>
  </si>
  <si>
    <t xml:space="preserve">2017
год
 (факт)</t>
  </si>
  <si>
    <t xml:space="preserve">2018
год
 (факт)</t>
  </si>
  <si>
    <t xml:space="preserve">2019
год
 (факт)</t>
  </si>
  <si>
    <t xml:space="preserve">2020 
год</t>
  </si>
  <si>
    <t xml:space="preserve">2021
год</t>
  </si>
  <si>
    <t xml:space="preserve">2022
год</t>
  </si>
  <si>
    <t xml:space="preserve">2023
год</t>
  </si>
  <si>
    <t xml:space="preserve">2024
год</t>
  </si>
  <si>
    <t xml:space="preserve">2025
год</t>
  </si>
  <si>
    <t xml:space="preserve">итого</t>
  </si>
  <si>
    <t xml:space="preserve">Муниципальная  программа</t>
  </si>
  <si>
    <t xml:space="preserve">«Развитие культуры в Малмыжском районе» на          2014 – 2025 годы</t>
  </si>
  <si>
    <t xml:space="preserve">всего</t>
  </si>
  <si>
    <t xml:space="preserve">Отдельное мероприятие</t>
  </si>
  <si>
    <t xml:space="preserve">«Поддержка и развитие народного творчества и досуговой  деятельности» </t>
  </si>
  <si>
    <t xml:space="preserve">муниципальное казенное учреждение управление культуры, молодежной политики и спорта администрации Малмыжского района Кировской области (далее - управление культуры, молодежной политики и спорта)</t>
  </si>
  <si>
    <t xml:space="preserve">«Научно- просветительская  и образовательная деятельность музея»</t>
  </si>
  <si>
    <t xml:space="preserve">управление     культуры, молодежной политики и спорта</t>
  </si>
  <si>
    <t xml:space="preserve">«Обеспечение уставной деятельности – организация библиотечного обслуживания» </t>
  </si>
  <si>
    <t xml:space="preserve">«Обеспечение развития индивидуальных творческих способностей учащихся»</t>
  </si>
  <si>
    <t xml:space="preserve">«Обеспечение финансовой деятельности учреждений культуры»</t>
  </si>
  <si>
    <t xml:space="preserve">«Расходы на проведение районных мероприятий»</t>
  </si>
  <si>
    <t xml:space="preserve">«Расходы, связанные с созданием условий для показа национальных фильмов в населенных пунктах РФ»</t>
  </si>
  <si>
    <t xml:space="preserve">«Развитие и укрепление материально-технической базы муниципальных домов культуры»</t>
  </si>
  <si>
    <t xml:space="preserve">«Поддержка отрасли культуры»</t>
  </si>
  <si>
    <t xml:space="preserve">"Развитие деятельности модельных муниципальных библиотек в целях реализации национального проекта "Культура"</t>
  </si>
  <si>
    <t xml:space="preserve">1249,0»</t>
  </si>
  <si>
    <t xml:space="preserve">                                                                                                                                                             </t>
  </si>
  <si>
    <t xml:space="preserve"> </t>
  </si>
  <si>
    <t xml:space="preserve">Приложение № 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«Приложение № 4</t>
  </si>
  <si>
    <t xml:space="preserve">                                                                                                                                                                                                               </t>
  </si>
  <si>
    <t xml:space="preserve">к муниципальной программе</t>
  </si>
  <si>
    <t xml:space="preserve">РЕСУРСНОЕ ОБЕСПЕЧЕНИЕ</t>
  </si>
  <si>
    <t xml:space="preserve"> реализации муниципальной программы за счет всех источников финансирования</t>
  </si>
  <si>
    <t xml:space="preserve">№ п/п</t>
  </si>
  <si>
    <t xml:space="preserve">Источники финансирования</t>
  </si>
  <si>
    <t xml:space="preserve">2014 
год 
(факт)</t>
  </si>
  <si>
    <t xml:space="preserve">2015 
год
(факт)</t>
  </si>
  <si>
    <t xml:space="preserve">2016
 год
(факт)</t>
  </si>
  <si>
    <t xml:space="preserve">2017 
год
(факт)</t>
  </si>
  <si>
    <t xml:space="preserve">2018
год
(факт)</t>
  </si>
  <si>
    <t xml:space="preserve">2019
год
(факт)</t>
  </si>
  <si>
    <t xml:space="preserve">Муниципальная  программа </t>
  </si>
  <si>
    <t xml:space="preserve">«Развитие культуры в Малмыжском районе» на 2014 – 2025 годы</t>
  </si>
  <si>
    <t xml:space="preserve">федеральный бюджет </t>
  </si>
  <si>
    <t xml:space="preserve">областной бюджет</t>
  </si>
  <si>
    <t xml:space="preserve">бюджет Малмыжского района</t>
  </si>
  <si>
    <t xml:space="preserve">«Поддержка и развитие народного творчества и досуговой  деятельности»</t>
  </si>
  <si>
    <t xml:space="preserve">федеральный бюджет</t>
  </si>
  <si>
    <t xml:space="preserve">«Научно-просветительская и образовательная деятельность музея»</t>
  </si>
  <si>
    <t xml:space="preserve">«Обеспечение уставной деятельности – организация библиотечного обслуживания»</t>
  </si>
  <si>
    <t xml:space="preserve">«Расходы, связанные с созданием условий для показа национальных фильмов в населенных  пунктах  РФ»</t>
  </si>
  <si>
    <t xml:space="preserve">«Реализация государственной программы Кировской области «Содействие развитию гражданского общества, поддержка социально-ориентированных некоммерческих организаций и укрепление единсва  российской нации» (проведение регионального национального праздника «Сабантуй»)</t>
  </si>
  <si>
    <t xml:space="preserve">«Развитие деятельности модельных муниципальных библиотек в целях реализации национального проекта «Культур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Q17" activeCellId="0" sqref="Q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99"/>
    <col collapsed="false" customWidth="true" hidden="false" outlineLevel="0" max="3" min="3" style="0" width="15.41"/>
    <col collapsed="false" customWidth="true" hidden="false" outlineLevel="0" max="4" min="4" style="0" width="13.41"/>
    <col collapsed="false" customWidth="true" hidden="false" outlineLevel="0" max="17" min="5" style="0" width="9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M1" s="2" t="s">
        <v>0</v>
      </c>
      <c r="N1" s="2"/>
      <c r="O1" s="2"/>
      <c r="P1" s="2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M2" s="1"/>
      <c r="N2" s="1"/>
    </row>
    <row r="3" customFormat="false" ht="18.75" hidden="false" customHeight="false" outlineLevel="0" collapsed="false">
      <c r="A3" s="1"/>
      <c r="M3" s="3" t="s">
        <v>1</v>
      </c>
      <c r="N3" s="3"/>
      <c r="O3" s="3"/>
      <c r="P3" s="3"/>
    </row>
    <row r="4" customFormat="false" ht="18.75" hidden="false" customHeight="false" outlineLevel="0" collapsed="false">
      <c r="A4" s="1" t="s">
        <v>2</v>
      </c>
      <c r="B4" s="4"/>
      <c r="C4" s="4"/>
      <c r="D4" s="4"/>
      <c r="E4" s="4"/>
      <c r="F4" s="4"/>
      <c r="G4" s="4"/>
      <c r="H4" s="4"/>
      <c r="I4" s="4"/>
      <c r="J4" s="4"/>
      <c r="L4" s="1"/>
      <c r="M4" s="1" t="s">
        <v>3</v>
      </c>
      <c r="N4" s="1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12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8" t="s">
        <v>1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</row>
    <row r="10" customFormat="false" ht="53.25" hidden="false" customHeight="true" outlineLevel="0" collapsed="false">
      <c r="A10" s="8"/>
      <c r="B10" s="8"/>
      <c r="C10" s="9"/>
      <c r="D10" s="9"/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66.75" hidden="false" customHeight="true" outlineLevel="0" collapsed="false">
      <c r="A11" s="10"/>
      <c r="B11" s="10" t="s">
        <v>24</v>
      </c>
      <c r="C11" s="10" t="s">
        <v>25</v>
      </c>
      <c r="D11" s="11" t="s">
        <v>26</v>
      </c>
      <c r="E11" s="12" t="n">
        <v>23653.5</v>
      </c>
      <c r="F11" s="12" t="n">
        <v>25249.1</v>
      </c>
      <c r="G11" s="12" t="n">
        <v>33487.7</v>
      </c>
      <c r="H11" s="12" t="n">
        <v>38798.6</v>
      </c>
      <c r="I11" s="12" t="n">
        <v>44557.02</v>
      </c>
      <c r="J11" s="12" t="n">
        <v>46530.18</v>
      </c>
      <c r="K11" s="13" t="n">
        <v>50568</v>
      </c>
      <c r="L11" s="14" t="n">
        <v>50068</v>
      </c>
      <c r="M11" s="14" t="n">
        <v>49568</v>
      </c>
      <c r="N11" s="14" t="n">
        <v>49568</v>
      </c>
      <c r="O11" s="14" t="n">
        <v>49568</v>
      </c>
      <c r="P11" s="14" t="n">
        <v>49568</v>
      </c>
      <c r="Q11" s="15" t="n">
        <f aca="false">E11+F11+G11++H11++I11+J11+K11++L11+M11+N11+O11+P11</f>
        <v>511184.1</v>
      </c>
    </row>
    <row r="12" customFormat="false" ht="223.5" hidden="false" customHeight="true" outlineLevel="0" collapsed="false">
      <c r="A12" s="16" t="n">
        <v>1</v>
      </c>
      <c r="B12" s="17" t="s">
        <v>27</v>
      </c>
      <c r="C12" s="17" t="s">
        <v>28</v>
      </c>
      <c r="D12" s="16" t="s">
        <v>29</v>
      </c>
      <c r="E12" s="16" t="n">
        <v>5490.3</v>
      </c>
      <c r="F12" s="16" t="n">
        <v>7058.9</v>
      </c>
      <c r="G12" s="16" t="n">
        <v>9312.9</v>
      </c>
      <c r="H12" s="16" t="n">
        <v>10784.4</v>
      </c>
      <c r="I12" s="16" t="n">
        <v>14265.88</v>
      </c>
      <c r="J12" s="16" t="n">
        <v>15587.3</v>
      </c>
      <c r="K12" s="16" t="n">
        <v>18076.2</v>
      </c>
      <c r="L12" s="16" t="n">
        <v>18315.5</v>
      </c>
      <c r="M12" s="14" t="n">
        <v>18315.5</v>
      </c>
      <c r="N12" s="14" t="n">
        <v>18315.5</v>
      </c>
      <c r="O12" s="14" t="n">
        <v>18315.5</v>
      </c>
      <c r="P12" s="14" t="n">
        <v>18315.5</v>
      </c>
      <c r="Q12" s="15" t="n">
        <f aca="false">E12+F12+G12++H12++I12+J12+K12++L12+M12+N12+O12+P12</f>
        <v>172153.38</v>
      </c>
    </row>
    <row r="13" customFormat="false" ht="78.75" hidden="false" customHeight="true" outlineLevel="0" collapsed="false">
      <c r="A13" s="16" t="n">
        <v>2</v>
      </c>
      <c r="B13" s="17" t="s">
        <v>27</v>
      </c>
      <c r="C13" s="17" t="s">
        <v>30</v>
      </c>
      <c r="D13" s="16" t="s">
        <v>31</v>
      </c>
      <c r="E13" s="16" t="n">
        <v>2614.1</v>
      </c>
      <c r="F13" s="16" t="n">
        <v>2368.1</v>
      </c>
      <c r="G13" s="16" t="n">
        <v>2755.6</v>
      </c>
      <c r="H13" s="16" t="n">
        <v>3380.6</v>
      </c>
      <c r="I13" s="16" t="n">
        <v>6504.89</v>
      </c>
      <c r="J13" s="16" t="n">
        <v>3824.16</v>
      </c>
      <c r="K13" s="16" t="n">
        <v>4556.7</v>
      </c>
      <c r="L13" s="16" t="n">
        <v>4473.3</v>
      </c>
      <c r="M13" s="14" t="n">
        <v>4473.3</v>
      </c>
      <c r="N13" s="14" t="n">
        <v>4473.3</v>
      </c>
      <c r="O13" s="14" t="n">
        <v>4473.3</v>
      </c>
      <c r="P13" s="14" t="n">
        <v>4473.3</v>
      </c>
      <c r="Q13" s="15" t="n">
        <f aca="false">E13+F13+G13++H13++I13+J13+K13++L13+M13+N13+O13+P13</f>
        <v>48370.65</v>
      </c>
    </row>
    <row r="14" customFormat="false" ht="78" hidden="false" customHeight="true" outlineLevel="0" collapsed="false">
      <c r="A14" s="16" t="n">
        <v>3</v>
      </c>
      <c r="B14" s="17" t="s">
        <v>27</v>
      </c>
      <c r="C14" s="17" t="s">
        <v>32</v>
      </c>
      <c r="D14" s="16" t="s">
        <v>31</v>
      </c>
      <c r="E14" s="16" t="n">
        <v>8558.7</v>
      </c>
      <c r="F14" s="16" t="n">
        <v>8042.3</v>
      </c>
      <c r="G14" s="16" t="n">
        <v>8391.4</v>
      </c>
      <c r="H14" s="16" t="n">
        <v>10408.8</v>
      </c>
      <c r="I14" s="16" t="n">
        <v>12938.5</v>
      </c>
      <c r="J14" s="16" t="n">
        <v>14238.83</v>
      </c>
      <c r="K14" s="18" t="n">
        <v>15335.9</v>
      </c>
      <c r="L14" s="16" t="n">
        <v>15422.4</v>
      </c>
      <c r="M14" s="18" t="n">
        <v>15073.4</v>
      </c>
      <c r="N14" s="18" t="n">
        <v>14972.4</v>
      </c>
      <c r="O14" s="18" t="n">
        <v>14972.4</v>
      </c>
      <c r="P14" s="18" t="n">
        <v>15422.4</v>
      </c>
      <c r="Q14" s="19" t="n">
        <f aca="false">E14+F14+G14++H14++I14+J14+K14++L14+M14+N14+O14+P14</f>
        <v>153777.43</v>
      </c>
    </row>
    <row r="15" customFormat="false" ht="79.5" hidden="false" customHeight="true" outlineLevel="0" collapsed="false">
      <c r="A15" s="16" t="n">
        <v>4</v>
      </c>
      <c r="B15" s="17" t="s">
        <v>27</v>
      </c>
      <c r="C15" s="17" t="s">
        <v>33</v>
      </c>
      <c r="D15" s="16" t="s">
        <v>31</v>
      </c>
      <c r="E15" s="16" t="n">
        <v>5136.5</v>
      </c>
      <c r="F15" s="16" t="n">
        <v>5397.9</v>
      </c>
      <c r="G15" s="16" t="n">
        <v>5842.4</v>
      </c>
      <c r="H15" s="16" t="n">
        <v>5885.8</v>
      </c>
      <c r="I15" s="16" t="n">
        <v>6283.95</v>
      </c>
      <c r="J15" s="16" t="n">
        <v>7399.36</v>
      </c>
      <c r="K15" s="18" t="n">
        <v>7699</v>
      </c>
      <c r="L15" s="18" t="n">
        <v>7199</v>
      </c>
      <c r="M15" s="14" t="n">
        <v>6699</v>
      </c>
      <c r="N15" s="14" t="n">
        <v>6699</v>
      </c>
      <c r="O15" s="14" t="n">
        <v>6699</v>
      </c>
      <c r="P15" s="14" t="n">
        <v>6699</v>
      </c>
      <c r="Q15" s="15" t="n">
        <f aca="false">E15+F15+G15++H15++I15+J15+K15++L15+M15+N15+O15+P15</f>
        <v>77639.91</v>
      </c>
    </row>
    <row r="16" customFormat="false" ht="66.75" hidden="false" customHeight="true" outlineLevel="0" collapsed="false">
      <c r="A16" s="12" t="n">
        <v>5</v>
      </c>
      <c r="B16" s="11" t="s">
        <v>27</v>
      </c>
      <c r="C16" s="17" t="s">
        <v>34</v>
      </c>
      <c r="D16" s="12" t="s">
        <v>31</v>
      </c>
      <c r="E16" s="12" t="n">
        <v>1853.9</v>
      </c>
      <c r="F16" s="12" t="n">
        <v>1966.1</v>
      </c>
      <c r="G16" s="12" t="n">
        <v>1889.6</v>
      </c>
      <c r="H16" s="12" t="n">
        <v>1964.2</v>
      </c>
      <c r="I16" s="12" t="n">
        <v>2581.7</v>
      </c>
      <c r="J16" s="12" t="n">
        <v>3308.5</v>
      </c>
      <c r="K16" s="12" t="n">
        <v>3099.2</v>
      </c>
      <c r="L16" s="12" t="n">
        <v>3099.2</v>
      </c>
      <c r="M16" s="14" t="n">
        <v>3099.2</v>
      </c>
      <c r="N16" s="14" t="n">
        <v>3099.2</v>
      </c>
      <c r="O16" s="14" t="n">
        <v>3099.2</v>
      </c>
      <c r="P16" s="14" t="n">
        <v>3099.2</v>
      </c>
      <c r="Q16" s="15" t="n">
        <f aca="false">E16+F16+G16++H16++I16+J16+K16++L16+M16+N16+O16+P16</f>
        <v>32159.2</v>
      </c>
    </row>
    <row r="17" customFormat="false" ht="65.25" hidden="false" customHeight="true" outlineLevel="0" collapsed="false">
      <c r="A17" s="12" t="n">
        <v>6</v>
      </c>
      <c r="B17" s="11" t="s">
        <v>27</v>
      </c>
      <c r="C17" s="11" t="s">
        <v>35</v>
      </c>
      <c r="D17" s="12" t="s">
        <v>31</v>
      </c>
      <c r="E17" s="14" t="n">
        <v>0</v>
      </c>
      <c r="F17" s="12" t="n">
        <v>415.8</v>
      </c>
      <c r="G17" s="12" t="n">
        <v>485.4</v>
      </c>
      <c r="H17" s="14" t="n">
        <v>493</v>
      </c>
      <c r="I17" s="12" t="n">
        <v>529.8</v>
      </c>
      <c r="J17" s="20" t="n">
        <v>581.58</v>
      </c>
      <c r="K17" s="14" t="n">
        <v>460</v>
      </c>
      <c r="L17" s="14" t="n">
        <v>460</v>
      </c>
      <c r="M17" s="14" t="n">
        <v>460</v>
      </c>
      <c r="N17" s="14" t="n">
        <v>460</v>
      </c>
      <c r="O17" s="14" t="n">
        <v>460</v>
      </c>
      <c r="P17" s="14" t="n">
        <v>460</v>
      </c>
      <c r="Q17" s="15" t="n">
        <f aca="false">E17+F17+G17++H17++I17+J17+K17++L17+M17+N17+O17+P17</f>
        <v>5265.58</v>
      </c>
    </row>
    <row r="18" customFormat="false" ht="120" hidden="false" customHeight="true" outlineLevel="0" collapsed="false">
      <c r="A18" s="12" t="n">
        <v>7</v>
      </c>
      <c r="B18" s="11" t="s">
        <v>27</v>
      </c>
      <c r="C18" s="17" t="s">
        <v>36</v>
      </c>
      <c r="D18" s="12" t="s">
        <v>31</v>
      </c>
      <c r="E18" s="14" t="n">
        <v>0</v>
      </c>
      <c r="F18" s="14" t="n">
        <v>0</v>
      </c>
      <c r="G18" s="12" t="n">
        <v>4810.4</v>
      </c>
      <c r="H18" s="12" t="n">
        <v>5872.9</v>
      </c>
      <c r="I18" s="12" t="n">
        <v>1446.3</v>
      </c>
      <c r="J18" s="12" t="n">
        <v>1586.12</v>
      </c>
      <c r="K18" s="12" t="n">
        <v>1098.6</v>
      </c>
      <c r="L18" s="12" t="n">
        <v>1098.6</v>
      </c>
      <c r="M18" s="14" t="n">
        <v>1098.6</v>
      </c>
      <c r="N18" s="14" t="n">
        <v>1098.6</v>
      </c>
      <c r="O18" s="14" t="n">
        <v>1098.6</v>
      </c>
      <c r="P18" s="14" t="n">
        <v>1098.6</v>
      </c>
      <c r="Q18" s="15" t="n">
        <f aca="false">E18+F18+G18++H18++I18+J18+K18++L18+M18+N18+O18+P18</f>
        <v>20307.32</v>
      </c>
    </row>
    <row r="19" customFormat="false" ht="82.5" hidden="false" customHeight="true" outlineLevel="0" collapsed="false">
      <c r="A19" s="16" t="n">
        <v>8</v>
      </c>
      <c r="B19" s="17" t="s">
        <v>27</v>
      </c>
      <c r="C19" s="17" t="s">
        <v>37</v>
      </c>
      <c r="D19" s="16" t="s">
        <v>31</v>
      </c>
      <c r="E19" s="14" t="n">
        <v>0</v>
      </c>
      <c r="F19" s="14" t="n">
        <v>0</v>
      </c>
      <c r="G19" s="14" t="n">
        <v>0</v>
      </c>
      <c r="H19" s="16" t="n">
        <v>4.9</v>
      </c>
      <c r="I19" s="14" t="n">
        <v>0</v>
      </c>
      <c r="J19" s="14" t="n">
        <v>0</v>
      </c>
      <c r="K19" s="14" t="n">
        <v>239.3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5" t="n">
        <f aca="false">E19+F19+G19++H19++I19+J19+K19++L19+M19+N19+O19+P19</f>
        <v>244.2</v>
      </c>
    </row>
    <row r="20" customFormat="false" ht="64.5" hidden="false" customHeight="true" outlineLevel="0" collapsed="false">
      <c r="A20" s="16" t="n">
        <v>9</v>
      </c>
      <c r="B20" s="9" t="s">
        <v>27</v>
      </c>
      <c r="C20" s="9" t="s">
        <v>38</v>
      </c>
      <c r="D20" s="16" t="s">
        <v>31</v>
      </c>
      <c r="E20" s="18" t="n">
        <v>0</v>
      </c>
      <c r="F20" s="18" t="n">
        <v>0</v>
      </c>
      <c r="G20" s="18" t="n">
        <v>0</v>
      </c>
      <c r="H20" s="18" t="n">
        <v>4</v>
      </c>
      <c r="I20" s="18" t="n">
        <v>6</v>
      </c>
      <c r="J20" s="16" t="n">
        <v>4.33</v>
      </c>
      <c r="K20" s="18" t="n">
        <v>3.1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5" t="n">
        <f aca="false">E20+F20+G20++H20++I20+J20+K20++L20+M20+N20+O20+P20</f>
        <v>17.43</v>
      </c>
    </row>
    <row r="21" customFormat="false" ht="115.5" hidden="false" customHeight="false" outlineLevel="0" collapsed="false">
      <c r="A21" s="21" t="n">
        <v>10</v>
      </c>
      <c r="B21" s="9" t="s">
        <v>27</v>
      </c>
      <c r="C21" s="22" t="s">
        <v>39</v>
      </c>
      <c r="D21" s="16" t="s">
        <v>31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349</v>
      </c>
      <c r="N21" s="23" t="n">
        <v>450</v>
      </c>
      <c r="O21" s="23" t="n">
        <v>450</v>
      </c>
      <c r="P21" s="23" t="n">
        <v>0</v>
      </c>
      <c r="Q21" s="23" t="s">
        <v>40</v>
      </c>
    </row>
    <row r="22" customFormat="false" ht="15" hidden="false" customHeight="false" outlineLevel="0" collapsed="false">
      <c r="A22" s="24"/>
      <c r="I22" s="25"/>
      <c r="J22" s="26"/>
      <c r="K22" s="26"/>
      <c r="Q22" s="27"/>
    </row>
  </sheetData>
  <mergeCells count="10">
    <mergeCell ref="M1:P1"/>
    <mergeCell ref="M3:P3"/>
    <mergeCell ref="A5:N5"/>
    <mergeCell ref="A6:Q6"/>
    <mergeCell ref="A7:Q7"/>
    <mergeCell ref="A9:A10"/>
    <mergeCell ref="B9:B10"/>
    <mergeCell ref="C9:C10"/>
    <mergeCell ref="D9:D10"/>
    <mergeCell ref="E9:Q9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I70" activeCellId="0" sqref="I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25.56"/>
  </cols>
  <sheetData>
    <row r="1" customFormat="false" ht="18.75" hidden="false" customHeight="fals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 t="s">
        <v>42</v>
      </c>
      <c r="K1" s="1"/>
      <c r="L1" s="3" t="s">
        <v>43</v>
      </c>
      <c r="M1" s="3"/>
      <c r="N1" s="3"/>
      <c r="O1" s="3"/>
      <c r="P1" s="1"/>
      <c r="Q1" s="1"/>
      <c r="R1" s="1"/>
      <c r="S1" s="1"/>
    </row>
    <row r="2" customFormat="false" ht="18.75" hidden="false" customHeight="false" outlineLevel="0" collapsed="false">
      <c r="A2" s="1"/>
      <c r="L2" s="28"/>
      <c r="M2" s="28"/>
      <c r="N2" s="28"/>
      <c r="O2" s="28"/>
    </row>
    <row r="3" customFormat="false" ht="18.75" hidden="false" customHeight="false" outlineLevel="0" collapsed="false">
      <c r="B3" s="1" t="s">
        <v>44</v>
      </c>
      <c r="C3" s="1"/>
      <c r="D3" s="1"/>
      <c r="E3" s="1"/>
      <c r="F3" s="1"/>
      <c r="G3" s="1"/>
      <c r="H3" s="1"/>
      <c r="I3" s="1"/>
      <c r="J3" s="1"/>
      <c r="K3" s="1"/>
      <c r="L3" s="1" t="s">
        <v>45</v>
      </c>
      <c r="M3" s="1"/>
      <c r="N3" s="1"/>
      <c r="O3" s="1"/>
      <c r="P3" s="1"/>
      <c r="Q3" s="1"/>
    </row>
    <row r="4" customFormat="false" ht="18.75" hidden="false" customHeight="false" outlineLevel="0" collapsed="false">
      <c r="A4" s="1" t="s">
        <v>46</v>
      </c>
      <c r="L4" s="28" t="s">
        <v>47</v>
      </c>
      <c r="M4" s="28"/>
      <c r="N4" s="28"/>
      <c r="O4" s="28"/>
    </row>
    <row r="5" customFormat="false" ht="18.75" hidden="false" customHeight="false" outlineLevel="0" collapsed="false">
      <c r="A5" s="29"/>
    </row>
    <row r="6" customFormat="false" ht="18.75" hidden="false" customHeight="false" outlineLevel="0" collapsed="false">
      <c r="A6" s="6" t="s">
        <v>4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.75" hidden="false" customHeight="false" outlineLevel="0" collapsed="false">
      <c r="A7" s="6" t="s">
        <v>4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8.75" hidden="false" customHeight="false" outlineLevel="0" collapsed="false">
      <c r="A8" s="7"/>
    </row>
    <row r="9" customFormat="false" ht="24.75" hidden="false" customHeight="true" outlineLevel="0" collapsed="false">
      <c r="A9" s="8" t="s">
        <v>50</v>
      </c>
      <c r="B9" s="30" t="s">
        <v>7</v>
      </c>
      <c r="C9" s="30" t="s">
        <v>8</v>
      </c>
      <c r="D9" s="30" t="s">
        <v>51</v>
      </c>
      <c r="E9" s="31" t="s">
        <v>10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</row>
    <row r="10" customFormat="false" ht="40.5" hidden="false" customHeight="true" outlineLevel="0" collapsed="false">
      <c r="A10" s="8"/>
      <c r="B10" s="30"/>
      <c r="C10" s="30"/>
      <c r="D10" s="30"/>
      <c r="E10" s="8" t="s">
        <v>52</v>
      </c>
      <c r="F10" s="8" t="s">
        <v>53</v>
      </c>
      <c r="G10" s="8" t="s">
        <v>54</v>
      </c>
      <c r="H10" s="8" t="s">
        <v>55</v>
      </c>
      <c r="I10" s="8" t="s">
        <v>56</v>
      </c>
      <c r="J10" s="8" t="s">
        <v>57</v>
      </c>
      <c r="K10" s="31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  <c r="Q10" s="8" t="s">
        <v>23</v>
      </c>
    </row>
    <row r="11" customFormat="false" ht="12.75" hidden="false" customHeight="true" outlineLevel="0" collapsed="false">
      <c r="A11" s="31"/>
      <c r="B11" s="9" t="s">
        <v>58</v>
      </c>
      <c r="C11" s="9" t="s">
        <v>59</v>
      </c>
      <c r="D11" s="17" t="s">
        <v>26</v>
      </c>
      <c r="E11" s="18" t="n">
        <v>26404</v>
      </c>
      <c r="F11" s="16" t="n">
        <v>27396.3</v>
      </c>
      <c r="G11" s="16" t="n">
        <v>33899.8</v>
      </c>
      <c r="H11" s="16" t="n">
        <v>40531.2</v>
      </c>
      <c r="I11" s="16" t="n">
        <v>45319.02</v>
      </c>
      <c r="J11" s="16" t="n">
        <v>47319.44</v>
      </c>
      <c r="K11" s="32" t="n">
        <v>52707.94</v>
      </c>
      <c r="L11" s="18" t="n">
        <v>50845</v>
      </c>
      <c r="M11" s="18" t="n">
        <v>50345</v>
      </c>
      <c r="N11" s="18" t="n">
        <v>49945</v>
      </c>
      <c r="O11" s="18" t="n">
        <v>49945</v>
      </c>
      <c r="P11" s="18" t="n">
        <v>49945</v>
      </c>
      <c r="Q11" s="19" t="n">
        <f aca="false">E11+F11+G11+H11+I11+J11+K11+L11+M11+N11+O11+P11</f>
        <v>524602.7</v>
      </c>
    </row>
    <row r="12" customFormat="false" ht="13.5" hidden="false" customHeight="true" outlineLevel="0" collapsed="false">
      <c r="A12" s="31"/>
      <c r="B12" s="9"/>
      <c r="C12" s="9"/>
      <c r="D12" s="17" t="s">
        <v>60</v>
      </c>
      <c r="E12" s="16" t="n">
        <v>1826.9</v>
      </c>
      <c r="F12" s="16" t="n">
        <v>1639.3</v>
      </c>
      <c r="G12" s="16" t="n">
        <v>10.1</v>
      </c>
      <c r="H12" s="18" t="n">
        <v>0</v>
      </c>
      <c r="I12" s="16" t="n">
        <v>376.6</v>
      </c>
      <c r="J12" s="16" t="n">
        <v>374.02</v>
      </c>
      <c r="K12" s="33" t="n">
        <v>1305.35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34" t="n">
        <f aca="false">E12+F12+G12+H12+I12+J12+K12+L12+M12+N12+O12+P12</f>
        <v>5532.27</v>
      </c>
    </row>
    <row r="13" customFormat="false" ht="12.75" hidden="false" customHeight="true" outlineLevel="0" collapsed="false">
      <c r="A13" s="31"/>
      <c r="B13" s="9"/>
      <c r="C13" s="9"/>
      <c r="D13" s="17" t="s">
        <v>61</v>
      </c>
      <c r="E13" s="16" t="n">
        <v>923.6</v>
      </c>
      <c r="F13" s="16" t="n">
        <v>507.9</v>
      </c>
      <c r="G13" s="18" t="n">
        <v>402</v>
      </c>
      <c r="H13" s="16" t="n">
        <v>1732.6</v>
      </c>
      <c r="I13" s="16" t="n">
        <v>385.4</v>
      </c>
      <c r="J13" s="16" t="n">
        <v>415.24</v>
      </c>
      <c r="K13" s="33" t="n">
        <v>834.59</v>
      </c>
      <c r="L13" s="18" t="n">
        <v>777</v>
      </c>
      <c r="M13" s="18" t="n">
        <v>777</v>
      </c>
      <c r="N13" s="18" t="n">
        <v>377</v>
      </c>
      <c r="O13" s="18" t="n">
        <v>377</v>
      </c>
      <c r="P13" s="18" t="n">
        <v>377</v>
      </c>
      <c r="Q13" s="34" t="n">
        <f aca="false">E13+F13+G13+H13+I13+J13+K13+L13+M13+N13+O13+P13</f>
        <v>7886.33</v>
      </c>
    </row>
    <row r="14" customFormat="false" ht="12.75" hidden="false" customHeight="true" outlineLevel="0" collapsed="false">
      <c r="A14" s="31"/>
      <c r="B14" s="9"/>
      <c r="C14" s="9"/>
      <c r="D14" s="11" t="s">
        <v>62</v>
      </c>
      <c r="E14" s="12" t="n">
        <v>23653.5</v>
      </c>
      <c r="F14" s="12" t="n">
        <v>25249.1</v>
      </c>
      <c r="G14" s="12" t="n">
        <v>33487.7</v>
      </c>
      <c r="H14" s="12" t="n">
        <v>38798.6</v>
      </c>
      <c r="I14" s="12" t="n">
        <v>44557.02</v>
      </c>
      <c r="J14" s="12" t="n">
        <v>46530.18</v>
      </c>
      <c r="K14" s="14" t="n">
        <v>50568</v>
      </c>
      <c r="L14" s="14" t="n">
        <v>50068</v>
      </c>
      <c r="M14" s="18" t="n">
        <v>49568</v>
      </c>
      <c r="N14" s="18" t="n">
        <v>49568</v>
      </c>
      <c r="O14" s="18" t="n">
        <v>49568</v>
      </c>
      <c r="P14" s="18" t="n">
        <v>49568</v>
      </c>
      <c r="Q14" s="19" t="n">
        <f aca="false">E14+F14+G14+H14+I14+J14+K14+L14+M14+N14+O14+P14</f>
        <v>511184.1</v>
      </c>
    </row>
    <row r="15" customFormat="false" ht="14.25" hidden="false" customHeight="true" outlineLevel="0" collapsed="false">
      <c r="A15" s="16" t="n">
        <v>1</v>
      </c>
      <c r="B15" s="9" t="s">
        <v>27</v>
      </c>
      <c r="C15" s="9" t="s">
        <v>63</v>
      </c>
      <c r="D15" s="17" t="s">
        <v>26</v>
      </c>
      <c r="E15" s="16" t="n">
        <v>5887.9</v>
      </c>
      <c r="F15" s="16" t="n">
        <v>7058.9</v>
      </c>
      <c r="G15" s="16" t="n">
        <v>9312.9</v>
      </c>
      <c r="H15" s="16" t="n">
        <v>10784.4</v>
      </c>
      <c r="I15" s="16" t="n">
        <v>14265.88</v>
      </c>
      <c r="J15" s="16" t="n">
        <v>15587.3</v>
      </c>
      <c r="K15" s="16" t="n">
        <v>18076.2</v>
      </c>
      <c r="L15" s="16" t="n">
        <v>18315.5</v>
      </c>
      <c r="M15" s="18" t="n">
        <v>18315.5</v>
      </c>
      <c r="N15" s="18" t="n">
        <v>18315.5</v>
      </c>
      <c r="O15" s="18" t="n">
        <v>18315.5</v>
      </c>
      <c r="P15" s="18" t="n">
        <v>18315.5</v>
      </c>
      <c r="Q15" s="19" t="n">
        <f aca="false">E15+F15+G15+H15+I15+J15+K15+L15+M15+N15+O15+P15</f>
        <v>172550.98</v>
      </c>
    </row>
    <row r="16" customFormat="false" ht="15" hidden="false" customHeight="false" outlineLevel="0" collapsed="false">
      <c r="A16" s="16"/>
      <c r="B16" s="9"/>
      <c r="C16" s="9"/>
      <c r="D16" s="17" t="s">
        <v>64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9" t="n">
        <f aca="false">E16+F16+G16+H16+I16+J16+K16+L16+M16+N16+O16+P16</f>
        <v>0</v>
      </c>
    </row>
    <row r="17" customFormat="false" ht="15" hidden="false" customHeight="false" outlineLevel="0" collapsed="false">
      <c r="A17" s="16"/>
      <c r="B17" s="9"/>
      <c r="C17" s="9"/>
      <c r="D17" s="17" t="s">
        <v>61</v>
      </c>
      <c r="E17" s="16" t="n">
        <v>397.6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9" t="n">
        <f aca="false">E17+F17+G17+H17+I17+J17+K17+L17+M17+N17+O17+P17</f>
        <v>397.6</v>
      </c>
    </row>
    <row r="18" customFormat="false" ht="15.75" hidden="false" customHeight="true" outlineLevel="0" collapsed="false">
      <c r="A18" s="16"/>
      <c r="B18" s="9"/>
      <c r="C18" s="9"/>
      <c r="D18" s="17" t="s">
        <v>62</v>
      </c>
      <c r="E18" s="12" t="n">
        <v>5490.3</v>
      </c>
      <c r="F18" s="12" t="n">
        <v>7058.9</v>
      </c>
      <c r="G18" s="12" t="n">
        <v>9312.9</v>
      </c>
      <c r="H18" s="12" t="n">
        <v>10784.4</v>
      </c>
      <c r="I18" s="12" t="n">
        <v>14265.88</v>
      </c>
      <c r="J18" s="12" t="n">
        <v>15587.3</v>
      </c>
      <c r="K18" s="12" t="n">
        <v>18076.2</v>
      </c>
      <c r="L18" s="12" t="n">
        <v>18315.5</v>
      </c>
      <c r="M18" s="18" t="n">
        <v>18315.5</v>
      </c>
      <c r="N18" s="18" t="n">
        <v>18315.5</v>
      </c>
      <c r="O18" s="18" t="n">
        <v>18315.5</v>
      </c>
      <c r="P18" s="18" t="n">
        <v>18315.5</v>
      </c>
      <c r="Q18" s="19" t="n">
        <f aca="false">E18+F18+G18+H18+I18+J18+K18+L18+M18+N18+O18+P18</f>
        <v>172153.38</v>
      </c>
    </row>
    <row r="19" customFormat="false" ht="14.25" hidden="false" customHeight="true" outlineLevel="0" collapsed="false">
      <c r="A19" s="16" t="n">
        <v>2</v>
      </c>
      <c r="B19" s="35" t="s">
        <v>27</v>
      </c>
      <c r="C19" s="35" t="s">
        <v>65</v>
      </c>
      <c r="D19" s="17" t="s">
        <v>26</v>
      </c>
      <c r="E19" s="16" t="n">
        <v>2614.1</v>
      </c>
      <c r="F19" s="16" t="n">
        <v>2368.1</v>
      </c>
      <c r="G19" s="16" t="n">
        <v>2755.6</v>
      </c>
      <c r="H19" s="16" t="n">
        <v>3380.6</v>
      </c>
      <c r="I19" s="16" t="n">
        <v>6504.89</v>
      </c>
      <c r="J19" s="16" t="n">
        <v>3824.16</v>
      </c>
      <c r="K19" s="16" t="n">
        <v>4556.7</v>
      </c>
      <c r="L19" s="16" t="n">
        <v>4473.3</v>
      </c>
      <c r="M19" s="18" t="n">
        <v>4473.3</v>
      </c>
      <c r="N19" s="18" t="n">
        <v>4473.3</v>
      </c>
      <c r="O19" s="18" t="n">
        <v>4473.3</v>
      </c>
      <c r="P19" s="18" t="n">
        <v>4473.3</v>
      </c>
      <c r="Q19" s="19" t="n">
        <f aca="false">E19+F19+G19+H19+I19+J19+K19+L19+M19+N19+O19+P19</f>
        <v>48370.65</v>
      </c>
    </row>
    <row r="20" customFormat="false" ht="14.25" hidden="false" customHeight="true" outlineLevel="0" collapsed="false">
      <c r="A20" s="16"/>
      <c r="B20" s="35"/>
      <c r="C20" s="35"/>
      <c r="D20" s="17" t="s">
        <v>64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9" t="n">
        <f aca="false">E20+F20+G20+H20+I20+J20+K20+L20+M20+N20+O20+P20</f>
        <v>0</v>
      </c>
    </row>
    <row r="21" customFormat="false" ht="14.25" hidden="false" customHeight="true" outlineLevel="0" collapsed="false">
      <c r="A21" s="16"/>
      <c r="B21" s="35"/>
      <c r="C21" s="35"/>
      <c r="D21" s="17" t="s">
        <v>6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9" t="n">
        <f aca="false">E21+F21+G21+H21+I21+J21+K21+L21+M21+N21+O21+P21</f>
        <v>0</v>
      </c>
    </row>
    <row r="22" customFormat="false" ht="14.25" hidden="false" customHeight="true" outlineLevel="0" collapsed="false">
      <c r="A22" s="16"/>
      <c r="B22" s="35"/>
      <c r="C22" s="35"/>
      <c r="D22" s="17" t="s">
        <v>62</v>
      </c>
      <c r="E22" s="12" t="n">
        <v>2614.1</v>
      </c>
      <c r="F22" s="12" t="n">
        <v>2368.1</v>
      </c>
      <c r="G22" s="12" t="n">
        <v>2755.6</v>
      </c>
      <c r="H22" s="12" t="n">
        <v>3380.6</v>
      </c>
      <c r="I22" s="12" t="n">
        <v>6504.89</v>
      </c>
      <c r="J22" s="12" t="n">
        <v>3824.16</v>
      </c>
      <c r="K22" s="12" t="n">
        <v>4556.7</v>
      </c>
      <c r="L22" s="12" t="n">
        <v>4473.3</v>
      </c>
      <c r="M22" s="18" t="n">
        <v>4473.3</v>
      </c>
      <c r="N22" s="18" t="n">
        <v>4473.3</v>
      </c>
      <c r="O22" s="18" t="n">
        <v>4473.3</v>
      </c>
      <c r="P22" s="18" t="n">
        <v>4473.3</v>
      </c>
      <c r="Q22" s="19" t="n">
        <f aca="false">E22+F22+G22+H22+I22+J22+K22+L22+M22+N22+O22+P22</f>
        <v>48370.65</v>
      </c>
    </row>
    <row r="23" customFormat="false" ht="14.25" hidden="false" customHeight="true" outlineLevel="0" collapsed="false">
      <c r="A23" s="12" t="n">
        <v>3</v>
      </c>
      <c r="B23" s="35" t="s">
        <v>27</v>
      </c>
      <c r="C23" s="35" t="s">
        <v>66</v>
      </c>
      <c r="D23" s="17" t="s">
        <v>26</v>
      </c>
      <c r="E23" s="16" t="n">
        <v>8558.7</v>
      </c>
      <c r="F23" s="16" t="n">
        <v>8141.6</v>
      </c>
      <c r="G23" s="16" t="n">
        <v>8401.5</v>
      </c>
      <c r="H23" s="16" t="n">
        <v>10408.8</v>
      </c>
      <c r="I23" s="16" t="n">
        <v>12938.5</v>
      </c>
      <c r="J23" s="16" t="n">
        <v>14238.83</v>
      </c>
      <c r="K23" s="18" t="n">
        <v>15335.9</v>
      </c>
      <c r="L23" s="16" t="n">
        <v>15422.4</v>
      </c>
      <c r="M23" s="18" t="n">
        <v>15073.4</v>
      </c>
      <c r="N23" s="18" t="n">
        <v>14972.4</v>
      </c>
      <c r="O23" s="18" t="n">
        <v>14972.4</v>
      </c>
      <c r="P23" s="18" t="n">
        <v>15422.4</v>
      </c>
      <c r="Q23" s="19" t="n">
        <f aca="false">E23+F23+G23+H23+I23+J23+K23+L23+M23+N23+O23+P23</f>
        <v>153886.83</v>
      </c>
    </row>
    <row r="24" customFormat="false" ht="15" hidden="false" customHeight="true" outlineLevel="0" collapsed="false">
      <c r="A24" s="12"/>
      <c r="B24" s="35"/>
      <c r="C24" s="35"/>
      <c r="D24" s="17" t="s">
        <v>64</v>
      </c>
      <c r="E24" s="18" t="n">
        <v>0</v>
      </c>
      <c r="F24" s="16" t="n">
        <v>99.3</v>
      </c>
      <c r="G24" s="16" t="n">
        <v>10.1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9" t="n">
        <f aca="false">E24+F24+G24+H24+I24+J24+K24+L24+M24+N24+O24+P24</f>
        <v>109.4</v>
      </c>
    </row>
    <row r="25" customFormat="false" ht="15" hidden="false" customHeight="false" outlineLevel="0" collapsed="false">
      <c r="A25" s="12"/>
      <c r="B25" s="35"/>
      <c r="C25" s="35"/>
      <c r="D25" s="17" t="s">
        <v>61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9" t="n">
        <f aca="false">E25+F25+G25+H25+I25+J25+K25+L25+M25+N25+O25+P25</f>
        <v>0</v>
      </c>
    </row>
    <row r="26" customFormat="false" ht="22.5" hidden="false" customHeight="true" outlineLevel="0" collapsed="false">
      <c r="A26" s="12"/>
      <c r="B26" s="35"/>
      <c r="C26" s="35"/>
      <c r="D26" s="17" t="s">
        <v>62</v>
      </c>
      <c r="E26" s="12" t="n">
        <v>8558.7</v>
      </c>
      <c r="F26" s="12" t="n">
        <v>8042.3</v>
      </c>
      <c r="G26" s="12" t="n">
        <v>8391.4</v>
      </c>
      <c r="H26" s="12" t="n">
        <v>10408.8</v>
      </c>
      <c r="I26" s="12" t="n">
        <v>12938.5</v>
      </c>
      <c r="J26" s="12" t="n">
        <v>14238.83</v>
      </c>
      <c r="K26" s="14" t="n">
        <v>15335.9</v>
      </c>
      <c r="L26" s="12" t="n">
        <v>15422.4</v>
      </c>
      <c r="M26" s="18" t="n">
        <v>15073.4</v>
      </c>
      <c r="N26" s="18" t="n">
        <v>14972.4</v>
      </c>
      <c r="O26" s="18" t="n">
        <v>14972.4</v>
      </c>
      <c r="P26" s="18" t="n">
        <v>15422.4</v>
      </c>
      <c r="Q26" s="19" t="n">
        <f aca="false">E26+F26+G26+H26+I26+J26+K26+L26+M26+N26+O26+P26</f>
        <v>153777.43</v>
      </c>
    </row>
    <row r="27" customFormat="false" ht="15" hidden="false" customHeight="true" outlineLevel="0" collapsed="false">
      <c r="A27" s="12" t="n">
        <v>4</v>
      </c>
      <c r="B27" s="35" t="s">
        <v>27</v>
      </c>
      <c r="C27" s="35" t="s">
        <v>33</v>
      </c>
      <c r="D27" s="17" t="s">
        <v>26</v>
      </c>
      <c r="E27" s="16" t="n">
        <v>5136.5</v>
      </c>
      <c r="F27" s="16" t="n">
        <v>5397.9</v>
      </c>
      <c r="G27" s="16" t="n">
        <v>5842.4</v>
      </c>
      <c r="H27" s="16" t="n">
        <v>5885.8</v>
      </c>
      <c r="I27" s="16" t="n">
        <v>6283.95</v>
      </c>
      <c r="J27" s="16" t="n">
        <v>7399.36</v>
      </c>
      <c r="K27" s="18" t="n">
        <v>7699</v>
      </c>
      <c r="L27" s="18" t="n">
        <v>7199</v>
      </c>
      <c r="M27" s="18" t="n">
        <v>6699</v>
      </c>
      <c r="N27" s="18" t="n">
        <v>6699</v>
      </c>
      <c r="O27" s="18" t="n">
        <v>6699</v>
      </c>
      <c r="P27" s="18" t="n">
        <v>6699</v>
      </c>
      <c r="Q27" s="19" t="n">
        <f aca="false">E27+F27+G27+H27+I27+J27+K27+L27+M27+N27+O27+P27</f>
        <v>77639.91</v>
      </c>
    </row>
    <row r="28" customFormat="false" ht="15" hidden="false" customHeight="false" outlineLevel="0" collapsed="false">
      <c r="A28" s="12"/>
      <c r="B28" s="35"/>
      <c r="C28" s="35"/>
      <c r="D28" s="17" t="s">
        <v>64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9" t="n">
        <f aca="false">E28+F28+G28+H28+I28+J28+K28+L28+M28+N28+O28+P28</f>
        <v>0</v>
      </c>
    </row>
    <row r="29" customFormat="false" ht="15" hidden="false" customHeight="false" outlineLevel="0" collapsed="false">
      <c r="A29" s="12"/>
      <c r="B29" s="35"/>
      <c r="C29" s="35"/>
      <c r="D29" s="17" t="s">
        <v>6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9" t="n">
        <f aca="false">E29+F29+G29+H29+I29+J29+K29+L29+M29+N29+O29+P29</f>
        <v>0</v>
      </c>
    </row>
    <row r="30" customFormat="false" ht="20.25" hidden="false" customHeight="true" outlineLevel="0" collapsed="false">
      <c r="A30" s="12"/>
      <c r="B30" s="35"/>
      <c r="C30" s="35"/>
      <c r="D30" s="17" t="s">
        <v>62</v>
      </c>
      <c r="E30" s="12" t="n">
        <v>5136.5</v>
      </c>
      <c r="F30" s="12" t="n">
        <v>5397.9</v>
      </c>
      <c r="G30" s="12" t="n">
        <v>5842.4</v>
      </c>
      <c r="H30" s="12" t="n">
        <v>5885.8</v>
      </c>
      <c r="I30" s="12" t="n">
        <v>6283.95</v>
      </c>
      <c r="J30" s="12" t="n">
        <v>7399.36</v>
      </c>
      <c r="K30" s="14" t="n">
        <v>7699</v>
      </c>
      <c r="L30" s="14" t="n">
        <v>7199</v>
      </c>
      <c r="M30" s="18" t="n">
        <v>6699</v>
      </c>
      <c r="N30" s="18" t="n">
        <v>6699</v>
      </c>
      <c r="O30" s="18" t="n">
        <v>6699</v>
      </c>
      <c r="P30" s="18" t="n">
        <v>6699</v>
      </c>
      <c r="Q30" s="19" t="n">
        <f aca="false">E30+F30+G30+H30+I30+J30+K30+L30+M30+N30+O30+P30</f>
        <v>77639.91</v>
      </c>
    </row>
    <row r="31" customFormat="false" ht="15" hidden="false" customHeight="true" outlineLevel="0" collapsed="false">
      <c r="A31" s="12" t="n">
        <v>5</v>
      </c>
      <c r="B31" s="35" t="s">
        <v>27</v>
      </c>
      <c r="C31" s="35" t="s">
        <v>34</v>
      </c>
      <c r="D31" s="17" t="s">
        <v>26</v>
      </c>
      <c r="E31" s="16" t="n">
        <v>4206.8</v>
      </c>
      <c r="F31" s="18" t="n">
        <v>4014</v>
      </c>
      <c r="G31" s="16" t="n">
        <v>2291.6</v>
      </c>
      <c r="H31" s="16" t="n">
        <v>2369.3</v>
      </c>
      <c r="I31" s="18" t="n">
        <v>2963</v>
      </c>
      <c r="J31" s="16" t="n">
        <v>3715.5</v>
      </c>
      <c r="K31" s="16" t="n">
        <v>3476.2</v>
      </c>
      <c r="L31" s="16" t="n">
        <v>3476.2</v>
      </c>
      <c r="M31" s="18" t="n">
        <v>3476.2</v>
      </c>
      <c r="N31" s="18" t="n">
        <v>3476.2</v>
      </c>
      <c r="O31" s="18" t="n">
        <v>3476.2</v>
      </c>
      <c r="P31" s="18" t="n">
        <v>3476.2</v>
      </c>
      <c r="Q31" s="19" t="n">
        <f aca="false">E31+F31+G31+H31+I31+J31+K31+L31+M31+N31+O31+P31</f>
        <v>40417.4</v>
      </c>
    </row>
    <row r="32" customFormat="false" ht="15" hidden="false" customHeight="false" outlineLevel="0" collapsed="false">
      <c r="A32" s="12"/>
      <c r="B32" s="35"/>
      <c r="C32" s="35"/>
      <c r="D32" s="17" t="s">
        <v>64</v>
      </c>
      <c r="E32" s="16" t="n">
        <v>1826.9</v>
      </c>
      <c r="F32" s="18" t="n">
        <v>154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9" t="n">
        <f aca="false">E32+F32+G32+H32+I32+J32+K32+L32+M32+N32+O32+P32</f>
        <v>3366.9</v>
      </c>
    </row>
    <row r="33" customFormat="false" ht="15" hidden="false" customHeight="false" outlineLevel="0" collapsed="false">
      <c r="A33" s="12"/>
      <c r="B33" s="35"/>
      <c r="C33" s="35"/>
      <c r="D33" s="17" t="s">
        <v>61</v>
      </c>
      <c r="E33" s="18" t="n">
        <v>526</v>
      </c>
      <c r="F33" s="16" t="n">
        <v>507.9</v>
      </c>
      <c r="G33" s="18" t="n">
        <v>402</v>
      </c>
      <c r="H33" s="16" t="n">
        <v>405.1</v>
      </c>
      <c r="I33" s="16" t="n">
        <v>381.3</v>
      </c>
      <c r="J33" s="18" t="n">
        <v>407</v>
      </c>
      <c r="K33" s="18" t="n">
        <v>377</v>
      </c>
      <c r="L33" s="18" t="n">
        <v>377</v>
      </c>
      <c r="M33" s="18" t="n">
        <v>377</v>
      </c>
      <c r="N33" s="18" t="n">
        <v>377</v>
      </c>
      <c r="O33" s="18" t="n">
        <v>377</v>
      </c>
      <c r="P33" s="18" t="n">
        <v>377</v>
      </c>
      <c r="Q33" s="19" t="n">
        <f aca="false">E33+F33+G33+H33+I33+J33+K33+L33+M33+N33+O33+P33</f>
        <v>4891.3</v>
      </c>
    </row>
    <row r="34" customFormat="false" ht="13.5" hidden="false" customHeight="true" outlineLevel="0" collapsed="false">
      <c r="A34" s="12"/>
      <c r="B34" s="35"/>
      <c r="C34" s="35"/>
      <c r="D34" s="17" t="s">
        <v>62</v>
      </c>
      <c r="E34" s="12" t="n">
        <v>1853.9</v>
      </c>
      <c r="F34" s="12" t="n">
        <v>1966.1</v>
      </c>
      <c r="G34" s="12" t="n">
        <v>1889.6</v>
      </c>
      <c r="H34" s="12" t="n">
        <v>1964.2</v>
      </c>
      <c r="I34" s="12" t="n">
        <v>2581.7</v>
      </c>
      <c r="J34" s="12" t="n">
        <v>3308.5</v>
      </c>
      <c r="K34" s="12" t="n">
        <v>3099.2</v>
      </c>
      <c r="L34" s="12" t="n">
        <v>3099.2</v>
      </c>
      <c r="M34" s="18" t="n">
        <v>3099.2</v>
      </c>
      <c r="N34" s="18" t="n">
        <v>3099.2</v>
      </c>
      <c r="O34" s="18" t="n">
        <v>3099.2</v>
      </c>
      <c r="P34" s="18" t="n">
        <v>3099.2</v>
      </c>
      <c r="Q34" s="19" t="n">
        <f aca="false">E34+F34+G34+H34+I34+J34+K34+L34+M34+N34+O34+P34</f>
        <v>32159.2</v>
      </c>
    </row>
    <row r="35" customFormat="false" ht="13.5" hidden="false" customHeight="true" outlineLevel="0" collapsed="false">
      <c r="A35" s="12" t="n">
        <v>6</v>
      </c>
      <c r="B35" s="35" t="s">
        <v>27</v>
      </c>
      <c r="C35" s="35" t="s">
        <v>35</v>
      </c>
      <c r="D35" s="17" t="s">
        <v>26</v>
      </c>
      <c r="E35" s="18" t="n">
        <v>0</v>
      </c>
      <c r="F35" s="16" t="n">
        <v>415.8</v>
      </c>
      <c r="G35" s="16" t="n">
        <v>485.4</v>
      </c>
      <c r="H35" s="18" t="n">
        <v>493</v>
      </c>
      <c r="I35" s="16" t="n">
        <v>529.8</v>
      </c>
      <c r="J35" s="32" t="n">
        <v>581.58</v>
      </c>
      <c r="K35" s="18" t="n">
        <v>460</v>
      </c>
      <c r="L35" s="18" t="n">
        <v>460</v>
      </c>
      <c r="M35" s="18" t="n">
        <v>460</v>
      </c>
      <c r="N35" s="18" t="n">
        <v>460</v>
      </c>
      <c r="O35" s="18" t="n">
        <v>460</v>
      </c>
      <c r="P35" s="18" t="n">
        <v>460</v>
      </c>
      <c r="Q35" s="19" t="n">
        <f aca="false">E35+F35+G35+H35+I35+J35+K35+L35+M35+N35+O35+P35</f>
        <v>5265.58</v>
      </c>
    </row>
    <row r="36" customFormat="false" ht="13.5" hidden="false" customHeight="true" outlineLevel="0" collapsed="false">
      <c r="A36" s="12"/>
      <c r="B36" s="35"/>
      <c r="C36" s="35"/>
      <c r="D36" s="17" t="s">
        <v>64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9" t="n">
        <f aca="false">E36+F36+G36+H36+I36+J36+K36+L36+M36+N36+O36+P36</f>
        <v>0</v>
      </c>
    </row>
    <row r="37" customFormat="false" ht="12.75" hidden="false" customHeight="true" outlineLevel="0" collapsed="false">
      <c r="A37" s="12"/>
      <c r="B37" s="35"/>
      <c r="C37" s="35"/>
      <c r="D37" s="17" t="s">
        <v>61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9" t="n">
        <f aca="false">E37+F37+G37+H37+I37+J37+K37+L37+M37+N37+O37+P37</f>
        <v>0</v>
      </c>
    </row>
    <row r="38" customFormat="false" ht="13.5" hidden="false" customHeight="true" outlineLevel="0" collapsed="false">
      <c r="A38" s="12"/>
      <c r="B38" s="35"/>
      <c r="C38" s="35"/>
      <c r="D38" s="17" t="s">
        <v>62</v>
      </c>
      <c r="E38" s="18" t="n">
        <v>0</v>
      </c>
      <c r="F38" s="12" t="n">
        <v>415.8</v>
      </c>
      <c r="G38" s="12" t="n">
        <v>485.4</v>
      </c>
      <c r="H38" s="14" t="n">
        <v>493</v>
      </c>
      <c r="I38" s="12" t="n">
        <v>529.8</v>
      </c>
      <c r="J38" s="20" t="n">
        <v>581.58</v>
      </c>
      <c r="K38" s="14" t="n">
        <v>460</v>
      </c>
      <c r="L38" s="14" t="n">
        <v>460</v>
      </c>
      <c r="M38" s="18" t="n">
        <v>460</v>
      </c>
      <c r="N38" s="18" t="n">
        <v>460</v>
      </c>
      <c r="O38" s="18" t="n">
        <v>460</v>
      </c>
      <c r="P38" s="18" t="n">
        <v>460</v>
      </c>
      <c r="Q38" s="19" t="n">
        <f aca="false">E38+F38+G38+H38+I38+J38+K38+L38+M38+N38+O38+P38</f>
        <v>5265.58</v>
      </c>
    </row>
    <row r="39" customFormat="false" ht="14.25" hidden="false" customHeight="true" outlineLevel="0" collapsed="false">
      <c r="A39" s="16" t="n">
        <v>7</v>
      </c>
      <c r="B39" s="9" t="s">
        <v>27</v>
      </c>
      <c r="C39" s="9" t="s">
        <v>67</v>
      </c>
      <c r="D39" s="17" t="s">
        <v>26</v>
      </c>
      <c r="E39" s="18" t="n">
        <v>0</v>
      </c>
      <c r="F39" s="18" t="n">
        <v>0</v>
      </c>
      <c r="G39" s="16" t="n">
        <v>4810.4</v>
      </c>
      <c r="H39" s="16" t="n">
        <v>5872.9</v>
      </c>
      <c r="I39" s="16" t="n">
        <v>1446.3</v>
      </c>
      <c r="J39" s="16" t="n">
        <v>1586.12</v>
      </c>
      <c r="K39" s="16" t="n">
        <v>1098.6</v>
      </c>
      <c r="L39" s="16" t="n">
        <v>1098.6</v>
      </c>
      <c r="M39" s="18" t="n">
        <v>1098.6</v>
      </c>
      <c r="N39" s="18" t="n">
        <v>1098.6</v>
      </c>
      <c r="O39" s="18" t="n">
        <v>1098.6</v>
      </c>
      <c r="P39" s="18" t="n">
        <v>1098.6</v>
      </c>
      <c r="Q39" s="19" t="n">
        <f aca="false">E39+F39+G39+H39+I39+J39+K39+L39+M39+N39+O39+P39</f>
        <v>20307.32</v>
      </c>
    </row>
    <row r="40" customFormat="false" ht="13.5" hidden="false" customHeight="true" outlineLevel="0" collapsed="false">
      <c r="A40" s="16"/>
      <c r="B40" s="9"/>
      <c r="C40" s="9"/>
      <c r="D40" s="17" t="s">
        <v>64</v>
      </c>
      <c r="E40" s="18" t="n">
        <v>0</v>
      </c>
      <c r="F40" s="18" t="n">
        <v>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9" t="n">
        <f aca="false">E40+F40+G40+H40+I40+J40+K40+L40+M40+N40+O40+P40</f>
        <v>0</v>
      </c>
    </row>
    <row r="41" customFormat="false" ht="15" hidden="false" customHeight="false" outlineLevel="0" collapsed="false">
      <c r="A41" s="16"/>
      <c r="B41" s="9"/>
      <c r="C41" s="9"/>
      <c r="D41" s="17" t="s">
        <v>61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9" t="n">
        <f aca="false">E41+F41+G41+H41+I41+J41+K41+L41+M41+N41+O41+P41</f>
        <v>0</v>
      </c>
    </row>
    <row r="42" customFormat="false" ht="38.25" hidden="false" customHeight="true" outlineLevel="0" collapsed="false">
      <c r="A42" s="16"/>
      <c r="B42" s="9"/>
      <c r="C42" s="9"/>
      <c r="D42" s="17" t="s">
        <v>62</v>
      </c>
      <c r="E42" s="18" t="n">
        <v>0</v>
      </c>
      <c r="F42" s="18" t="n">
        <v>0</v>
      </c>
      <c r="G42" s="16" t="n">
        <v>4810.4</v>
      </c>
      <c r="H42" s="16" t="n">
        <v>5872.9</v>
      </c>
      <c r="I42" s="16" t="n">
        <v>1446.3</v>
      </c>
      <c r="J42" s="16" t="n">
        <v>1586.12</v>
      </c>
      <c r="K42" s="16" t="n">
        <v>1098.6</v>
      </c>
      <c r="L42" s="16" t="n">
        <v>1098.6</v>
      </c>
      <c r="M42" s="18" t="n">
        <v>1098.6</v>
      </c>
      <c r="N42" s="18" t="n">
        <v>1098.6</v>
      </c>
      <c r="O42" s="18" t="n">
        <v>1098.6</v>
      </c>
      <c r="P42" s="18" t="n">
        <v>1098.6</v>
      </c>
      <c r="Q42" s="19" t="n">
        <f aca="false">E42+F42+G42+H42+I42+J42+K42+L42+M42+N42+O42+P42</f>
        <v>20307.32</v>
      </c>
    </row>
    <row r="43" customFormat="false" ht="14.25" hidden="false" customHeight="true" outlineLevel="0" collapsed="false">
      <c r="A43" s="12" t="n">
        <v>8</v>
      </c>
      <c r="B43" s="35" t="s">
        <v>27</v>
      </c>
      <c r="C43" s="9" t="s">
        <v>37</v>
      </c>
      <c r="D43" s="17" t="s">
        <v>26</v>
      </c>
      <c r="E43" s="18" t="n">
        <v>0</v>
      </c>
      <c r="F43" s="18" t="n">
        <v>0</v>
      </c>
      <c r="G43" s="18" t="n">
        <v>0</v>
      </c>
      <c r="H43" s="16" t="n">
        <v>964.9</v>
      </c>
      <c r="I43" s="18" t="n">
        <v>0</v>
      </c>
      <c r="J43" s="18" t="n">
        <v>0</v>
      </c>
      <c r="K43" s="32" t="n">
        <v>1391.08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9" t="n">
        <f aca="false">E43+F43+G43+H43+I43+J43+K43+L43+M43+N43+O43+P43</f>
        <v>2355.98</v>
      </c>
    </row>
    <row r="44" customFormat="false" ht="13.5" hidden="false" customHeight="true" outlineLevel="0" collapsed="false">
      <c r="A44" s="12"/>
      <c r="B44" s="35"/>
      <c r="C44" s="35"/>
      <c r="D44" s="17" t="s">
        <v>64</v>
      </c>
      <c r="E44" s="18" t="n">
        <v>0</v>
      </c>
      <c r="F44" s="18" t="n">
        <v>0</v>
      </c>
      <c r="G44" s="18" t="n">
        <v>0</v>
      </c>
      <c r="H44" s="18" t="n">
        <v>0</v>
      </c>
      <c r="I44" s="18" t="n">
        <v>0</v>
      </c>
      <c r="J44" s="18" t="n">
        <v>0</v>
      </c>
      <c r="K44" s="32" t="n">
        <v>1094.19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9" t="n">
        <f aca="false">E44+F44+G44+H44+I44+J44+K44+L44+M44+N44+O44+P44</f>
        <v>1094.19</v>
      </c>
    </row>
    <row r="45" customFormat="false" ht="15" hidden="false" customHeight="false" outlineLevel="0" collapsed="false">
      <c r="A45" s="12"/>
      <c r="B45" s="35"/>
      <c r="C45" s="35"/>
      <c r="D45" s="17" t="s">
        <v>61</v>
      </c>
      <c r="E45" s="18" t="n">
        <v>0</v>
      </c>
      <c r="F45" s="18" t="n">
        <v>0</v>
      </c>
      <c r="G45" s="18" t="n">
        <v>0</v>
      </c>
      <c r="H45" s="18" t="n">
        <v>960</v>
      </c>
      <c r="I45" s="18" t="n">
        <v>0</v>
      </c>
      <c r="J45" s="18" t="n">
        <v>0</v>
      </c>
      <c r="K45" s="33" t="n">
        <v>57.59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  <c r="Q45" s="19" t="n">
        <f aca="false">E45+F45+G45+H45+I45+J45+K45+L45+M45+N45+O45+P45</f>
        <v>1017.59</v>
      </c>
    </row>
    <row r="46" customFormat="false" ht="26.25" hidden="false" customHeight="true" outlineLevel="0" collapsed="false">
      <c r="A46" s="12"/>
      <c r="B46" s="35"/>
      <c r="C46" s="9"/>
      <c r="D46" s="17" t="s">
        <v>62</v>
      </c>
      <c r="E46" s="18" t="n">
        <v>0</v>
      </c>
      <c r="F46" s="18" t="n">
        <v>0</v>
      </c>
      <c r="G46" s="18" t="n">
        <v>0</v>
      </c>
      <c r="H46" s="12" t="n">
        <v>4.9</v>
      </c>
      <c r="I46" s="18" t="n">
        <v>0</v>
      </c>
      <c r="J46" s="18" t="n">
        <v>0</v>
      </c>
      <c r="K46" s="18" t="n">
        <v>239.3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0</v>
      </c>
      <c r="Q46" s="19" t="n">
        <f aca="false">E46+F46+G46+H46+I46+J46+K46+L46+M46+N46+O46+P46</f>
        <v>244.2</v>
      </c>
    </row>
    <row r="47" customFormat="false" ht="14.25" hidden="false" customHeight="true" outlineLevel="0" collapsed="false">
      <c r="A47" s="16" t="n">
        <v>9</v>
      </c>
      <c r="B47" s="9" t="s">
        <v>27</v>
      </c>
      <c r="C47" s="9" t="s">
        <v>68</v>
      </c>
      <c r="D47" s="11" t="s">
        <v>26</v>
      </c>
      <c r="E47" s="18" t="n">
        <v>0</v>
      </c>
      <c r="F47" s="18" t="n">
        <v>0</v>
      </c>
      <c r="G47" s="18" t="n">
        <v>0</v>
      </c>
      <c r="H47" s="14" t="n">
        <v>300</v>
      </c>
      <c r="I47" s="18" t="n">
        <v>0</v>
      </c>
      <c r="J47" s="18" t="n">
        <v>0</v>
      </c>
      <c r="K47" s="14" t="n">
        <v>400</v>
      </c>
      <c r="L47" s="14" t="n">
        <v>400</v>
      </c>
      <c r="M47" s="18" t="n">
        <v>400</v>
      </c>
      <c r="N47" s="18" t="n">
        <v>0</v>
      </c>
      <c r="O47" s="18" t="n">
        <v>0</v>
      </c>
      <c r="P47" s="18" t="n">
        <v>0</v>
      </c>
      <c r="Q47" s="19" t="n">
        <f aca="false">E47+F47+G47+H47+I47+J47+K47+L47+M47+N47+O47+P47</f>
        <v>1500</v>
      </c>
    </row>
    <row r="48" customFormat="false" ht="15" hidden="false" customHeight="false" outlineLevel="0" collapsed="false">
      <c r="A48" s="16"/>
      <c r="B48" s="9"/>
      <c r="C48" s="9"/>
      <c r="D48" s="11" t="s">
        <v>64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8" t="n">
        <v>0</v>
      </c>
      <c r="P48" s="18" t="n">
        <v>0</v>
      </c>
      <c r="Q48" s="19" t="n">
        <f aca="false">E48+F48+G48+H48+I48+J48+K48+L48+M48+N48+O48+P48</f>
        <v>0</v>
      </c>
    </row>
    <row r="49" customFormat="false" ht="15" hidden="false" customHeight="false" outlineLevel="0" collapsed="false">
      <c r="A49" s="16"/>
      <c r="B49" s="9"/>
      <c r="C49" s="9"/>
      <c r="D49" s="17" t="s">
        <v>61</v>
      </c>
      <c r="E49" s="18" t="n">
        <v>0</v>
      </c>
      <c r="F49" s="18" t="n">
        <v>0</v>
      </c>
      <c r="G49" s="18" t="n">
        <v>0</v>
      </c>
      <c r="H49" s="16" t="n">
        <v>300</v>
      </c>
      <c r="I49" s="18" t="n">
        <v>0</v>
      </c>
      <c r="J49" s="18" t="n">
        <v>0</v>
      </c>
      <c r="K49" s="18" t="n">
        <v>400</v>
      </c>
      <c r="L49" s="18" t="n">
        <v>400</v>
      </c>
      <c r="M49" s="18" t="n">
        <v>400</v>
      </c>
      <c r="N49" s="18" t="n">
        <v>0</v>
      </c>
      <c r="O49" s="18" t="n">
        <v>0</v>
      </c>
      <c r="P49" s="18" t="n">
        <v>0</v>
      </c>
      <c r="Q49" s="19" t="n">
        <f aca="false">E49+F49+G49+H49+I49+J49+K49+L49+M49+N49+O49+P49</f>
        <v>1500</v>
      </c>
    </row>
    <row r="50" customFormat="false" ht="169.5" hidden="false" customHeight="true" outlineLevel="0" collapsed="false">
      <c r="A50" s="16"/>
      <c r="B50" s="9"/>
      <c r="C50" s="9"/>
      <c r="D50" s="17" t="s">
        <v>62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9" t="n">
        <f aca="false">E50+F50+G50+H50+I50+J50+K50+L50+M50+N50+O50+P50</f>
        <v>0</v>
      </c>
    </row>
    <row r="51" customFormat="false" ht="13.5" hidden="false" customHeight="true" outlineLevel="0" collapsed="false">
      <c r="A51" s="16" t="n">
        <v>10</v>
      </c>
      <c r="B51" s="9" t="s">
        <v>27</v>
      </c>
      <c r="C51" s="9" t="s">
        <v>38</v>
      </c>
      <c r="D51" s="17" t="s">
        <v>26</v>
      </c>
      <c r="E51" s="18" t="n">
        <v>0</v>
      </c>
      <c r="F51" s="18" t="n">
        <v>0</v>
      </c>
      <c r="G51" s="18" t="n">
        <v>0</v>
      </c>
      <c r="H51" s="16" t="n">
        <v>71.5</v>
      </c>
      <c r="I51" s="16" t="n">
        <v>386.7</v>
      </c>
      <c r="J51" s="16" t="n">
        <v>386.59</v>
      </c>
      <c r="K51" s="32" t="n">
        <v>214.26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9" t="n">
        <f aca="false">E51+F51+G51+H51+I51+J51+K51+L51+M51+N51+O51+P51</f>
        <v>1059.05</v>
      </c>
    </row>
    <row r="52" customFormat="false" ht="14.25" hidden="false" customHeight="true" outlineLevel="0" collapsed="false">
      <c r="A52" s="16"/>
      <c r="B52" s="9"/>
      <c r="C52" s="9"/>
      <c r="D52" s="17" t="s">
        <v>64</v>
      </c>
      <c r="E52" s="18" t="n">
        <v>0</v>
      </c>
      <c r="F52" s="18" t="n">
        <v>0</v>
      </c>
      <c r="G52" s="18" t="n">
        <v>0</v>
      </c>
      <c r="H52" s="18" t="n">
        <v>0</v>
      </c>
      <c r="I52" s="16" t="n">
        <v>376.6</v>
      </c>
      <c r="J52" s="16" t="n">
        <v>374.02</v>
      </c>
      <c r="K52" s="33" t="n">
        <v>200.51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9" t="n">
        <f aca="false">E52+F52+G52+H52+I52+J52+K52+L52+M52+N52+O52+P52</f>
        <v>951.13</v>
      </c>
    </row>
    <row r="53" customFormat="false" ht="13.5" hidden="false" customHeight="true" outlineLevel="0" collapsed="false">
      <c r="A53" s="16"/>
      <c r="B53" s="9"/>
      <c r="C53" s="9"/>
      <c r="D53" s="17" t="s">
        <v>61</v>
      </c>
      <c r="E53" s="18" t="n">
        <v>0</v>
      </c>
      <c r="F53" s="18" t="n">
        <v>0</v>
      </c>
      <c r="G53" s="18" t="n">
        <v>0</v>
      </c>
      <c r="H53" s="16" t="n">
        <v>67.5</v>
      </c>
      <c r="I53" s="16" t="n">
        <v>4.1</v>
      </c>
      <c r="J53" s="16" t="n">
        <v>8.24</v>
      </c>
      <c r="K53" s="33" t="n">
        <v>10.65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9" t="n">
        <f aca="false">E53+F53+G53+H53+I53+J53+K53+L53+M53+N53+O53+P53</f>
        <v>90.49</v>
      </c>
    </row>
    <row r="54" customFormat="false" ht="13.5" hidden="false" customHeight="true" outlineLevel="0" collapsed="false">
      <c r="A54" s="16"/>
      <c r="B54" s="9"/>
      <c r="C54" s="9"/>
      <c r="D54" s="17" t="s">
        <v>62</v>
      </c>
      <c r="E54" s="18" t="n">
        <v>0</v>
      </c>
      <c r="F54" s="18" t="n">
        <v>0</v>
      </c>
      <c r="G54" s="18" t="n">
        <v>0</v>
      </c>
      <c r="H54" s="18" t="n">
        <v>4</v>
      </c>
      <c r="I54" s="18" t="n">
        <v>6</v>
      </c>
      <c r="J54" s="16" t="n">
        <v>4.33</v>
      </c>
      <c r="K54" s="18" t="n">
        <v>3.1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9" t="n">
        <f aca="false">E54+F54+G54+H54+I54+J54+K54+L54+M54+N54+O54+P54</f>
        <v>17.43</v>
      </c>
    </row>
    <row r="55" customFormat="false" ht="13.5" hidden="false" customHeight="true" outlineLevel="0" collapsed="false">
      <c r="A55" s="21" t="n">
        <v>11</v>
      </c>
      <c r="B55" s="9" t="s">
        <v>27</v>
      </c>
      <c r="C55" s="9" t="s">
        <v>69</v>
      </c>
      <c r="D55" s="17" t="s">
        <v>26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349</v>
      </c>
      <c r="N55" s="23" t="n">
        <v>450</v>
      </c>
      <c r="O55" s="23" t="n">
        <v>450</v>
      </c>
      <c r="P55" s="23" t="n">
        <v>0</v>
      </c>
      <c r="Q55" s="23" t="n">
        <f aca="false">E55+G55+H55+I55+J55+K55+L55+M55+N55+O55+P55</f>
        <v>1249</v>
      </c>
    </row>
    <row r="56" customFormat="false" ht="13.5" hidden="false" customHeight="true" outlineLevel="0" collapsed="false">
      <c r="A56" s="21"/>
      <c r="B56" s="9"/>
      <c r="C56" s="9"/>
      <c r="D56" s="17" t="s">
        <v>64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f aca="false">E56+G56+H56+I56+J56+K56+L56+M56+N56+O56+P56</f>
        <v>0</v>
      </c>
    </row>
    <row r="57" customFormat="false" ht="13.5" hidden="false" customHeight="true" outlineLevel="0" collapsed="false">
      <c r="A57" s="21"/>
      <c r="B57" s="9"/>
      <c r="C57" s="9"/>
      <c r="D57" s="17" t="s">
        <v>61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f aca="false">E57+G57+H57+I57+J57+K57+L57+M57+N57+O57+P57</f>
        <v>0</v>
      </c>
    </row>
    <row r="58" customFormat="false" ht="52.5" hidden="false" customHeight="true" outlineLevel="0" collapsed="false">
      <c r="A58" s="21"/>
      <c r="B58" s="9"/>
      <c r="C58" s="9"/>
      <c r="D58" s="17" t="s">
        <v>62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349</v>
      </c>
      <c r="N58" s="23" t="n">
        <v>450</v>
      </c>
      <c r="O58" s="23" t="n">
        <v>450</v>
      </c>
      <c r="P58" s="23" t="n">
        <v>0</v>
      </c>
      <c r="Q58" s="21" t="s">
        <v>40</v>
      </c>
    </row>
    <row r="61" customFormat="false" ht="15" hidden="false" customHeight="false" outlineLevel="0" collapsed="false">
      <c r="H61" s="25"/>
    </row>
  </sheetData>
  <mergeCells count="46">
    <mergeCell ref="L1:O1"/>
    <mergeCell ref="L2:O2"/>
    <mergeCell ref="L4:O4"/>
    <mergeCell ref="A6:Q6"/>
    <mergeCell ref="A7:Q7"/>
    <mergeCell ref="A9:A10"/>
    <mergeCell ref="B9:B10"/>
    <mergeCell ref="C9:C10"/>
    <mergeCell ref="D9:D10"/>
    <mergeCell ref="E9:Q9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5T18:41:44Z</dcterms:created>
  <dc:creator>User</dc:creator>
  <dc:description/>
  <dc:language>en-US</dc:language>
  <cp:lastModifiedBy>кул</cp:lastModifiedBy>
  <cp:lastPrinted>2020-02-27T08:34:58Z</cp:lastPrinted>
  <dcterms:modified xsi:type="dcterms:W3CDTF">2020-02-27T08:39:06Z</dcterms:modified>
  <cp:revision>0</cp:revision>
  <dc:subject/>
  <dc:title/>
</cp:coreProperties>
</file>