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3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150.94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0767.04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172.6</v>
      </c>
      <c r="L12" s="16" t="n">
        <v>18315.5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2249.78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687.93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01.88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49.23</v>
      </c>
      <c r="L14" s="16" t="n">
        <v>15422.4</v>
      </c>
      <c r="M14" s="19" t="n">
        <v>15073.4</v>
      </c>
      <c r="N14" s="19" t="n">
        <v>14972.4</v>
      </c>
      <c r="O14" s="19" t="n">
        <v>14972.4</v>
      </c>
      <c r="P14" s="19" t="n">
        <v>15422.4</v>
      </c>
      <c r="Q14" s="20" t="n">
        <f aca="false">E14+F14+G14++H14++I14+J14+K14++L14+M14+N14+O14+P14</f>
        <v>153690.76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387.44</v>
      </c>
      <c r="L15" s="19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156.35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139.81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199.81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48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402.58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407.48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9" t="n">
        <v>0</v>
      </c>
      <c r="F20" s="19" t="n">
        <v>0</v>
      </c>
      <c r="G20" s="19" t="n">
        <v>0</v>
      </c>
      <c r="H20" s="19" t="n">
        <v>4</v>
      </c>
      <c r="I20" s="19" t="n">
        <v>6</v>
      </c>
      <c r="J20" s="16" t="n">
        <v>4.33</v>
      </c>
      <c r="K20" s="18" t="n">
        <v>2.13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5" t="n">
        <f aca="false">E20+F20+G20++H20++I20+J20+K20++L20+M20+N20+O20+P20</f>
        <v>16.46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3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5</v>
      </c>
    </row>
    <row r="25" customFormat="false" ht="114.75" hidden="false" customHeight="false" outlineLevel="0" collapsed="false">
      <c r="A25" s="22" t="n">
        <v>14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5"/>
    </row>
    <row r="27" customFormat="false" ht="15" hidden="false" customHeight="false" outlineLevel="0" collapsed="false">
      <c r="H27" s="26"/>
      <c r="I27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7" t="s">
        <v>51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9" t="s">
        <v>7</v>
      </c>
      <c r="C9" s="29" t="s">
        <v>8</v>
      </c>
      <c r="D9" s="29" t="s">
        <v>55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3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62</v>
      </c>
      <c r="C11" s="9" t="s">
        <v>63</v>
      </c>
      <c r="D11" s="17" t="s">
        <v>26</v>
      </c>
      <c r="E11" s="19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52290.88</v>
      </c>
      <c r="L11" s="19" t="n">
        <v>50845</v>
      </c>
      <c r="M11" s="19" t="n">
        <v>50345</v>
      </c>
      <c r="N11" s="19" t="n">
        <v>49945</v>
      </c>
      <c r="O11" s="19" t="n">
        <v>49945</v>
      </c>
      <c r="P11" s="19" t="n">
        <v>49945</v>
      </c>
      <c r="Q11" s="20" t="n">
        <f aca="false">E11+F11+G11+H11+I11+J11+K11+L11+M11+N11+O11+P11</f>
        <v>524185.64</v>
      </c>
    </row>
    <row r="12" customFormat="false" ht="13.5" hidden="false" customHeight="true" outlineLevel="0" collapsed="false">
      <c r="A12" s="30"/>
      <c r="B12" s="9"/>
      <c r="C12" s="9"/>
      <c r="D12" s="17" t="s">
        <v>64</v>
      </c>
      <c r="E12" s="16" t="n">
        <v>1826.9</v>
      </c>
      <c r="F12" s="16" t="n">
        <v>1639.3</v>
      </c>
      <c r="G12" s="16" t="n">
        <v>10.1</v>
      </c>
      <c r="H12" s="19" t="n">
        <v>0</v>
      </c>
      <c r="I12" s="16" t="n">
        <v>376.6</v>
      </c>
      <c r="J12" s="16" t="n">
        <v>374.02</v>
      </c>
      <c r="K12" s="31" t="n">
        <v>1294.7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32" t="n">
        <f aca="false">E12+F12+G12+H12+I12+J12+K12+L12+M12+N12+O12+P12</f>
        <v>5521.62</v>
      </c>
    </row>
    <row r="13" customFormat="false" ht="12.75" hidden="false" customHeight="true" outlineLevel="0" collapsed="false">
      <c r="A13" s="30"/>
      <c r="B13" s="9"/>
      <c r="C13" s="9"/>
      <c r="D13" s="17" t="s">
        <v>65</v>
      </c>
      <c r="E13" s="16" t="n">
        <v>923.6</v>
      </c>
      <c r="F13" s="16" t="n">
        <v>507.9</v>
      </c>
      <c r="G13" s="19" t="n">
        <v>402</v>
      </c>
      <c r="H13" s="16" t="n">
        <v>1732.6</v>
      </c>
      <c r="I13" s="16" t="n">
        <v>385.4</v>
      </c>
      <c r="J13" s="16" t="n">
        <v>415.24</v>
      </c>
      <c r="K13" s="31" t="n">
        <v>845.24</v>
      </c>
      <c r="L13" s="19" t="n">
        <v>777</v>
      </c>
      <c r="M13" s="19" t="n">
        <v>777</v>
      </c>
      <c r="N13" s="19" t="n">
        <v>377</v>
      </c>
      <c r="O13" s="19" t="n">
        <v>377</v>
      </c>
      <c r="P13" s="19" t="n">
        <v>377</v>
      </c>
      <c r="Q13" s="32" t="n">
        <f aca="false">E13+F13+G13+H13+I13+J13+K13+L13+M13+N13+O13+P13</f>
        <v>7896.98</v>
      </c>
    </row>
    <row r="14" customFormat="false" ht="12.75" hidden="false" customHeight="true" outlineLevel="0" collapsed="false">
      <c r="A14" s="30"/>
      <c r="B14" s="9"/>
      <c r="C14" s="9"/>
      <c r="D14" s="11" t="s">
        <v>66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0150.94</v>
      </c>
      <c r="L14" s="14" t="n">
        <v>50068</v>
      </c>
      <c r="M14" s="19" t="n">
        <v>49568</v>
      </c>
      <c r="N14" s="19" t="n">
        <v>49568</v>
      </c>
      <c r="O14" s="19" t="n">
        <v>49568</v>
      </c>
      <c r="P14" s="19" t="n">
        <v>49568</v>
      </c>
      <c r="Q14" s="20" t="n">
        <f aca="false">E14+F14+G14+H14+I14+J14+K14+L14+M14+N14+O14+P14</f>
        <v>510767.04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7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172.6</v>
      </c>
      <c r="L15" s="16" t="n">
        <v>18315.5</v>
      </c>
      <c r="M15" s="19" t="n">
        <v>18315.5</v>
      </c>
      <c r="N15" s="19" t="n">
        <v>18315.5</v>
      </c>
      <c r="O15" s="19" t="n">
        <v>18315.5</v>
      </c>
      <c r="P15" s="19" t="n">
        <v>18315.5</v>
      </c>
      <c r="Q15" s="20" t="n">
        <f aca="false">E15+F15+G15+H15+I15+J15+K15+L15+M15+N15+O15+P15</f>
        <v>172647.38</v>
      </c>
    </row>
    <row r="16" customFormat="false" ht="15" hidden="false" customHeight="false" outlineLevel="0" collapsed="false">
      <c r="A16" s="16"/>
      <c r="B16" s="9"/>
      <c r="C16" s="9"/>
      <c r="D16" s="17" t="s">
        <v>68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5</v>
      </c>
      <c r="E17" s="16" t="n">
        <v>397.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6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172.6</v>
      </c>
      <c r="L18" s="12" t="n">
        <v>18315.5</v>
      </c>
      <c r="M18" s="19" t="n">
        <v>18315.5</v>
      </c>
      <c r="N18" s="19" t="n">
        <v>18315.5</v>
      </c>
      <c r="O18" s="19" t="n">
        <v>18315.5</v>
      </c>
      <c r="P18" s="19" t="n">
        <v>18315.5</v>
      </c>
      <c r="Q18" s="20" t="n">
        <f aca="false">E18+F18+G18+H18+I18+J18+K18+L18+M18+N18+O18+P18</f>
        <v>172249.78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69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687.93</v>
      </c>
      <c r="L19" s="16" t="n">
        <v>4473.3</v>
      </c>
      <c r="M19" s="19" t="n">
        <v>4473.3</v>
      </c>
      <c r="N19" s="19" t="n">
        <v>4473.3</v>
      </c>
      <c r="O19" s="19" t="n">
        <v>4473.3</v>
      </c>
      <c r="P19" s="19" t="n">
        <v>4473.3</v>
      </c>
      <c r="Q19" s="20" t="n">
        <f aca="false">E19+F19+G19+H19+I19+J19+K19+L19+M19+N19+O19+P19</f>
        <v>48501.88</v>
      </c>
    </row>
    <row r="20" customFormat="false" ht="14.25" hidden="false" customHeight="true" outlineLevel="0" collapsed="false">
      <c r="A20" s="16"/>
      <c r="B20" s="33"/>
      <c r="C20" s="33"/>
      <c r="D20" s="17" t="s">
        <v>6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65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66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687.93</v>
      </c>
      <c r="L22" s="12" t="n">
        <v>4473.3</v>
      </c>
      <c r="M22" s="19" t="n">
        <v>4473.3</v>
      </c>
      <c r="N22" s="19" t="n">
        <v>4473.3</v>
      </c>
      <c r="O22" s="19" t="n">
        <v>4473.3</v>
      </c>
      <c r="P22" s="19" t="n">
        <v>4473.3</v>
      </c>
      <c r="Q22" s="20" t="n">
        <f aca="false">E22+F22+G22+H22+I22+J22+K22+L22+M22+N22+O22+P22</f>
        <v>48501.88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0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49.23</v>
      </c>
      <c r="L23" s="16" t="n">
        <v>15422.4</v>
      </c>
      <c r="M23" s="19" t="n">
        <v>15073.4</v>
      </c>
      <c r="N23" s="19" t="n">
        <v>14972.4</v>
      </c>
      <c r="O23" s="19" t="n">
        <v>14972.4</v>
      </c>
      <c r="P23" s="19" t="n">
        <v>15422.4</v>
      </c>
      <c r="Q23" s="20" t="n">
        <f aca="false">E23+F23+G23+H23+I23+J23+K23+L23+M23+N23+O23+P23</f>
        <v>153800.16</v>
      </c>
    </row>
    <row r="24" customFormat="false" ht="15" hidden="false" customHeight="true" outlineLevel="0" collapsed="false">
      <c r="A24" s="12"/>
      <c r="B24" s="33"/>
      <c r="C24" s="33"/>
      <c r="D24" s="17" t="s">
        <v>68</v>
      </c>
      <c r="E24" s="19" t="n">
        <v>0</v>
      </c>
      <c r="F24" s="16" t="n">
        <v>99.3</v>
      </c>
      <c r="G24" s="16" t="n">
        <v>10.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6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66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249.23</v>
      </c>
      <c r="L26" s="12" t="n">
        <v>15422.4</v>
      </c>
      <c r="M26" s="19" t="n">
        <v>15073.4</v>
      </c>
      <c r="N26" s="19" t="n">
        <v>14972.4</v>
      </c>
      <c r="O26" s="19" t="n">
        <v>14972.4</v>
      </c>
      <c r="P26" s="19" t="n">
        <v>15422.4</v>
      </c>
      <c r="Q26" s="20" t="n">
        <f aca="false">E26+F26+G26+H26+I26+J26+K26+L26+M26+N26+O26+P26</f>
        <v>153690.76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387.44</v>
      </c>
      <c r="L27" s="19" t="n">
        <v>7027</v>
      </c>
      <c r="M27" s="19" t="n">
        <v>6699</v>
      </c>
      <c r="N27" s="19" t="n">
        <v>6699</v>
      </c>
      <c r="O27" s="19" t="n">
        <v>6699</v>
      </c>
      <c r="P27" s="19" t="n">
        <v>6699</v>
      </c>
      <c r="Q27" s="20" t="n">
        <f aca="false">E27+F27+G27+H27+I27+J27+K27+L27+M27+N27+O27+P27</f>
        <v>77156.35</v>
      </c>
    </row>
    <row r="28" customFormat="false" ht="15" hidden="false" customHeight="false" outlineLevel="0" collapsed="false">
      <c r="A28" s="12"/>
      <c r="B28" s="33"/>
      <c r="C28" s="33"/>
      <c r="D28" s="17" t="s">
        <v>68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65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66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387.44</v>
      </c>
      <c r="L30" s="14" t="n">
        <v>7027</v>
      </c>
      <c r="M30" s="19" t="n">
        <v>6699</v>
      </c>
      <c r="N30" s="19" t="n">
        <v>6699</v>
      </c>
      <c r="O30" s="19" t="n">
        <v>6699</v>
      </c>
      <c r="P30" s="19" t="n">
        <v>6699</v>
      </c>
      <c r="Q30" s="20" t="n">
        <f aca="false">E30+F30+G30+H30+I30+J30+K30+L30+M30+N30+O30+P30</f>
        <v>77156.35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19" t="n">
        <v>4014</v>
      </c>
      <c r="G31" s="16" t="n">
        <v>2291.6</v>
      </c>
      <c r="H31" s="16" t="n">
        <v>2369.3</v>
      </c>
      <c r="I31" s="19" t="n">
        <v>2963</v>
      </c>
      <c r="J31" s="16" t="n">
        <v>3715.5</v>
      </c>
      <c r="K31" s="16" t="n">
        <v>3516.81</v>
      </c>
      <c r="L31" s="16" t="n">
        <v>3476.2</v>
      </c>
      <c r="M31" s="19" t="n">
        <v>3476.2</v>
      </c>
      <c r="N31" s="19" t="n">
        <v>3476.2</v>
      </c>
      <c r="O31" s="19" t="n">
        <v>3476.2</v>
      </c>
      <c r="P31" s="19" t="n">
        <v>3476.2</v>
      </c>
      <c r="Q31" s="20" t="n">
        <f aca="false">E31+F31+G31+H31+I31+J31+K31+L31+M31+N31+O31+P31</f>
        <v>40458.01</v>
      </c>
    </row>
    <row r="32" customFormat="false" ht="15" hidden="false" customHeight="false" outlineLevel="0" collapsed="false">
      <c r="A32" s="12"/>
      <c r="B32" s="33"/>
      <c r="C32" s="33"/>
      <c r="D32" s="17" t="s">
        <v>68</v>
      </c>
      <c r="E32" s="16" t="n">
        <v>1826.9</v>
      </c>
      <c r="F32" s="19" t="n">
        <v>154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0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65</v>
      </c>
      <c r="E33" s="19" t="n">
        <v>526</v>
      </c>
      <c r="F33" s="16" t="n">
        <v>507.9</v>
      </c>
      <c r="G33" s="19" t="n">
        <v>402</v>
      </c>
      <c r="H33" s="16" t="n">
        <v>405.1</v>
      </c>
      <c r="I33" s="16" t="n">
        <v>381.3</v>
      </c>
      <c r="J33" s="19" t="n">
        <v>407</v>
      </c>
      <c r="K33" s="19" t="n">
        <v>377</v>
      </c>
      <c r="L33" s="19" t="n">
        <v>377</v>
      </c>
      <c r="M33" s="19" t="n">
        <v>377</v>
      </c>
      <c r="N33" s="19" t="n">
        <v>377</v>
      </c>
      <c r="O33" s="19" t="n">
        <v>377</v>
      </c>
      <c r="P33" s="19" t="n">
        <v>377</v>
      </c>
      <c r="Q33" s="20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3"/>
      <c r="C34" s="33"/>
      <c r="D34" s="17" t="s">
        <v>66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139.81</v>
      </c>
      <c r="L34" s="12" t="n">
        <v>3099.2</v>
      </c>
      <c r="M34" s="19" t="n">
        <v>3099.2</v>
      </c>
      <c r="N34" s="19" t="n">
        <v>3099.2</v>
      </c>
      <c r="O34" s="19" t="n">
        <v>3099.2</v>
      </c>
      <c r="P34" s="19" t="n">
        <v>3099.2</v>
      </c>
      <c r="Q34" s="20" t="n">
        <f aca="false">E34+F34+G34+H34+I34+J34+K34+L34+M34+N34+O34+P34</f>
        <v>32199.81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19" t="n">
        <v>0</v>
      </c>
      <c r="F35" s="16" t="n">
        <v>415.8</v>
      </c>
      <c r="G35" s="16" t="n">
        <v>485.4</v>
      </c>
      <c r="H35" s="19" t="n">
        <v>493</v>
      </c>
      <c r="I35" s="16" t="n">
        <v>529.8</v>
      </c>
      <c r="J35" s="18" t="n">
        <v>581.58</v>
      </c>
      <c r="K35" s="19" t="n">
        <v>0</v>
      </c>
      <c r="L35" s="19" t="n">
        <v>460</v>
      </c>
      <c r="M35" s="19" t="n">
        <v>460</v>
      </c>
      <c r="N35" s="19" t="n">
        <v>460</v>
      </c>
      <c r="O35" s="19" t="n">
        <v>460</v>
      </c>
      <c r="P35" s="19" t="n">
        <v>460</v>
      </c>
      <c r="Q35" s="20" t="n">
        <f aca="false">E35+F35+G35+H35+I35+J35+K35+L35+M35+N35+O35+P35</f>
        <v>4805.58</v>
      </c>
    </row>
    <row r="36" customFormat="false" ht="13.5" hidden="false" customHeight="true" outlineLevel="0" collapsed="false">
      <c r="A36" s="12"/>
      <c r="B36" s="33"/>
      <c r="C36" s="33"/>
      <c r="D36" s="17" t="s">
        <v>6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65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66</v>
      </c>
      <c r="E38" s="19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0</v>
      </c>
      <c r="L38" s="14" t="n">
        <v>460</v>
      </c>
      <c r="M38" s="19" t="n">
        <v>460</v>
      </c>
      <c r="N38" s="19" t="n">
        <v>460</v>
      </c>
      <c r="O38" s="19" t="n">
        <v>460</v>
      </c>
      <c r="P38" s="19" t="n">
        <v>460</v>
      </c>
      <c r="Q38" s="20" t="n">
        <f aca="false">E38+F38+G38+H38+I38+J38+K38+L38+M38+N38+O38+P38</f>
        <v>48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1</v>
      </c>
      <c r="D39" s="17" t="s">
        <v>26</v>
      </c>
      <c r="E39" s="19" t="n">
        <v>0</v>
      </c>
      <c r="F39" s="19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9" t="n">
        <v>1098.6</v>
      </c>
      <c r="N39" s="19" t="n">
        <v>1098.6</v>
      </c>
      <c r="O39" s="19" t="n">
        <v>1098.6</v>
      </c>
      <c r="P39" s="19" t="n">
        <v>1098.6</v>
      </c>
      <c r="Q39" s="20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8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20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20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6</v>
      </c>
      <c r="E42" s="19" t="n">
        <v>0</v>
      </c>
      <c r="F42" s="19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9" t="n">
        <v>1098.6</v>
      </c>
      <c r="N42" s="19" t="n">
        <v>1098.6</v>
      </c>
      <c r="O42" s="19" t="n">
        <v>1098.6</v>
      </c>
      <c r="P42" s="19" t="n">
        <v>1098.6</v>
      </c>
      <c r="Q42" s="20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3" t="s">
        <v>27</v>
      </c>
      <c r="C43" s="9" t="s">
        <v>37</v>
      </c>
      <c r="D43" s="17" t="s">
        <v>26</v>
      </c>
      <c r="E43" s="19" t="n">
        <v>0</v>
      </c>
      <c r="F43" s="19" t="n">
        <v>0</v>
      </c>
      <c r="G43" s="19" t="n">
        <v>0</v>
      </c>
      <c r="H43" s="16" t="n">
        <v>964.9</v>
      </c>
      <c r="I43" s="19" t="n">
        <v>0</v>
      </c>
      <c r="J43" s="19" t="n">
        <v>0</v>
      </c>
      <c r="K43" s="18" t="n">
        <v>1554.36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E43+F43+G43+H43+I43+J43+K43+L43+M43+N43+O43+P43</f>
        <v>2519.26</v>
      </c>
    </row>
    <row r="44" customFormat="false" ht="13.5" hidden="false" customHeight="true" outlineLevel="0" collapsed="false">
      <c r="A44" s="12"/>
      <c r="B44" s="33"/>
      <c r="C44" s="33"/>
      <c r="D44" s="17" t="s">
        <v>68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1094.19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0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3"/>
      <c r="C45" s="33"/>
      <c r="D45" s="17" t="s">
        <v>65</v>
      </c>
      <c r="E45" s="19" t="n">
        <v>0</v>
      </c>
      <c r="F45" s="19" t="n">
        <v>0</v>
      </c>
      <c r="G45" s="19" t="n">
        <v>0</v>
      </c>
      <c r="H45" s="19" t="n">
        <v>960</v>
      </c>
      <c r="I45" s="19" t="n">
        <v>0</v>
      </c>
      <c r="J45" s="19" t="n">
        <v>0</v>
      </c>
      <c r="K45" s="31" t="n">
        <v>57.5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20" t="n">
        <f aca="false">E45+F45+G45+H45+I45+J45+K45+L45+M45+N45+O45+P45</f>
        <v>1017.59</v>
      </c>
    </row>
    <row r="46" customFormat="false" ht="23.25" hidden="false" customHeight="true" outlineLevel="0" collapsed="false">
      <c r="A46" s="12"/>
      <c r="B46" s="33"/>
      <c r="C46" s="9"/>
      <c r="D46" s="17" t="s">
        <v>66</v>
      </c>
      <c r="E46" s="19" t="n">
        <v>0</v>
      </c>
      <c r="F46" s="19" t="n">
        <v>0</v>
      </c>
      <c r="G46" s="19" t="n">
        <v>0</v>
      </c>
      <c r="H46" s="12" t="n">
        <v>4.9</v>
      </c>
      <c r="I46" s="19" t="n">
        <v>0</v>
      </c>
      <c r="J46" s="19" t="n">
        <v>0</v>
      </c>
      <c r="K46" s="18" t="n">
        <v>402.58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20" t="n">
        <f aca="false">E46+F46+G46+H46+I46+J46+K46+L46+M46+N46+O46+P46</f>
        <v>407.48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2</v>
      </c>
      <c r="D47" s="11" t="s">
        <v>26</v>
      </c>
      <c r="E47" s="19" t="n">
        <v>0</v>
      </c>
      <c r="F47" s="19" t="n">
        <v>0</v>
      </c>
      <c r="G47" s="19" t="n">
        <v>0</v>
      </c>
      <c r="H47" s="14" t="n">
        <v>300</v>
      </c>
      <c r="I47" s="19" t="n">
        <v>0</v>
      </c>
      <c r="J47" s="19" t="n">
        <v>0</v>
      </c>
      <c r="K47" s="14" t="n">
        <v>400</v>
      </c>
      <c r="L47" s="14" t="n">
        <v>400</v>
      </c>
      <c r="M47" s="19" t="n">
        <v>400</v>
      </c>
      <c r="N47" s="19" t="n">
        <v>0</v>
      </c>
      <c r="O47" s="19" t="n">
        <v>0</v>
      </c>
      <c r="P47" s="19" t="n">
        <v>0</v>
      </c>
      <c r="Q47" s="20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8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20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5</v>
      </c>
      <c r="E49" s="19" t="n">
        <v>0</v>
      </c>
      <c r="F49" s="19" t="n">
        <v>0</v>
      </c>
      <c r="G49" s="19" t="n">
        <v>0</v>
      </c>
      <c r="H49" s="16" t="n">
        <v>300</v>
      </c>
      <c r="I49" s="19" t="n">
        <v>0</v>
      </c>
      <c r="J49" s="19" t="n">
        <v>0</v>
      </c>
      <c r="K49" s="19" t="n">
        <v>400</v>
      </c>
      <c r="L49" s="19" t="n">
        <v>400</v>
      </c>
      <c r="M49" s="19" t="n">
        <v>400</v>
      </c>
      <c r="N49" s="19" t="n">
        <v>0</v>
      </c>
      <c r="O49" s="19" t="n">
        <v>0</v>
      </c>
      <c r="P49" s="19" t="n">
        <v>0</v>
      </c>
      <c r="Q49" s="20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6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0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9" t="n">
        <v>0</v>
      </c>
      <c r="F51" s="19" t="n">
        <v>0</v>
      </c>
      <c r="G51" s="19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20" t="n">
        <f aca="false">E51+F51+G51+H51+I51+J51+K51+L51+M51+N51+O51+P51</f>
        <v>1058.08</v>
      </c>
    </row>
    <row r="52" customFormat="false" ht="14.25" hidden="false" customHeight="true" outlineLevel="0" collapsed="false">
      <c r="A52" s="16"/>
      <c r="B52" s="9"/>
      <c r="C52" s="9"/>
      <c r="D52" s="17" t="s">
        <v>68</v>
      </c>
      <c r="E52" s="19" t="n">
        <v>0</v>
      </c>
      <c r="F52" s="19" t="n">
        <v>0</v>
      </c>
      <c r="G52" s="19" t="n">
        <v>0</v>
      </c>
      <c r="H52" s="19" t="n">
        <v>0</v>
      </c>
      <c r="I52" s="16" t="n">
        <v>376.6</v>
      </c>
      <c r="J52" s="16" t="n">
        <v>374.02</v>
      </c>
      <c r="K52" s="31" t="n">
        <v>200.51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0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5</v>
      </c>
      <c r="E53" s="19" t="n">
        <v>0</v>
      </c>
      <c r="F53" s="19" t="n">
        <v>0</v>
      </c>
      <c r="G53" s="19" t="n">
        <v>0</v>
      </c>
      <c r="H53" s="16" t="n">
        <v>67.5</v>
      </c>
      <c r="I53" s="16" t="n">
        <v>4.1</v>
      </c>
      <c r="J53" s="16" t="n">
        <v>8.24</v>
      </c>
      <c r="K53" s="31" t="n">
        <v>10.65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0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6</v>
      </c>
      <c r="E54" s="19" t="n">
        <v>0</v>
      </c>
      <c r="F54" s="19" t="n">
        <v>0</v>
      </c>
      <c r="G54" s="19" t="n">
        <v>0</v>
      </c>
      <c r="H54" s="19" t="n">
        <v>4</v>
      </c>
      <c r="I54" s="19" t="n">
        <v>6</v>
      </c>
      <c r="J54" s="16" t="n">
        <v>4.33</v>
      </c>
      <c r="K54" s="18" t="n">
        <v>2.13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f aca="false">E54+F54+G54+H54+I54+J54+K54+L54+M54+N54+O54+P54</f>
        <v>16.46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8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6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6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F63+G63+H63+I63+J63+K63+L63+M63+N63+O63+P63</f>
        <v>0</v>
      </c>
    </row>
    <row r="64" customFormat="false" ht="15" hidden="false" customHeight="false" outlineLevel="0" collapsed="false">
      <c r="A64" s="22"/>
      <c r="B64" s="9"/>
      <c r="C64" s="9"/>
      <c r="D64" s="17" t="s">
        <v>6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F64+G64+H64+I64+J64+K64+L64+M64+N64+O64+P64</f>
        <v>0</v>
      </c>
    </row>
    <row r="65" customFormat="false" ht="15" hidden="false" customHeight="false" outlineLevel="0" collapsed="false">
      <c r="A65" s="22"/>
      <c r="B65" s="9"/>
      <c r="C65" s="9"/>
      <c r="D65" s="17" t="s">
        <v>65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F65+G65+H65+I65+J65+K65+L65+M65+N65+O65+P65</f>
        <v>0</v>
      </c>
    </row>
    <row r="66" customFormat="false" ht="72.75" hidden="false" customHeight="true" outlineLevel="0" collapsed="false">
      <c r="A66" s="22"/>
      <c r="B66" s="9"/>
      <c r="C66" s="9"/>
      <c r="D66" s="17" t="s">
        <v>66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2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5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5</v>
      </c>
    </row>
    <row r="68" customFormat="false" ht="15" hidden="false" customHeight="false" outlineLevel="0" collapsed="false">
      <c r="A68" s="22"/>
      <c r="B68" s="9"/>
      <c r="C68" s="9"/>
      <c r="D68" s="17" t="s">
        <v>68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100.5" hidden="false" customHeight="true" outlineLevel="0" collapsed="false">
      <c r="A70" s="22"/>
      <c r="B70" s="9"/>
      <c r="C70" s="9"/>
      <c r="D70" s="17" t="s">
        <v>6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5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++K70+L70+M70+N70+O70+P70</f>
        <v>5</v>
      </c>
    </row>
    <row r="71" customFormat="false" ht="15" hidden="false" customHeight="true" outlineLevel="0" collapsed="false">
      <c r="A71" s="22" t="n">
        <v>15</v>
      </c>
      <c r="B71" s="9" t="s">
        <v>27</v>
      </c>
      <c r="C71" s="9" t="s">
        <v>43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6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customFormat="false" ht="15" hidden="false" customHeight="false" outlineLevel="0" collapsed="false">
      <c r="A73" s="22"/>
      <c r="B73" s="9"/>
      <c r="C73" s="9"/>
      <c r="D73" s="17" t="s">
        <v>65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36" hidden="false" customHeight="true" outlineLevel="0" collapsed="false">
      <c r="A74" s="22"/>
      <c r="B74" s="9"/>
      <c r="C74" s="9"/>
      <c r="D74" s="17" t="s">
        <v>66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s">
        <v>44</v>
      </c>
    </row>
    <row r="77" customFormat="false" ht="15" hidden="false" customHeight="false" outlineLevel="0" collapsed="false">
      <c r="H77" s="26"/>
      <c r="I77" s="26"/>
    </row>
  </sheetData>
  <mergeCells count="58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7-31T13:10:50Z</cp:lastPrinted>
  <dcterms:modified xsi:type="dcterms:W3CDTF">2020-07-31T13:10:59Z</dcterms:modified>
  <cp:revision>0</cp:revision>
  <dc:subject/>
  <dc:title/>
</cp:coreProperties>
</file>