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8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3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 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Развитие деятельности модельных муниципальных библиотек в целях реализации национального проекта «Культура»</t>
  </si>
  <si>
    <t xml:space="preserve">«Модернизация (капитальный ремонт, реконструкция) муниципальных детских школ искусств по видам искусств»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50150.94</v>
      </c>
      <c r="L11" s="14" t="n">
        <v>50068</v>
      </c>
      <c r="M11" s="14" t="n">
        <v>49568</v>
      </c>
      <c r="N11" s="14" t="n">
        <v>49568</v>
      </c>
      <c r="O11" s="14" t="n">
        <v>49568</v>
      </c>
      <c r="P11" s="14" t="n">
        <v>49568</v>
      </c>
      <c r="Q11" s="15" t="n">
        <f aca="false">E11+F11+G11++H11++I11+J11+K11++L11+M11+N11+O11+P11</f>
        <v>510767.04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8172.6</v>
      </c>
      <c r="L12" s="16" t="n">
        <v>18158.33</v>
      </c>
      <c r="M12" s="14" t="n">
        <v>18315.5</v>
      </c>
      <c r="N12" s="14" t="n">
        <v>18315.5</v>
      </c>
      <c r="O12" s="14" t="n">
        <v>18315.5</v>
      </c>
      <c r="P12" s="14" t="n">
        <v>18315.5</v>
      </c>
      <c r="Q12" s="15" t="n">
        <f aca="false">E12+F12+G12++H12++I12+J12+K12++L12+M12+N12+O12+P12</f>
        <v>172092.61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687.93</v>
      </c>
      <c r="L13" s="16" t="n">
        <v>4473.3</v>
      </c>
      <c r="M13" s="14" t="n">
        <v>4473.3</v>
      </c>
      <c r="N13" s="14" t="n">
        <v>4473.3</v>
      </c>
      <c r="O13" s="14" t="n">
        <v>4473.3</v>
      </c>
      <c r="P13" s="14" t="n">
        <v>4473.3</v>
      </c>
      <c r="Q13" s="15" t="n">
        <f aca="false">E13+F13+G13++H13++I13+J13+K13++L13+M13+N13+O13+P13</f>
        <v>48501.88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49.23</v>
      </c>
      <c r="L14" s="16" t="n">
        <v>15422.4</v>
      </c>
      <c r="M14" s="19" t="n">
        <v>15073.4</v>
      </c>
      <c r="N14" s="19" t="n">
        <v>14972.4</v>
      </c>
      <c r="O14" s="19" t="n">
        <v>14972.4</v>
      </c>
      <c r="P14" s="19" t="n">
        <v>15422.4</v>
      </c>
      <c r="Q14" s="20" t="n">
        <f aca="false">E14+F14+G14++H14++I14+J14+K14++L14+M14+N14+O14+P14</f>
        <v>153690.76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387.44</v>
      </c>
      <c r="L15" s="19" t="n">
        <v>7027</v>
      </c>
      <c r="M15" s="14" t="n">
        <v>6699</v>
      </c>
      <c r="N15" s="14" t="n">
        <v>6699</v>
      </c>
      <c r="O15" s="14" t="n">
        <v>6699</v>
      </c>
      <c r="P15" s="14" t="n">
        <v>6699</v>
      </c>
      <c r="Q15" s="15" t="n">
        <f aca="false">E15+F15+G15++H15++I15+J15+K15++L15+M15+N15+O15+P15</f>
        <v>77156.35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139.81</v>
      </c>
      <c r="L16" s="12" t="n">
        <v>3099.2</v>
      </c>
      <c r="M16" s="14" t="n">
        <v>3099.2</v>
      </c>
      <c r="N16" s="14" t="n">
        <v>3099.2</v>
      </c>
      <c r="O16" s="14" t="n">
        <v>3099.2</v>
      </c>
      <c r="P16" s="14" t="n">
        <v>3099.2</v>
      </c>
      <c r="Q16" s="15" t="n">
        <f aca="false">E16+F16+G16++H16++I16+J16+K16++L16+M16+N16+O16+P16</f>
        <v>32199.81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14" t="n">
        <v>0</v>
      </c>
      <c r="F17" s="12" t="n">
        <v>415.8</v>
      </c>
      <c r="G17" s="12" t="n">
        <v>485.4</v>
      </c>
      <c r="H17" s="14" t="n">
        <v>493</v>
      </c>
      <c r="I17" s="12" t="n">
        <v>529.8</v>
      </c>
      <c r="J17" s="21" t="n">
        <v>581.58</v>
      </c>
      <c r="K17" s="14" t="n">
        <v>0</v>
      </c>
      <c r="L17" s="14" t="n">
        <v>460</v>
      </c>
      <c r="M17" s="14" t="n">
        <v>460</v>
      </c>
      <c r="N17" s="14" t="n">
        <v>460</v>
      </c>
      <c r="O17" s="14" t="n">
        <v>460</v>
      </c>
      <c r="P17" s="14" t="n">
        <v>460</v>
      </c>
      <c r="Q17" s="15" t="n">
        <f aca="false">E17+F17+G17++H17++I17+J17+K17++L17+M17+N17+O17+P17</f>
        <v>480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14" t="n">
        <v>0</v>
      </c>
      <c r="F18" s="14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1104.22</v>
      </c>
      <c r="L18" s="12" t="n">
        <v>1098.6</v>
      </c>
      <c r="M18" s="14" t="n">
        <v>1098.6</v>
      </c>
      <c r="N18" s="14" t="n">
        <v>1098.6</v>
      </c>
      <c r="O18" s="14" t="n">
        <v>1098.6</v>
      </c>
      <c r="P18" s="14" t="n">
        <v>1098.6</v>
      </c>
      <c r="Q18" s="15" t="n">
        <f aca="false">E18+F18+G18++H18++I18+J18+K18++L18+M18+N18+O18+P18</f>
        <v>20312.94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14" t="n">
        <v>0</v>
      </c>
      <c r="F19" s="14" t="n">
        <v>0</v>
      </c>
      <c r="G19" s="14" t="n">
        <v>0</v>
      </c>
      <c r="H19" s="16" t="n">
        <v>4.9</v>
      </c>
      <c r="I19" s="14" t="n">
        <v>0</v>
      </c>
      <c r="J19" s="14" t="n">
        <v>0</v>
      </c>
      <c r="K19" s="21" t="n">
        <v>402.58</v>
      </c>
      <c r="L19" s="21" t="n">
        <v>157.17</v>
      </c>
      <c r="M19" s="14" t="n">
        <v>0</v>
      </c>
      <c r="N19" s="14" t="n">
        <v>0</v>
      </c>
      <c r="O19" s="14" t="n">
        <v>0</v>
      </c>
      <c r="P19" s="14" t="n">
        <v>0</v>
      </c>
      <c r="Q19" s="15" t="n">
        <f aca="false">E19+F19+G19++H19++I19+J19+K19++L19+M19+N19+O19+P19</f>
        <v>564.65</v>
      </c>
    </row>
    <row r="20" customFormat="false" ht="64.5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19" t="n">
        <v>0</v>
      </c>
      <c r="F20" s="19" t="n">
        <v>0</v>
      </c>
      <c r="G20" s="19" t="n">
        <v>0</v>
      </c>
      <c r="H20" s="19" t="n">
        <v>4</v>
      </c>
      <c r="I20" s="19" t="n">
        <v>6</v>
      </c>
      <c r="J20" s="16" t="n">
        <v>4.33</v>
      </c>
      <c r="K20" s="18" t="n">
        <v>2.13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5" t="n">
        <f aca="false">E20+F20+G20++H20++I20+J20+K20++L20+M20+N20+O20+P20</f>
        <v>16.46</v>
      </c>
    </row>
    <row r="21" customFormat="false" ht="118.5" hidden="false" customHeight="true" outlineLevel="0" collapsed="false">
      <c r="A21" s="22" t="n">
        <v>10</v>
      </c>
      <c r="B21" s="9" t="s">
        <v>27</v>
      </c>
      <c r="C21" s="17" t="s">
        <v>39</v>
      </c>
      <c r="D21" s="16" t="s">
        <v>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349</v>
      </c>
      <c r="N21" s="23" t="n">
        <v>450</v>
      </c>
      <c r="O21" s="23" t="n">
        <v>450</v>
      </c>
      <c r="P21" s="23" t="n">
        <v>0</v>
      </c>
      <c r="Q21" s="24" t="n">
        <f aca="false">E21+F21+G21++H21++I21+J21+K21++L21+M21+N21+O21+P21</f>
        <v>1249</v>
      </c>
    </row>
    <row r="22" customFormat="false" ht="103.5" hidden="false" customHeight="true" outlineLevel="0" collapsed="false">
      <c r="A22" s="22" t="n">
        <v>11</v>
      </c>
      <c r="B22" s="9" t="s">
        <v>27</v>
      </c>
      <c r="C22" s="17" t="s">
        <v>40</v>
      </c>
      <c r="D22" s="16" t="s">
        <v>3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172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f aca="false">E22+F22+G22+H22+I22+J22+K22+L22+M22+N22+O22+P22</f>
        <v>172</v>
      </c>
    </row>
    <row r="23" customFormat="false" ht="213" hidden="false" customHeight="true" outlineLevel="0" collapsed="false">
      <c r="A23" s="22" t="n">
        <v>12</v>
      </c>
      <c r="B23" s="9" t="s">
        <v>27</v>
      </c>
      <c r="C23" s="17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f aca="false">E23+F23+G23+H23+I23+J23+K23+L23+M23+N23+P23</f>
        <v>0</v>
      </c>
    </row>
    <row r="24" customFormat="false" ht="189.75" hidden="false" customHeight="true" outlineLevel="0" collapsed="false">
      <c r="A24" s="22" t="n">
        <v>13</v>
      </c>
      <c r="B24" s="9" t="s">
        <v>27</v>
      </c>
      <c r="C24" s="17" t="s">
        <v>42</v>
      </c>
      <c r="D24" s="16" t="s">
        <v>31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5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f aca="false">E24+F24+G24+H24+I24+J24+K24+L24+M24+N24+O24+P24</f>
        <v>5</v>
      </c>
    </row>
    <row r="25" customFormat="false" ht="114.75" hidden="false" customHeight="false" outlineLevel="0" collapsed="false">
      <c r="A25" s="22" t="n">
        <v>14</v>
      </c>
      <c r="B25" s="9" t="s">
        <v>27</v>
      </c>
      <c r="C25" s="17" t="s">
        <v>43</v>
      </c>
      <c r="D25" s="16" t="s">
        <v>31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s">
        <v>44</v>
      </c>
    </row>
    <row r="26" customFormat="false" ht="15" hidden="false" customHeight="false" outlineLevel="0" collapsed="false">
      <c r="I26" s="25"/>
    </row>
    <row r="27" customFormat="false" ht="15" hidden="false" customHeight="false" outlineLevel="0" collapsed="false">
      <c r="H27" s="26"/>
      <c r="I27" s="26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 t="s">
        <v>46</v>
      </c>
      <c r="K1" s="1"/>
      <c r="L1" s="3" t="s">
        <v>47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7"/>
      <c r="M2" s="27"/>
      <c r="N2" s="27"/>
      <c r="O2" s="27"/>
    </row>
    <row r="3" customFormat="false" ht="18.75" hidden="false" customHeight="false" outlineLevel="0" collapsed="false">
      <c r="B3" s="1" t="s">
        <v>48</v>
      </c>
      <c r="C3" s="1"/>
      <c r="D3" s="1"/>
      <c r="E3" s="1"/>
      <c r="F3" s="1"/>
      <c r="G3" s="1"/>
      <c r="H3" s="1"/>
      <c r="I3" s="1"/>
      <c r="J3" s="1"/>
      <c r="K3" s="1"/>
      <c r="L3" s="1" t="s">
        <v>49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0</v>
      </c>
      <c r="L4" s="27" t="s">
        <v>51</v>
      </c>
      <c r="M4" s="27"/>
      <c r="N4" s="27"/>
      <c r="O4" s="27"/>
    </row>
    <row r="5" customFormat="false" ht="18.75" hidden="false" customHeight="false" outlineLevel="0" collapsed="false">
      <c r="A5" s="28"/>
    </row>
    <row r="6" customFormat="false" ht="18.75" hidden="false" customHeight="fals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4</v>
      </c>
      <c r="B9" s="29" t="s">
        <v>7</v>
      </c>
      <c r="C9" s="29" t="s">
        <v>8</v>
      </c>
      <c r="D9" s="29" t="s">
        <v>55</v>
      </c>
      <c r="E9" s="30" t="s">
        <v>10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customFormat="false" ht="40.5" hidden="false" customHeight="true" outlineLevel="0" collapsed="false">
      <c r="A10" s="8"/>
      <c r="B10" s="29"/>
      <c r="C10" s="29"/>
      <c r="D10" s="29"/>
      <c r="E10" s="8" t="s">
        <v>56</v>
      </c>
      <c r="F10" s="8" t="s">
        <v>57</v>
      </c>
      <c r="G10" s="8" t="s">
        <v>58</v>
      </c>
      <c r="H10" s="8" t="s">
        <v>59</v>
      </c>
      <c r="I10" s="8" t="s">
        <v>60</v>
      </c>
      <c r="J10" s="8" t="s">
        <v>61</v>
      </c>
      <c r="K10" s="30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30"/>
      <c r="B11" s="9" t="s">
        <v>62</v>
      </c>
      <c r="C11" s="9" t="s">
        <v>63</v>
      </c>
      <c r="D11" s="17" t="s">
        <v>26</v>
      </c>
      <c r="E11" s="19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52290.88</v>
      </c>
      <c r="L11" s="19" t="n">
        <v>50845</v>
      </c>
      <c r="M11" s="19" t="n">
        <v>50345</v>
      </c>
      <c r="N11" s="19" t="n">
        <v>49945</v>
      </c>
      <c r="O11" s="19" t="n">
        <v>49945</v>
      </c>
      <c r="P11" s="19" t="n">
        <v>49945</v>
      </c>
      <c r="Q11" s="20" t="n">
        <f aca="false">E11+F11+G11+H11+I11+J11+K11+L11+M11+N11+O11+P11</f>
        <v>524185.64</v>
      </c>
    </row>
    <row r="12" customFormat="false" ht="13.5" hidden="false" customHeight="true" outlineLevel="0" collapsed="false">
      <c r="A12" s="30"/>
      <c r="B12" s="9"/>
      <c r="C12" s="9"/>
      <c r="D12" s="17" t="s">
        <v>64</v>
      </c>
      <c r="E12" s="16" t="n">
        <v>1826.9</v>
      </c>
      <c r="F12" s="16" t="n">
        <v>1639.3</v>
      </c>
      <c r="G12" s="16" t="n">
        <v>10.1</v>
      </c>
      <c r="H12" s="19" t="n">
        <v>0</v>
      </c>
      <c r="I12" s="16" t="n">
        <v>376.6</v>
      </c>
      <c r="J12" s="16" t="n">
        <v>374.02</v>
      </c>
      <c r="K12" s="31" t="n">
        <v>1294.7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32" t="n">
        <f aca="false">E12+F12+G12+H12+I12+J12+K12+L12+M12+N12+O12+P12</f>
        <v>5521.62</v>
      </c>
    </row>
    <row r="13" customFormat="false" ht="12.75" hidden="false" customHeight="true" outlineLevel="0" collapsed="false">
      <c r="A13" s="30"/>
      <c r="B13" s="9"/>
      <c r="C13" s="9"/>
      <c r="D13" s="17" t="s">
        <v>65</v>
      </c>
      <c r="E13" s="16" t="n">
        <v>923.6</v>
      </c>
      <c r="F13" s="16" t="n">
        <v>507.9</v>
      </c>
      <c r="G13" s="19" t="n">
        <v>402</v>
      </c>
      <c r="H13" s="16" t="n">
        <v>1732.6</v>
      </c>
      <c r="I13" s="16" t="n">
        <v>385.4</v>
      </c>
      <c r="J13" s="16" t="n">
        <v>415.24</v>
      </c>
      <c r="K13" s="31" t="n">
        <v>845.24</v>
      </c>
      <c r="L13" s="19" t="n">
        <v>777</v>
      </c>
      <c r="M13" s="19" t="n">
        <v>777</v>
      </c>
      <c r="N13" s="19" t="n">
        <v>377</v>
      </c>
      <c r="O13" s="19" t="n">
        <v>377</v>
      </c>
      <c r="P13" s="19" t="n">
        <v>377</v>
      </c>
      <c r="Q13" s="32" t="n">
        <f aca="false">E13+F13+G13+H13+I13+J13+K13+L13+M13+N13+O13+P13</f>
        <v>7896.98</v>
      </c>
    </row>
    <row r="14" customFormat="false" ht="12.75" hidden="false" customHeight="true" outlineLevel="0" collapsed="false">
      <c r="A14" s="30"/>
      <c r="B14" s="9"/>
      <c r="C14" s="9"/>
      <c r="D14" s="11" t="s">
        <v>66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21" t="n">
        <v>50150.94</v>
      </c>
      <c r="L14" s="14" t="n">
        <v>50068</v>
      </c>
      <c r="M14" s="19" t="n">
        <v>49568</v>
      </c>
      <c r="N14" s="19" t="n">
        <v>49568</v>
      </c>
      <c r="O14" s="19" t="n">
        <v>49568</v>
      </c>
      <c r="P14" s="19" t="n">
        <v>49568</v>
      </c>
      <c r="Q14" s="20" t="n">
        <f aca="false">E14+F14+G14+H14+I14+J14+K14+L14+M14+N14+O14+P14</f>
        <v>510767.04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7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8172.6</v>
      </c>
      <c r="L15" s="16" t="n">
        <v>18158.33</v>
      </c>
      <c r="M15" s="19" t="n">
        <v>18315.5</v>
      </c>
      <c r="N15" s="19" t="n">
        <v>18315.5</v>
      </c>
      <c r="O15" s="19" t="n">
        <v>18315.5</v>
      </c>
      <c r="P15" s="19" t="n">
        <v>18315.5</v>
      </c>
      <c r="Q15" s="20" t="n">
        <f aca="false">E15+F15+G15+H15+I15+J15+K15+L15+M15+N15+O15+P15</f>
        <v>172490.21</v>
      </c>
    </row>
    <row r="16" customFormat="false" ht="15" hidden="false" customHeight="false" outlineLevel="0" collapsed="false">
      <c r="A16" s="16"/>
      <c r="B16" s="9"/>
      <c r="C16" s="9"/>
      <c r="D16" s="17" t="s">
        <v>68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0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5</v>
      </c>
      <c r="E17" s="16" t="n">
        <v>397.6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20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6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8172.6</v>
      </c>
      <c r="L18" s="12" t="n">
        <v>18158.33</v>
      </c>
      <c r="M18" s="19" t="n">
        <v>18315.5</v>
      </c>
      <c r="N18" s="19" t="n">
        <v>18315.5</v>
      </c>
      <c r="O18" s="19" t="n">
        <v>18315.5</v>
      </c>
      <c r="P18" s="19" t="n">
        <v>18315.5</v>
      </c>
      <c r="Q18" s="20" t="n">
        <f aca="false">E18+F18+G18+H18+I18+J18+K18+L18+M18+N18+O18+P18</f>
        <v>172092.61</v>
      </c>
    </row>
    <row r="19" customFormat="false" ht="14.25" hidden="false" customHeight="true" outlineLevel="0" collapsed="false">
      <c r="A19" s="16" t="n">
        <v>2</v>
      </c>
      <c r="B19" s="33" t="s">
        <v>27</v>
      </c>
      <c r="C19" s="33" t="s">
        <v>69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687.93</v>
      </c>
      <c r="L19" s="16" t="n">
        <v>4473.3</v>
      </c>
      <c r="M19" s="19" t="n">
        <v>4473.3</v>
      </c>
      <c r="N19" s="19" t="n">
        <v>4473.3</v>
      </c>
      <c r="O19" s="19" t="n">
        <v>4473.3</v>
      </c>
      <c r="P19" s="19" t="n">
        <v>4473.3</v>
      </c>
      <c r="Q19" s="20" t="n">
        <f aca="false">E19+F19+G19+H19+I19+J19+K19+L19+M19+N19+O19+P19</f>
        <v>48501.88</v>
      </c>
    </row>
    <row r="20" customFormat="false" ht="14.25" hidden="false" customHeight="true" outlineLevel="0" collapsed="false">
      <c r="A20" s="16"/>
      <c r="B20" s="33"/>
      <c r="C20" s="33"/>
      <c r="D20" s="17" t="s">
        <v>68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20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3"/>
      <c r="C21" s="33"/>
      <c r="D21" s="17" t="s">
        <v>65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20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3"/>
      <c r="C22" s="33"/>
      <c r="D22" s="17" t="s">
        <v>66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687.93</v>
      </c>
      <c r="L22" s="12" t="n">
        <v>4473.3</v>
      </c>
      <c r="M22" s="19" t="n">
        <v>4473.3</v>
      </c>
      <c r="N22" s="19" t="n">
        <v>4473.3</v>
      </c>
      <c r="O22" s="19" t="n">
        <v>4473.3</v>
      </c>
      <c r="P22" s="19" t="n">
        <v>4473.3</v>
      </c>
      <c r="Q22" s="20" t="n">
        <f aca="false">E22+F22+G22+H22+I22+J22+K22+L22+M22+N22+O22+P22</f>
        <v>48501.88</v>
      </c>
    </row>
    <row r="23" customFormat="false" ht="14.25" hidden="false" customHeight="true" outlineLevel="0" collapsed="false">
      <c r="A23" s="12" t="n">
        <v>3</v>
      </c>
      <c r="B23" s="33" t="s">
        <v>27</v>
      </c>
      <c r="C23" s="33" t="s">
        <v>70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49.23</v>
      </c>
      <c r="L23" s="16" t="n">
        <v>15422.4</v>
      </c>
      <c r="M23" s="19" t="n">
        <v>15073.4</v>
      </c>
      <c r="N23" s="19" t="n">
        <v>14972.4</v>
      </c>
      <c r="O23" s="19" t="n">
        <v>14972.4</v>
      </c>
      <c r="P23" s="19" t="n">
        <v>15422.4</v>
      </c>
      <c r="Q23" s="20" t="n">
        <f aca="false">E23+F23+G23+H23+I23+J23+K23+L23+M23+N23+O23+P23</f>
        <v>153800.16</v>
      </c>
    </row>
    <row r="24" customFormat="false" ht="15" hidden="false" customHeight="true" outlineLevel="0" collapsed="false">
      <c r="A24" s="12"/>
      <c r="B24" s="33"/>
      <c r="C24" s="33"/>
      <c r="D24" s="17" t="s">
        <v>68</v>
      </c>
      <c r="E24" s="19" t="n">
        <v>0</v>
      </c>
      <c r="F24" s="16" t="n">
        <v>99.3</v>
      </c>
      <c r="G24" s="16" t="n">
        <v>10.1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20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3"/>
      <c r="C25" s="33"/>
      <c r="D25" s="17" t="s">
        <v>65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20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3"/>
      <c r="C26" s="33"/>
      <c r="D26" s="17" t="s">
        <v>66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21" t="n">
        <v>15249.23</v>
      </c>
      <c r="L26" s="12" t="n">
        <v>15422.4</v>
      </c>
      <c r="M26" s="19" t="n">
        <v>15073.4</v>
      </c>
      <c r="N26" s="19" t="n">
        <v>14972.4</v>
      </c>
      <c r="O26" s="19" t="n">
        <v>14972.4</v>
      </c>
      <c r="P26" s="19" t="n">
        <v>15422.4</v>
      </c>
      <c r="Q26" s="20" t="n">
        <f aca="false">E26+F26+G26+H26+I26+J26+K26+L26+M26+N26+O26+P26</f>
        <v>153690.76</v>
      </c>
    </row>
    <row r="27" customFormat="false" ht="15" hidden="false" customHeight="true" outlineLevel="0" collapsed="false">
      <c r="A27" s="12" t="n">
        <v>4</v>
      </c>
      <c r="B27" s="33" t="s">
        <v>27</v>
      </c>
      <c r="C27" s="33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387.44</v>
      </c>
      <c r="L27" s="19" t="n">
        <v>7027</v>
      </c>
      <c r="M27" s="19" t="n">
        <v>6699</v>
      </c>
      <c r="N27" s="19" t="n">
        <v>6699</v>
      </c>
      <c r="O27" s="19" t="n">
        <v>6699</v>
      </c>
      <c r="P27" s="19" t="n">
        <v>6699</v>
      </c>
      <c r="Q27" s="20" t="n">
        <f aca="false">E27+F27+G27+H27+I27+J27+K27+L27+M27+N27+O27+P27</f>
        <v>77156.35</v>
      </c>
    </row>
    <row r="28" customFormat="false" ht="15" hidden="false" customHeight="false" outlineLevel="0" collapsed="false">
      <c r="A28" s="12"/>
      <c r="B28" s="33"/>
      <c r="C28" s="33"/>
      <c r="D28" s="17" t="s">
        <v>68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20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3"/>
      <c r="C29" s="33"/>
      <c r="D29" s="17" t="s">
        <v>65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20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3"/>
      <c r="C30" s="33"/>
      <c r="D30" s="17" t="s">
        <v>66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21" t="n">
        <v>7387.44</v>
      </c>
      <c r="L30" s="14" t="n">
        <v>7027</v>
      </c>
      <c r="M30" s="19" t="n">
        <v>6699</v>
      </c>
      <c r="N30" s="19" t="n">
        <v>6699</v>
      </c>
      <c r="O30" s="19" t="n">
        <v>6699</v>
      </c>
      <c r="P30" s="19" t="n">
        <v>6699</v>
      </c>
      <c r="Q30" s="20" t="n">
        <f aca="false">E30+F30+G30+H30+I30+J30+K30+L30+M30+N30+O30+P30</f>
        <v>77156.35</v>
      </c>
    </row>
    <row r="31" customFormat="false" ht="15" hidden="false" customHeight="true" outlineLevel="0" collapsed="false">
      <c r="A31" s="12" t="n">
        <v>5</v>
      </c>
      <c r="B31" s="33" t="s">
        <v>27</v>
      </c>
      <c r="C31" s="33" t="s">
        <v>34</v>
      </c>
      <c r="D31" s="17" t="s">
        <v>26</v>
      </c>
      <c r="E31" s="16" t="n">
        <v>4206.8</v>
      </c>
      <c r="F31" s="19" t="n">
        <v>4014</v>
      </c>
      <c r="G31" s="16" t="n">
        <v>2291.6</v>
      </c>
      <c r="H31" s="16" t="n">
        <v>2369.3</v>
      </c>
      <c r="I31" s="19" t="n">
        <v>2963</v>
      </c>
      <c r="J31" s="16" t="n">
        <v>3715.5</v>
      </c>
      <c r="K31" s="16" t="n">
        <v>3516.81</v>
      </c>
      <c r="L31" s="16" t="n">
        <v>3476.2</v>
      </c>
      <c r="M31" s="19" t="n">
        <v>3476.2</v>
      </c>
      <c r="N31" s="19" t="n">
        <v>3476.2</v>
      </c>
      <c r="O31" s="19" t="n">
        <v>3476.2</v>
      </c>
      <c r="P31" s="19" t="n">
        <v>3476.2</v>
      </c>
      <c r="Q31" s="20" t="n">
        <f aca="false">E31+F31+G31+H31+I31+J31+K31+L31+M31+N31+O31+P31</f>
        <v>40458.01</v>
      </c>
    </row>
    <row r="32" customFormat="false" ht="15" hidden="false" customHeight="false" outlineLevel="0" collapsed="false">
      <c r="A32" s="12"/>
      <c r="B32" s="33"/>
      <c r="C32" s="33"/>
      <c r="D32" s="17" t="s">
        <v>68</v>
      </c>
      <c r="E32" s="16" t="n">
        <v>1826.9</v>
      </c>
      <c r="F32" s="19" t="n">
        <v>154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20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3"/>
      <c r="C33" s="33"/>
      <c r="D33" s="17" t="s">
        <v>65</v>
      </c>
      <c r="E33" s="19" t="n">
        <v>526</v>
      </c>
      <c r="F33" s="16" t="n">
        <v>507.9</v>
      </c>
      <c r="G33" s="19" t="n">
        <v>402</v>
      </c>
      <c r="H33" s="16" t="n">
        <v>405.1</v>
      </c>
      <c r="I33" s="16" t="n">
        <v>381.3</v>
      </c>
      <c r="J33" s="19" t="n">
        <v>407</v>
      </c>
      <c r="K33" s="19" t="n">
        <v>377</v>
      </c>
      <c r="L33" s="19" t="n">
        <v>377</v>
      </c>
      <c r="M33" s="19" t="n">
        <v>377</v>
      </c>
      <c r="N33" s="19" t="n">
        <v>377</v>
      </c>
      <c r="O33" s="19" t="n">
        <v>377</v>
      </c>
      <c r="P33" s="19" t="n">
        <v>377</v>
      </c>
      <c r="Q33" s="20" t="n">
        <f aca="false">E33+F33+G33+H33+I33+J33+K33+L33+M33+N33+O33+P33</f>
        <v>4891.3</v>
      </c>
    </row>
    <row r="34" customFormat="false" ht="13.5" hidden="false" customHeight="true" outlineLevel="0" collapsed="false">
      <c r="A34" s="12"/>
      <c r="B34" s="33"/>
      <c r="C34" s="33"/>
      <c r="D34" s="17" t="s">
        <v>66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139.81</v>
      </c>
      <c r="L34" s="12" t="n">
        <v>3099.2</v>
      </c>
      <c r="M34" s="19" t="n">
        <v>3099.2</v>
      </c>
      <c r="N34" s="19" t="n">
        <v>3099.2</v>
      </c>
      <c r="O34" s="19" t="n">
        <v>3099.2</v>
      </c>
      <c r="P34" s="19" t="n">
        <v>3099.2</v>
      </c>
      <c r="Q34" s="20" t="n">
        <f aca="false">E34+F34+G34+H34+I34+J34+K34+L34+M34+N34+O34+P34</f>
        <v>32199.81</v>
      </c>
    </row>
    <row r="35" customFormat="false" ht="13.5" hidden="false" customHeight="true" outlineLevel="0" collapsed="false">
      <c r="A35" s="12" t="n">
        <v>6</v>
      </c>
      <c r="B35" s="33" t="s">
        <v>27</v>
      </c>
      <c r="C35" s="33" t="s">
        <v>35</v>
      </c>
      <c r="D35" s="17" t="s">
        <v>26</v>
      </c>
      <c r="E35" s="19" t="n">
        <v>0</v>
      </c>
      <c r="F35" s="16" t="n">
        <v>415.8</v>
      </c>
      <c r="G35" s="16" t="n">
        <v>485.4</v>
      </c>
      <c r="H35" s="19" t="n">
        <v>493</v>
      </c>
      <c r="I35" s="16" t="n">
        <v>529.8</v>
      </c>
      <c r="J35" s="18" t="n">
        <v>581.58</v>
      </c>
      <c r="K35" s="19" t="n">
        <v>0</v>
      </c>
      <c r="L35" s="19" t="n">
        <v>460</v>
      </c>
      <c r="M35" s="19" t="n">
        <v>460</v>
      </c>
      <c r="N35" s="19" t="n">
        <v>460</v>
      </c>
      <c r="O35" s="19" t="n">
        <v>460</v>
      </c>
      <c r="P35" s="19" t="n">
        <v>460</v>
      </c>
      <c r="Q35" s="20" t="n">
        <f aca="false">E35+F35+G35+H35+I35+J35+K35+L35+M35+N35+O35+P35</f>
        <v>4805.58</v>
      </c>
    </row>
    <row r="36" customFormat="false" ht="13.5" hidden="false" customHeight="true" outlineLevel="0" collapsed="false">
      <c r="A36" s="12"/>
      <c r="B36" s="33"/>
      <c r="C36" s="33"/>
      <c r="D36" s="17" t="s">
        <v>68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20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3"/>
      <c r="C37" s="33"/>
      <c r="D37" s="17" t="s">
        <v>65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20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3"/>
      <c r="C38" s="33"/>
      <c r="D38" s="17" t="s">
        <v>66</v>
      </c>
      <c r="E38" s="19" t="n">
        <v>0</v>
      </c>
      <c r="F38" s="12" t="n">
        <v>415.8</v>
      </c>
      <c r="G38" s="12" t="n">
        <v>485.4</v>
      </c>
      <c r="H38" s="14" t="n">
        <v>493</v>
      </c>
      <c r="I38" s="12" t="n">
        <v>529.8</v>
      </c>
      <c r="J38" s="21" t="n">
        <v>581.58</v>
      </c>
      <c r="K38" s="14" t="n">
        <v>0</v>
      </c>
      <c r="L38" s="14" t="n">
        <v>460</v>
      </c>
      <c r="M38" s="19" t="n">
        <v>460</v>
      </c>
      <c r="N38" s="19" t="n">
        <v>460</v>
      </c>
      <c r="O38" s="19" t="n">
        <v>460</v>
      </c>
      <c r="P38" s="19" t="n">
        <v>460</v>
      </c>
      <c r="Q38" s="20" t="n">
        <f aca="false">E38+F38+G38+H38+I38+J38+K38+L38+M38+N38+O38+P38</f>
        <v>480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1</v>
      </c>
      <c r="D39" s="17" t="s">
        <v>26</v>
      </c>
      <c r="E39" s="19" t="n">
        <v>0</v>
      </c>
      <c r="F39" s="19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1104.22</v>
      </c>
      <c r="L39" s="16" t="n">
        <v>1098.6</v>
      </c>
      <c r="M39" s="19" t="n">
        <v>1098.6</v>
      </c>
      <c r="N39" s="19" t="n">
        <v>1098.6</v>
      </c>
      <c r="O39" s="19" t="n">
        <v>1098.6</v>
      </c>
      <c r="P39" s="19" t="n">
        <v>1098.6</v>
      </c>
      <c r="Q39" s="20" t="n">
        <f aca="false">E39+F39+G39+H39+I39+J39+K39+L39+M39+N39+O39+P39</f>
        <v>20312.94</v>
      </c>
    </row>
    <row r="40" customFormat="false" ht="13.5" hidden="false" customHeight="true" outlineLevel="0" collapsed="false">
      <c r="A40" s="16"/>
      <c r="B40" s="9"/>
      <c r="C40" s="9"/>
      <c r="D40" s="17" t="s">
        <v>68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20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5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20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6</v>
      </c>
      <c r="E42" s="19" t="n">
        <v>0</v>
      </c>
      <c r="F42" s="19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1104.22</v>
      </c>
      <c r="L42" s="16" t="n">
        <v>1098.6</v>
      </c>
      <c r="M42" s="19" t="n">
        <v>1098.6</v>
      </c>
      <c r="N42" s="19" t="n">
        <v>1098.6</v>
      </c>
      <c r="O42" s="19" t="n">
        <v>1098.6</v>
      </c>
      <c r="P42" s="19" t="n">
        <v>1098.6</v>
      </c>
      <c r="Q42" s="20" t="n">
        <f aca="false">E42+F42+G42+H42+I42+J42+K42+L42+M42+N42+O42+P42</f>
        <v>20312.94</v>
      </c>
    </row>
    <row r="43" customFormat="false" ht="14.25" hidden="false" customHeight="true" outlineLevel="0" collapsed="false">
      <c r="A43" s="12" t="n">
        <v>8</v>
      </c>
      <c r="B43" s="33" t="s">
        <v>27</v>
      </c>
      <c r="C43" s="9" t="s">
        <v>37</v>
      </c>
      <c r="D43" s="17" t="s">
        <v>26</v>
      </c>
      <c r="E43" s="19" t="n">
        <v>0</v>
      </c>
      <c r="F43" s="19" t="n">
        <v>0</v>
      </c>
      <c r="G43" s="19" t="n">
        <v>0</v>
      </c>
      <c r="H43" s="16" t="n">
        <v>964.9</v>
      </c>
      <c r="I43" s="19" t="n">
        <v>0</v>
      </c>
      <c r="J43" s="19" t="n">
        <v>0</v>
      </c>
      <c r="K43" s="18" t="n">
        <v>1554.36</v>
      </c>
      <c r="L43" s="18" t="n">
        <v>157.17</v>
      </c>
      <c r="M43" s="19" t="n">
        <v>0</v>
      </c>
      <c r="N43" s="19" t="n">
        <v>0</v>
      </c>
      <c r="O43" s="19" t="n">
        <v>0</v>
      </c>
      <c r="P43" s="19" t="n">
        <v>0</v>
      </c>
      <c r="Q43" s="20" t="n">
        <f aca="false">E43+F43+G43+H43+I43+J43+K43+L43+M43+N43+O43+P43</f>
        <v>2676.43</v>
      </c>
    </row>
    <row r="44" customFormat="false" ht="13.5" hidden="false" customHeight="true" outlineLevel="0" collapsed="false">
      <c r="A44" s="12"/>
      <c r="B44" s="33"/>
      <c r="C44" s="33"/>
      <c r="D44" s="17" t="s">
        <v>68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8" t="n">
        <v>1094.19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20" t="n">
        <f aca="false">E44+F44+G44+H44+I44+J44+K44+L44+M44+N44+O44+P44</f>
        <v>1094.19</v>
      </c>
    </row>
    <row r="45" customFormat="false" ht="15" hidden="false" customHeight="false" outlineLevel="0" collapsed="false">
      <c r="A45" s="12"/>
      <c r="B45" s="33"/>
      <c r="C45" s="33"/>
      <c r="D45" s="17" t="s">
        <v>65</v>
      </c>
      <c r="E45" s="19" t="n">
        <v>0</v>
      </c>
      <c r="F45" s="19" t="n">
        <v>0</v>
      </c>
      <c r="G45" s="19" t="n">
        <v>0</v>
      </c>
      <c r="H45" s="19" t="n">
        <v>960</v>
      </c>
      <c r="I45" s="19" t="n">
        <v>0</v>
      </c>
      <c r="J45" s="19" t="n">
        <v>0</v>
      </c>
      <c r="K45" s="31" t="n">
        <v>57.59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20" t="n">
        <f aca="false">E45+F45+G45+H45+I45+J45+K45+L45+M45+N45+O45+P45</f>
        <v>1017.59</v>
      </c>
    </row>
    <row r="46" customFormat="false" ht="23.25" hidden="false" customHeight="true" outlineLevel="0" collapsed="false">
      <c r="A46" s="12"/>
      <c r="B46" s="33"/>
      <c r="C46" s="9"/>
      <c r="D46" s="17" t="s">
        <v>66</v>
      </c>
      <c r="E46" s="19" t="n">
        <v>0</v>
      </c>
      <c r="F46" s="19" t="n">
        <v>0</v>
      </c>
      <c r="G46" s="19" t="n">
        <v>0</v>
      </c>
      <c r="H46" s="12" t="n">
        <v>4.9</v>
      </c>
      <c r="I46" s="19" t="n">
        <v>0</v>
      </c>
      <c r="J46" s="19" t="n">
        <v>0</v>
      </c>
      <c r="K46" s="18" t="n">
        <v>402.58</v>
      </c>
      <c r="L46" s="18" t="n">
        <v>157.17</v>
      </c>
      <c r="M46" s="19" t="n">
        <v>0</v>
      </c>
      <c r="N46" s="19" t="n">
        <v>0</v>
      </c>
      <c r="O46" s="19" t="n">
        <v>0</v>
      </c>
      <c r="P46" s="19" t="n">
        <v>0</v>
      </c>
      <c r="Q46" s="20" t="n">
        <f aca="false">E46+F46+G46+H46+I46+J46+K46+L46+M46+N46+O46+P46</f>
        <v>564.65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2</v>
      </c>
      <c r="D47" s="11" t="s">
        <v>26</v>
      </c>
      <c r="E47" s="19" t="n">
        <v>0</v>
      </c>
      <c r="F47" s="19" t="n">
        <v>0</v>
      </c>
      <c r="G47" s="19" t="n">
        <v>0</v>
      </c>
      <c r="H47" s="14" t="n">
        <v>300</v>
      </c>
      <c r="I47" s="19" t="n">
        <v>0</v>
      </c>
      <c r="J47" s="19" t="n">
        <v>0</v>
      </c>
      <c r="K47" s="14" t="n">
        <v>400</v>
      </c>
      <c r="L47" s="14" t="n">
        <v>400</v>
      </c>
      <c r="M47" s="19" t="n">
        <v>400</v>
      </c>
      <c r="N47" s="19" t="n">
        <v>0</v>
      </c>
      <c r="O47" s="19" t="n">
        <v>0</v>
      </c>
      <c r="P47" s="19" t="n">
        <v>0</v>
      </c>
      <c r="Q47" s="20" t="n">
        <f aca="false">E47+F47+G47+H47+I47+J47+K47+L47+M47+N47+O47+P47</f>
        <v>1500</v>
      </c>
    </row>
    <row r="48" customFormat="false" ht="15" hidden="false" customHeight="false" outlineLevel="0" collapsed="false">
      <c r="A48" s="16"/>
      <c r="B48" s="9"/>
      <c r="C48" s="9"/>
      <c r="D48" s="11" t="s">
        <v>68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20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5</v>
      </c>
      <c r="E49" s="19" t="n">
        <v>0</v>
      </c>
      <c r="F49" s="19" t="n">
        <v>0</v>
      </c>
      <c r="G49" s="19" t="n">
        <v>0</v>
      </c>
      <c r="H49" s="16" t="n">
        <v>300</v>
      </c>
      <c r="I49" s="19" t="n">
        <v>0</v>
      </c>
      <c r="J49" s="19" t="n">
        <v>0</v>
      </c>
      <c r="K49" s="19" t="n">
        <v>400</v>
      </c>
      <c r="L49" s="19" t="n">
        <v>400</v>
      </c>
      <c r="M49" s="19" t="n">
        <v>400</v>
      </c>
      <c r="N49" s="19" t="n">
        <v>0</v>
      </c>
      <c r="O49" s="19" t="n">
        <v>0</v>
      </c>
      <c r="P49" s="19" t="n">
        <v>0</v>
      </c>
      <c r="Q49" s="20" t="n">
        <f aca="false">E49+F49+G49+H49+I49+J49+K49+L49+M49+N49+O49+P49</f>
        <v>1500</v>
      </c>
    </row>
    <row r="50" customFormat="false" ht="168" hidden="false" customHeight="true" outlineLevel="0" collapsed="false">
      <c r="A50" s="16"/>
      <c r="B50" s="9"/>
      <c r="C50" s="9"/>
      <c r="D50" s="17" t="s">
        <v>66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20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19" t="n">
        <v>0</v>
      </c>
      <c r="F51" s="19" t="n">
        <v>0</v>
      </c>
      <c r="G51" s="19" t="n">
        <v>0</v>
      </c>
      <c r="H51" s="16" t="n">
        <v>71.5</v>
      </c>
      <c r="I51" s="16" t="n">
        <v>386.7</v>
      </c>
      <c r="J51" s="16" t="n">
        <v>386.59</v>
      </c>
      <c r="K51" s="18" t="n">
        <v>213.29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20" t="n">
        <f aca="false">E51+F51+G51+H51+I51+J51+K51+L51+M51+N51+O51+P51</f>
        <v>1058.08</v>
      </c>
    </row>
    <row r="52" customFormat="false" ht="14.25" hidden="false" customHeight="true" outlineLevel="0" collapsed="false">
      <c r="A52" s="16"/>
      <c r="B52" s="9"/>
      <c r="C52" s="9"/>
      <c r="D52" s="17" t="s">
        <v>68</v>
      </c>
      <c r="E52" s="19" t="n">
        <v>0</v>
      </c>
      <c r="F52" s="19" t="n">
        <v>0</v>
      </c>
      <c r="G52" s="19" t="n">
        <v>0</v>
      </c>
      <c r="H52" s="19" t="n">
        <v>0</v>
      </c>
      <c r="I52" s="16" t="n">
        <v>376.6</v>
      </c>
      <c r="J52" s="16" t="n">
        <v>374.02</v>
      </c>
      <c r="K52" s="31" t="n">
        <v>200.51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20" t="n">
        <f aca="false">E52+F52+G52+H52+I52+J52+K52+L52+M52+N52+O52+P52</f>
        <v>951.13</v>
      </c>
    </row>
    <row r="53" customFormat="false" ht="13.5" hidden="false" customHeight="true" outlineLevel="0" collapsed="false">
      <c r="A53" s="16"/>
      <c r="B53" s="9"/>
      <c r="C53" s="9"/>
      <c r="D53" s="17" t="s">
        <v>65</v>
      </c>
      <c r="E53" s="19" t="n">
        <v>0</v>
      </c>
      <c r="F53" s="19" t="n">
        <v>0</v>
      </c>
      <c r="G53" s="19" t="n">
        <v>0</v>
      </c>
      <c r="H53" s="16" t="n">
        <v>67.5</v>
      </c>
      <c r="I53" s="16" t="n">
        <v>4.1</v>
      </c>
      <c r="J53" s="16" t="n">
        <v>8.24</v>
      </c>
      <c r="K53" s="31" t="n">
        <v>10.65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20" t="n">
        <f aca="false">E53+F53+G53+H53+I53+J53+K53+L53+M53+N53+O53+P53</f>
        <v>90.49</v>
      </c>
    </row>
    <row r="54" customFormat="false" ht="13.5" hidden="false" customHeight="true" outlineLevel="0" collapsed="false">
      <c r="A54" s="16"/>
      <c r="B54" s="9"/>
      <c r="C54" s="9"/>
      <c r="D54" s="17" t="s">
        <v>66</v>
      </c>
      <c r="E54" s="19" t="n">
        <v>0</v>
      </c>
      <c r="F54" s="19" t="n">
        <v>0</v>
      </c>
      <c r="G54" s="19" t="n">
        <v>0</v>
      </c>
      <c r="H54" s="19" t="n">
        <v>4</v>
      </c>
      <c r="I54" s="19" t="n">
        <v>6</v>
      </c>
      <c r="J54" s="16" t="n">
        <v>4.33</v>
      </c>
      <c r="K54" s="18" t="n">
        <v>2.13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20" t="n">
        <f aca="false">E54+F54+G54+H54+I54+J54+K54+L54+M54+N54+O54+P54</f>
        <v>16.46</v>
      </c>
    </row>
    <row r="55" customFormat="false" ht="13.5" hidden="false" customHeight="true" outlineLevel="0" collapsed="false">
      <c r="A55" s="22" t="n">
        <v>11</v>
      </c>
      <c r="B55" s="9" t="s">
        <v>27</v>
      </c>
      <c r="C55" s="9" t="s">
        <v>39</v>
      </c>
      <c r="D55" s="17" t="s">
        <v>2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349</v>
      </c>
      <c r="N55" s="23" t="n">
        <v>450</v>
      </c>
      <c r="O55" s="23" t="n">
        <v>450</v>
      </c>
      <c r="P55" s="23" t="n">
        <v>0</v>
      </c>
      <c r="Q55" s="23" t="n">
        <f aca="false">E55+G55+H55+I55+J55+K55+L55+M55+N55+O55+P55</f>
        <v>1249</v>
      </c>
    </row>
    <row r="56" customFormat="false" ht="13.5" hidden="false" customHeight="true" outlineLevel="0" collapsed="false">
      <c r="A56" s="22"/>
      <c r="B56" s="9"/>
      <c r="C56" s="9"/>
      <c r="D56" s="17" t="s">
        <v>68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f aca="false">E56+G56+H56+I56+J56+K56+L56+M56+N56+O56+P56</f>
        <v>0</v>
      </c>
    </row>
    <row r="57" customFormat="false" ht="13.5" hidden="false" customHeight="true" outlineLevel="0" collapsed="false">
      <c r="A57" s="22"/>
      <c r="B57" s="9"/>
      <c r="C57" s="9"/>
      <c r="D57" s="17" t="s">
        <v>65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f aca="false">E57+G57+H57+I57+J57+K57+L57+M57+N57+O57+P57</f>
        <v>0</v>
      </c>
    </row>
    <row r="58" customFormat="false" ht="52.5" hidden="false" customHeight="true" outlineLevel="0" collapsed="false">
      <c r="A58" s="22"/>
      <c r="B58" s="9"/>
      <c r="C58" s="9"/>
      <c r="D58" s="17" t="s">
        <v>66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349</v>
      </c>
      <c r="N58" s="23" t="n">
        <v>450</v>
      </c>
      <c r="O58" s="23" t="n">
        <v>450</v>
      </c>
      <c r="P58" s="23" t="n">
        <v>0</v>
      </c>
      <c r="Q58" s="23" t="n">
        <f aca="false">E58+F58+G58+H58+I58+J58+K58+L58+M58+N58+O58+P58</f>
        <v>1249</v>
      </c>
    </row>
    <row r="59" customFormat="false" ht="15" hidden="false" customHeight="true" outlineLevel="0" collapsed="false">
      <c r="A59" s="22" t="n">
        <v>12</v>
      </c>
      <c r="B59" s="9" t="s">
        <v>27</v>
      </c>
      <c r="C59" s="9" t="s">
        <v>40</v>
      </c>
      <c r="D59" s="17" t="s">
        <v>2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172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f aca="false">E59+F59+G59+H59+I59+J59+K59+L59+M59+N59+O59+P59</f>
        <v>172</v>
      </c>
    </row>
    <row r="60" customFormat="false" ht="15" hidden="false" customHeight="false" outlineLevel="0" collapsed="false">
      <c r="A60" s="22"/>
      <c r="B60" s="9"/>
      <c r="C60" s="9"/>
      <c r="D60" s="17" t="s">
        <v>68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f aca="false">E60+F60+G60+H60+I60+J60+K60+L60+M60+N60+O60+P60</f>
        <v>0</v>
      </c>
    </row>
    <row r="61" customFormat="false" ht="15" hidden="false" customHeight="false" outlineLevel="0" collapsed="false">
      <c r="A61" s="22"/>
      <c r="B61" s="9"/>
      <c r="C61" s="9"/>
      <c r="D61" s="17" t="s">
        <v>65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f aca="false">E61+F61+G61+H61+I61+J61+K61+L61+M61+N61+O61+P61</f>
        <v>0</v>
      </c>
    </row>
    <row r="62" customFormat="false" ht="33" hidden="false" customHeight="true" outlineLevel="0" collapsed="false">
      <c r="A62" s="22"/>
      <c r="B62" s="9"/>
      <c r="C62" s="9"/>
      <c r="D62" s="17" t="s">
        <v>66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172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f aca="false">E62+F62+G62+H62+I62+J62+K62+L62+M62+N62+O62+P62</f>
        <v>172</v>
      </c>
    </row>
    <row r="63" customFormat="false" ht="15" hidden="false" customHeight="true" outlineLevel="0" collapsed="false">
      <c r="A63" s="22" t="n">
        <v>13</v>
      </c>
      <c r="B63" s="9" t="s">
        <v>27</v>
      </c>
      <c r="C63" s="9" t="s">
        <v>41</v>
      </c>
      <c r="D63" s="17" t="s">
        <v>2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f aca="false">E63+F63+G63+H63+I63+J63+K63+L63+M63+N63+O63+P63</f>
        <v>0</v>
      </c>
    </row>
    <row r="64" customFormat="false" ht="15" hidden="false" customHeight="false" outlineLevel="0" collapsed="false">
      <c r="A64" s="22"/>
      <c r="B64" s="9"/>
      <c r="C64" s="9"/>
      <c r="D64" s="17" t="s">
        <v>68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f aca="false">E64+F64+G64+H64+I64+J64+K64+L64+M64+N64+O64+P64</f>
        <v>0</v>
      </c>
    </row>
    <row r="65" customFormat="false" ht="15" hidden="false" customHeight="false" outlineLevel="0" collapsed="false">
      <c r="A65" s="22"/>
      <c r="B65" s="9"/>
      <c r="C65" s="9"/>
      <c r="D65" s="17" t="s">
        <v>65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f aca="false">E65+F65+G65+H65+I65+J65+K65+L65+M65+N65+O65+P65</f>
        <v>0</v>
      </c>
    </row>
    <row r="66" customFormat="false" ht="72.75" hidden="false" customHeight="true" outlineLevel="0" collapsed="false">
      <c r="A66" s="22"/>
      <c r="B66" s="9"/>
      <c r="C66" s="9"/>
      <c r="D66" s="17" t="s">
        <v>66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f aca="false">E66+F66+G66+H66+I66+J66+K66+L66+M66+N66+O66+P66</f>
        <v>0</v>
      </c>
    </row>
    <row r="67" customFormat="false" ht="15" hidden="false" customHeight="true" outlineLevel="0" collapsed="false">
      <c r="A67" s="22" t="n">
        <v>14</v>
      </c>
      <c r="B67" s="9" t="s">
        <v>27</v>
      </c>
      <c r="C67" s="9" t="s">
        <v>42</v>
      </c>
      <c r="D67" s="17" t="s">
        <v>26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5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f aca="false">E67+G67+H67+I67+J67+K67+L67+M67+N67+O67+P67</f>
        <v>5</v>
      </c>
    </row>
    <row r="68" customFormat="false" ht="15" hidden="false" customHeight="false" outlineLevel="0" collapsed="false">
      <c r="A68" s="22"/>
      <c r="B68" s="9"/>
      <c r="C68" s="9"/>
      <c r="D68" s="17" t="s">
        <v>68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E68+G68+H68+I68+J68+K68+L68+M68+N68+O68+P68</f>
        <v>0</v>
      </c>
    </row>
    <row r="69" customFormat="false" ht="15" hidden="false" customHeight="false" outlineLevel="0" collapsed="false">
      <c r="A69" s="22"/>
      <c r="B69" s="9"/>
      <c r="C69" s="9"/>
      <c r="D69" s="17" t="s">
        <v>65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f aca="false">E69+G69+H69+I69+J69+K69+L69+M69+N69+O69+P69</f>
        <v>0</v>
      </c>
    </row>
    <row r="70" customFormat="false" ht="100.5" hidden="false" customHeight="true" outlineLevel="0" collapsed="false">
      <c r="A70" s="22"/>
      <c r="B70" s="9"/>
      <c r="C70" s="9"/>
      <c r="D70" s="17" t="s">
        <v>66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5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f aca="false">E70+F70+G70+H70+I70+J70+++K70+L70+M70+N70+O70+P70</f>
        <v>5</v>
      </c>
    </row>
    <row r="71" customFormat="false" ht="15" hidden="false" customHeight="true" outlineLevel="0" collapsed="false">
      <c r="A71" s="22" t="n">
        <v>15</v>
      </c>
      <c r="B71" s="9" t="s">
        <v>27</v>
      </c>
      <c r="C71" s="9" t="s">
        <v>43</v>
      </c>
      <c r="D71" s="17" t="s">
        <v>26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f aca="false">E71+G71+H71+I71+J71+K71+L71+M71+N71+O71+P71</f>
        <v>0</v>
      </c>
    </row>
    <row r="72" customFormat="false" ht="15" hidden="false" customHeight="false" outlineLevel="0" collapsed="false">
      <c r="A72" s="22"/>
      <c r="B72" s="9"/>
      <c r="C72" s="9"/>
      <c r="D72" s="17" t="s">
        <v>68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f aca="false">E72+G72+H72+I72+J72+K72+L72+M72+N72+O72+P72</f>
        <v>0</v>
      </c>
    </row>
    <row r="73" customFormat="false" ht="15" hidden="false" customHeight="false" outlineLevel="0" collapsed="false">
      <c r="A73" s="22"/>
      <c r="B73" s="9"/>
      <c r="C73" s="9"/>
      <c r="D73" s="17" t="s">
        <v>65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f aca="false">E73+G73+H73+I73+J73+K73+L73+M73+N73+O73+P73</f>
        <v>0</v>
      </c>
    </row>
    <row r="74" customFormat="false" ht="36" hidden="false" customHeight="true" outlineLevel="0" collapsed="false">
      <c r="A74" s="22"/>
      <c r="B74" s="9"/>
      <c r="C74" s="9"/>
      <c r="D74" s="17" t="s">
        <v>66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s">
        <v>44</v>
      </c>
    </row>
    <row r="77" customFormat="false" ht="15" hidden="false" customHeight="false" outlineLevel="0" collapsed="false">
      <c r="H77" s="26"/>
      <c r="I77" s="26"/>
    </row>
  </sheetData>
  <mergeCells count="58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0-09-07T08:40:08Z</cp:lastPrinted>
  <dcterms:modified xsi:type="dcterms:W3CDTF">2020-09-07T08:41:54Z</dcterms:modified>
  <cp:revision>0</cp:revision>
  <dc:subject/>
  <dc:title/>
</cp:coreProperties>
</file>