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индикаторы Малмыж" sheetId="1" state="hidden" r:id="rId2"/>
    <sheet name="показатели Малмыж" sheetId="2" state="visible" r:id="rId3"/>
    <sheet name="Лист1" sheetId="3" state="hidden" r:id="rId4"/>
    <sheet name="Отчет о совместимости" sheetId="4" state="visible" r:id="rId5"/>
  </sheets>
  <definedNames>
    <definedName function="false" hidden="false" localSheetId="0" name="_xlnm.Print_Area" vbProcedure="false">'индикаторы Малмыж'!$A$1:$T$92</definedName>
    <definedName function="false" hidden="false" localSheetId="1" name="_xlnm.Print_Titles" vbProcedure="false">'показатели Малмыж'!$9:$11</definedName>
    <definedName function="false" hidden="false" name="Excel_BuiltIn_Print_Area_2_1" vbProcedure="false">'показатели Малмыж'!$A$5:$U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0" uniqueCount="245">
  <si>
    <t xml:space="preserve">Индикаторы расчета целевых показателей</t>
  </si>
  <si>
    <t xml:space="preserve"> муниципальных программ</t>
  </si>
  <si>
    <t xml:space="preserve">№
п/п</t>
  </si>
  <si>
    <t xml:space="preserve">Общие сведения</t>
  </si>
  <si>
    <t xml:space="preserve">Единица измере-ния  </t>
  </si>
  <si>
    <t xml:space="preserve">Годы (n)</t>
  </si>
  <si>
    <t xml:space="preserve">п1</t>
  </si>
  <si>
    <t xml:space="preserve">Муниципальный продукт             </t>
  </si>
  <si>
    <t xml:space="preserve">млрд. руб.</t>
  </si>
  <si>
    <t xml:space="preserve">п2</t>
  </si>
  <si>
    <t xml:space="preserve">Потребление топливно-энергетических ресурсов (далее - ТЭР) муниципальным образованием (далее - МО) </t>
  </si>
  <si>
    <t xml:space="preserve">тыс. т.у.т.</t>
  </si>
  <si>
    <t xml:space="preserve">п3</t>
  </si>
  <si>
    <t xml:space="preserve">Объем потребления электрической энергии
(далее - ЭЭ) МО</t>
  </si>
  <si>
    <t xml:space="preserve">млн.кВтч</t>
  </si>
  <si>
    <t xml:space="preserve">п4</t>
  </si>
  <si>
    <t xml:space="preserve">Объем потребления тепловой энергии
(далее - ТЭ) МО</t>
  </si>
  <si>
    <t xml:space="preserve">тыс. Гкал</t>
  </si>
  <si>
    <t xml:space="preserve">п5</t>
  </si>
  <si>
    <t xml:space="preserve">Объем потребления воды МО</t>
  </si>
  <si>
    <t xml:space="preserve">тыс. куб. м</t>
  </si>
  <si>
    <t xml:space="preserve">п6</t>
  </si>
  <si>
    <t xml:space="preserve">Объем потребления природного газа МО</t>
  </si>
  <si>
    <t xml:space="preserve">п7</t>
  </si>
  <si>
    <t xml:space="preserve">Объем потребления ЭЭ, расчеты за которые осуществляются с использованием приборов учета</t>
  </si>
  <si>
    <t xml:space="preserve">млн. кВтч</t>
  </si>
  <si>
    <t xml:space="preserve">п8</t>
  </si>
  <si>
    <t xml:space="preserve">Объем потребления ТЭ, расчеты за которые осуществляются с использованием приборов учета</t>
  </si>
  <si>
    <t xml:space="preserve">п9</t>
  </si>
  <si>
    <t xml:space="preserve">Объем потребления воды, расчеты за которые осуществляются с использованием приборов учета</t>
  </si>
  <si>
    <t xml:space="preserve">п10</t>
  </si>
  <si>
    <t xml:space="preserve">Объем потребления природного газа, расчеты за который осуществляются с использованием приборов учета</t>
  </si>
  <si>
    <t xml:space="preserve">п11</t>
  </si>
  <si>
    <t xml:space="preserve">Средневзвешенный тариф на ЭЭ по МО</t>
  </si>
  <si>
    <t xml:space="preserve">руб./кВтч</t>
  </si>
  <si>
    <t xml:space="preserve">п12</t>
  </si>
  <si>
    <t xml:space="preserve">Средневзвешенный тариф на ТЭ по МО </t>
  </si>
  <si>
    <t xml:space="preserve">руб./Гкал</t>
  </si>
  <si>
    <t xml:space="preserve">п13</t>
  </si>
  <si>
    <t xml:space="preserve">Средневзвешенный тариф на воду по МО</t>
  </si>
  <si>
    <t xml:space="preserve">руб./куб. м</t>
  </si>
  <si>
    <t xml:space="preserve">п14</t>
  </si>
  <si>
    <t xml:space="preserve">Средневзвешенный тариф на природный газ по МО</t>
  </si>
  <si>
    <t xml:space="preserve">руб./тыс.
куб. м</t>
  </si>
  <si>
    <t xml:space="preserve">п15</t>
  </si>
  <si>
    <t xml:space="preserve">Объем производства энергетических ресурсов с использованием возобновляемых источников энергии и (или) вторичных энергетических ресурсов</t>
  </si>
  <si>
    <t xml:space="preserve">т.у.т.</t>
  </si>
  <si>
    <t xml:space="preserve">п16</t>
  </si>
  <si>
    <t xml:space="preserve">Общий объем энергетических ресурсов, производимых на территории МО</t>
  </si>
  <si>
    <t xml:space="preserve">п17</t>
  </si>
  <si>
    <t xml:space="preserve">Общий объем финансирования мероприятий по энергосбережению и повышению энергетической эффективности</t>
  </si>
  <si>
    <t xml:space="preserve">тыс. руб.</t>
  </si>
  <si>
    <t xml:space="preserve">п18</t>
  </si>
  <si>
    <t xml:space="preserve">Объем внебюджетных средств, используемых для финансирования мероприятий по энергосбережению и повышению энергетической эффективности</t>
  </si>
  <si>
    <t xml:space="preserve">п19</t>
  </si>
  <si>
    <t xml:space="preserve">Расход ТЭ бюджетным учреждением (далее - БУ), расчеты за которую осуществляются с использованием приборов учета</t>
  </si>
  <si>
    <t xml:space="preserve">Гкал</t>
  </si>
  <si>
    <t xml:space="preserve">п20</t>
  </si>
  <si>
    <t xml:space="preserve">Площадь бюджетных учреждений, в которых расчеты за ТЭ осуществляются с использованием приборов учета</t>
  </si>
  <si>
    <t xml:space="preserve">кв. м</t>
  </si>
  <si>
    <t xml:space="preserve">п21</t>
  </si>
  <si>
    <t xml:space="preserve">Расход ТЭ бюджетных учреждений, расчеты за которую осуществляются с применением расчетных способов</t>
  </si>
  <si>
    <t xml:space="preserve">п22</t>
  </si>
  <si>
    <t xml:space="preserve">Площадь бюджетных учреждений, в которых расчеты за ТЭ осуществляются с применением расчетных способов</t>
  </si>
  <si>
    <t xml:space="preserve">п23</t>
  </si>
  <si>
    <t xml:space="preserve">Расход воды на снабжение бюджетных учреждений, расчеты за которую осуществляются с использованием приборов учета</t>
  </si>
  <si>
    <t xml:space="preserve">куб. м</t>
  </si>
  <si>
    <t xml:space="preserve">п24</t>
  </si>
  <si>
    <t xml:space="preserve">Численность сотрудников бюджетных учреждений, в которых расходы воды осуществляются с использованием приборов учета</t>
  </si>
  <si>
    <t xml:space="preserve">чел.</t>
  </si>
  <si>
    <t xml:space="preserve">п25</t>
  </si>
  <si>
    <t xml:space="preserve">Расход воды на снабжение бюджетных учреждений, расчеты за которую осуществляются с использованием расчетных способов</t>
  </si>
  <si>
    <t xml:space="preserve">п26</t>
  </si>
  <si>
    <t xml:space="preserve">Численность сотрудников бюджетных учреждений, в которых расходы воды осуществляются с применением расчетных способов</t>
  </si>
  <si>
    <t xml:space="preserve">п27</t>
  </si>
  <si>
    <t xml:space="preserve">Расход ЭЭ на обеспечение бюджетных учреждений, расчеты за которую осуществляются с использованием приборов учета</t>
  </si>
  <si>
    <t xml:space="preserve">млн кВтч</t>
  </si>
  <si>
    <t xml:space="preserve">п28</t>
  </si>
  <si>
    <t xml:space="preserve">Площадь бюджетных учреждений, в которых расчеты за ЭЭ осуществляются с использованием приборов учета</t>
  </si>
  <si>
    <t xml:space="preserve">п29</t>
  </si>
  <si>
    <t xml:space="preserve">Расход ЭЭ на обеспечение бюджетных учреждений, расчеты за которую осуществляются с применением расчетных способов</t>
  </si>
  <si>
    <t xml:space="preserve">кВтч</t>
  </si>
  <si>
    <t xml:space="preserve">п30</t>
  </si>
  <si>
    <t xml:space="preserve">Площадь бюджетных учреждений, в которых расчеты за ЭЭ осуществляются с применением расчетного способа</t>
  </si>
  <si>
    <t xml:space="preserve">п31</t>
  </si>
  <si>
    <t xml:space="preserve">Объем природного газа, потребляемого (используемого) бюджетными учреждениями МО</t>
  </si>
  <si>
    <t xml:space="preserve">п32</t>
  </si>
  <si>
    <t xml:space="preserve">Объем природного газа, потребляемого (используемого) бюджетными учреждениями, расчеты за который осуществляются с использованием приборов учета</t>
  </si>
  <si>
    <t xml:space="preserve">п33</t>
  </si>
  <si>
    <t xml:space="preserve">Бюджет МО</t>
  </si>
  <si>
    <t xml:space="preserve">п34</t>
  </si>
  <si>
    <t xml:space="preserve">Расходы бюджета МО на обеспечение энергетическими ресурсами бюджетных учреждений</t>
  </si>
  <si>
    <t xml:space="preserve">п35</t>
  </si>
  <si>
    <t xml:space="preserve">Расходы МО на предоставление субсидий организациям коммунального комплекса на приобретение топлива</t>
  </si>
  <si>
    <t xml:space="preserve">п36</t>
  </si>
  <si>
    <t xml:space="preserve">Общее количество бюджетных учреждений</t>
  </si>
  <si>
    <t xml:space="preserve">ед.</t>
  </si>
  <si>
    <t xml:space="preserve">п37</t>
  </si>
  <si>
    <t xml:space="preserve">Количество бюджетных учреждений, в отношении которых проведено обязательное энергетическое обследование</t>
  </si>
  <si>
    <t xml:space="preserve">п38</t>
  </si>
  <si>
    <t xml:space="preserve">Число энергосервисных договоров (контрактов), заключенных муниципальными заказчиками</t>
  </si>
  <si>
    <t xml:space="preserve">п39</t>
  </si>
  <si>
    <t xml:space="preserve">Общее количество муниципальных заказчиков</t>
  </si>
  <si>
    <t xml:space="preserve">п40</t>
  </si>
  <si>
    <t xml:space="preserve">Количество муниципальных заказчиков, заключивших энергосервисные договоры (контракты)</t>
  </si>
  <si>
    <t xml:space="preserve">п41</t>
  </si>
  <si>
    <t xml:space="preserve">Объем товаров, работ, услуг, закупаемых для муниципальных нужд</t>
  </si>
  <si>
    <t xml:space="preserve">п42</t>
  </si>
  <si>
    <t xml:space="preserve">Объем товаров, работ, услуг, закупаемых для муниципальных нужд в соответствии с требованиями энергетической эффективности</t>
  </si>
  <si>
    <t xml:space="preserve">п43</t>
  </si>
  <si>
    <t xml:space="preserve">Расходы бюджета МО на предоставление социальной поддержки гражданам по оплате жилого помещения и коммунальных услуг</t>
  </si>
  <si>
    <t xml:space="preserve">п44</t>
  </si>
  <si>
    <t xml:space="preserve">Количество граждан, которым предоставляются социальная поддержка по оплате жилого помещения и коммунальных услуг</t>
  </si>
  <si>
    <t xml:space="preserve">п45</t>
  </si>
  <si>
    <t xml:space="preserve">Объем ЭЭ, потребляемой (используемой) в жилых домах (за исключением многоквартирных домов) на территории МО</t>
  </si>
  <si>
    <t xml:space="preserve">п46</t>
  </si>
  <si>
    <t xml:space="preserve">Объем ЭЭ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п47</t>
  </si>
  <si>
    <t xml:space="preserve">Объем ЭЭ, потребляемой (используемой) в многоквартирных домах на территории МО</t>
  </si>
  <si>
    <t xml:space="preserve">п48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49</t>
  </si>
  <si>
    <t xml:space="preserve">Объем ЭЭ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п50</t>
  </si>
  <si>
    <t xml:space="preserve">Объем ТЭ, потребляемой (используемой) в жилых домах на территории МО</t>
  </si>
  <si>
    <t xml:space="preserve">п51</t>
  </si>
  <si>
    <t xml:space="preserve">Объем ТЭ, потребляемой (используемой) в жилых домах на территории МО, расчеты за которую осуществляются с использованием приборов учета</t>
  </si>
  <si>
    <t xml:space="preserve">п52</t>
  </si>
  <si>
    <t xml:space="preserve">Объем ТЭ, потребляемой (используемой) в многоквартирных домах на территории МО</t>
  </si>
  <si>
    <t xml:space="preserve">п53</t>
  </si>
  <si>
    <t xml:space="preserve">Объем ТЭ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54</t>
  </si>
  <si>
    <t xml:space="preserve">Объем воды, потребляемой (используемой) в жилых домах (за исключением многоквартирных домов) на территории МО</t>
  </si>
  <si>
    <t xml:space="preserve">п55</t>
  </si>
  <si>
    <t xml:space="preserve">Объем воды, потребляемой (используемой) в жилых домах (за исключением многоквартирных домов) на территории МО, расчеты за которую осуществляются с использованием приборов учета</t>
  </si>
  <si>
    <t xml:space="preserve">п56</t>
  </si>
  <si>
    <t xml:space="preserve">Объем воды, потребляемой (используемой) в многоквартирных домах на территории МО</t>
  </si>
  <si>
    <t xml:space="preserve">п57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коллективных (общедомовых) приборов учета</t>
  </si>
  <si>
    <t xml:space="preserve">п58</t>
  </si>
  <si>
    <t xml:space="preserve">Объем воды, потребляемой (используемой) в многоквартирных домах на территории МО, расчеты за которую осуществляются с использованием индивидуальных и общих (для коммунальной квартиры) приборов учета</t>
  </si>
  <si>
    <t xml:space="preserve">п59</t>
  </si>
  <si>
    <t xml:space="preserve">Объем природного газа, потребляемого (используемого) в жилых домах (за исключением многоквартирных домов) МО</t>
  </si>
  <si>
    <t xml:space="preserve">п60</t>
  </si>
  <si>
    <t xml:space="preserve">Объем природного газа, потребляемого (используемого) в жилых домах (за исключением многоквартирных домов) на территории МО, расчеты за который осуществляются с использованием приборов учета</t>
  </si>
  <si>
    <t xml:space="preserve">п61</t>
  </si>
  <si>
    <t xml:space="preserve">Объем природного газа, потребляемого (используемого) в многоквартирных домах на территории МО</t>
  </si>
  <si>
    <t xml:space="preserve">п62</t>
  </si>
  <si>
    <t xml:space="preserve">Объем природного газа, потребляемого (используемого) в многоквартирных домах на территории МО, расчеты за который осуществляются с использованием индивидуальных и общих (для коммунальной квартиры) приборов учета</t>
  </si>
  <si>
    <t xml:space="preserve">п63</t>
  </si>
  <si>
    <t xml:space="preserve">Число жилых домов на территории МО, в т.ч.:</t>
  </si>
  <si>
    <t xml:space="preserve">П63.1</t>
  </si>
  <si>
    <t xml:space="preserve">Число многоквартирных домов на территории МО</t>
  </si>
  <si>
    <t xml:space="preserve">П63.2</t>
  </si>
  <si>
    <t xml:space="preserve">Число частных домов на территории МО</t>
  </si>
  <si>
    <t xml:space="preserve">п64</t>
  </si>
  <si>
    <t xml:space="preserve">Число жилых домов на территории МО, в отношении которых проведено энергетическое обследование</t>
  </si>
  <si>
    <t xml:space="preserve">п65</t>
  </si>
  <si>
    <t xml:space="preserve">Площадь жилых домов на территории МО, где расчеты за ТЭ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тыс. кв. м</t>
  </si>
  <si>
    <t xml:space="preserve">п66</t>
  </si>
  <si>
    <t xml:space="preserve">Площадь жилых домов на территории МО, где расчеты за ТЭ осуществляются с применением расчетных способов (кроме нормативов потребления)</t>
  </si>
  <si>
    <t xml:space="preserve">п67</t>
  </si>
  <si>
    <t xml:space="preserve">Площадь жилых домов на территории МО, где расчеты за воду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п68</t>
  </si>
  <si>
    <t xml:space="preserve">Площадь жилых домов, где расчеты за воду осуществляют с применением расчетных способов (кроме нормативов потребления)</t>
  </si>
  <si>
    <t xml:space="preserve">п69</t>
  </si>
  <si>
    <t xml:space="preserve">Площадь жилых домов на территории МО, где расчеты за ЭЭ осуществляются с использованием приборов учета (в части многоквартирных домов - с использованием коллективных (общедомовых) приборов учета)</t>
  </si>
  <si>
    <t xml:space="preserve">п70</t>
  </si>
  <si>
    <t xml:space="preserve">Площадь жилых домов на территории МО, где расчеты за ЭЭ осуществляют с применением расчетных способов (кроме нормативов потребления)</t>
  </si>
  <si>
    <t xml:space="preserve">п71</t>
  </si>
  <si>
    <t xml:space="preserve">Площадь жилых домов на территории МО, где расчеты за природный газ осуществляются с использованием приборов учета (в части многоквартирных домов - с использованием индивидуальных и общих (для коммунальной квартиры) приборов учета)</t>
  </si>
  <si>
    <t xml:space="preserve">п72</t>
  </si>
  <si>
    <t xml:space="preserve">Площадь жилых домов на территории МО, где за природный газ осуществляются с применением расчетных способов (кроме нормативов потребления)</t>
  </si>
  <si>
    <t xml:space="preserve">тыс. 'кв. м</t>
  </si>
  <si>
    <t xml:space="preserve">п73</t>
  </si>
  <si>
    <t xml:space="preserve">Удельный расход топлива на выработку ЭЭ тепловыми электростанциями</t>
  </si>
  <si>
    <t xml:space="preserve">т.у.т./кВтч</t>
  </si>
  <si>
    <t xml:space="preserve">п74</t>
  </si>
  <si>
    <t xml:space="preserve">Удельный расход топлива на выработку ТЭ</t>
  </si>
  <si>
    <t xml:space="preserve">кг.у.т./Гкал</t>
  </si>
  <si>
    <t xml:space="preserve">п75</t>
  </si>
  <si>
    <t xml:space="preserve">Объем потерь ЭЭ при ее передаче по распределительным сетям</t>
  </si>
  <si>
    <t xml:space="preserve">п76</t>
  </si>
  <si>
    <t xml:space="preserve">Объем потерь ТЭ при ее передаче</t>
  </si>
  <si>
    <t xml:space="preserve">п77</t>
  </si>
  <si>
    <t xml:space="preserve">Объем потерь воды при ее передаче</t>
  </si>
  <si>
    <t xml:space="preserve">п78</t>
  </si>
  <si>
    <t xml:space="preserve">Объем ЭЭ, используемой при передаче (транспортировке) воды</t>
  </si>
  <si>
    <t xml:space="preserve">п79</t>
  </si>
  <si>
    <t xml:space="preserve">Количество высокоэкономичных по использованию моторного топлива (в том числе относящихся к объектам с высоким классом энергетической эффективности) транспортных средств на территории МО</t>
  </si>
  <si>
    <t xml:space="preserve">%</t>
  </si>
  <si>
    <t xml:space="preserve">п80</t>
  </si>
  <si>
    <t xml:space="preserve">Количество общественного транспорта на территории МО, в отношении которых проведены мероприятия по энергосбережению и повышению энергетической эффективности, в том числе по замещению бензина, используемого транспортными средствами в качестве моторного топлива, природным газом</t>
  </si>
  <si>
    <t xml:space="preserve">РАБОЧИЕ РАСЧЁТЫ</t>
  </si>
  <si>
    <t xml:space="preserve">бензин</t>
  </si>
  <si>
    <t xml:space="preserve">уголь</t>
  </si>
  <si>
    <t xml:space="preserve">дрова</t>
  </si>
  <si>
    <t xml:space="preserve">ээ</t>
  </si>
  <si>
    <t xml:space="preserve">газ</t>
  </si>
  <si>
    <t xml:space="preserve">ИТОГО ТУТ</t>
  </si>
  <si>
    <t xml:space="preserve">ВСЕГО ээ</t>
  </si>
  <si>
    <t xml:space="preserve">ИОЗ 45</t>
  </si>
  <si>
    <t xml:space="preserve">ИОЗ 46</t>
  </si>
  <si>
    <t xml:space="preserve">МКД 47</t>
  </si>
  <si>
    <t xml:space="preserve">МКД 48</t>
  </si>
  <si>
    <t xml:space="preserve">всего</t>
  </si>
  <si>
    <t xml:space="preserve">Приложение № 1</t>
  </si>
  <si>
    <t xml:space="preserve">«Приложение № 1</t>
  </si>
  <si>
    <t xml:space="preserve">к  муниципальной Программе</t>
  </si>
  <si>
    <t xml:space="preserve">                                                                                                   СВЕДЕНИЯ</t>
  </si>
  <si>
    <t xml:space="preserve">                                            о целевых показателях эффективности реализации муниципальной программы</t>
  </si>
  <si>
    <t xml:space="preserve">№
п.</t>
  </si>
  <si>
    <t xml:space="preserve">Наименование муниципальной программы, наименование показателей</t>
  </si>
  <si>
    <t xml:space="preserve">Единица измере-
ния  </t>
  </si>
  <si>
    <t xml:space="preserve">Расчетная формула *</t>
  </si>
  <si>
    <t xml:space="preserve">Значения целевых показателей (прогноз факт.)</t>
  </si>
  <si>
    <t xml:space="preserve">Источник получения информации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4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Муниципальная программа-«Энергоэффективность и развитие энергетики в муниципальном образовании Малмыжский муниципальный район Кировской области » на 2014-2025 годы</t>
  </si>
  <si>
    <t xml:space="preserve">Динамика энергоемкости муниципального продукта </t>
  </si>
  <si>
    <t xml:space="preserve">кг. у.
т./тыс.
руб.</t>
  </si>
  <si>
    <t xml:space="preserve">п2 / п1</t>
  </si>
  <si>
    <t xml:space="preserve">форма 1 жкх срочная, топливный баланс»</t>
  </si>
  <si>
    <t xml:space="preserve">Уровень газификации жилищного фонда Малмыжского района природным газом по итогам года%</t>
  </si>
  <si>
    <t xml:space="preserve">(п10 / п6) x 100%  </t>
  </si>
  <si>
    <t xml:space="preserve">___________________________</t>
  </si>
  <si>
    <t xml:space="preserve">Отчет о совместимости для Приложение №1 .xls</t>
  </si>
  <si>
    <t xml:space="preserve">Дата отчета: 28.04.2015 15:18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0"/>
    <numFmt numFmtId="167" formatCode="0.000"/>
    <numFmt numFmtId="168" formatCode="@"/>
    <numFmt numFmtId="169" formatCode="0.0"/>
    <numFmt numFmtId="170" formatCode="#,##0.00"/>
    <numFmt numFmtId="171" formatCode="General"/>
  </numFmts>
  <fonts count="1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0"/>
      <color rgb="FFFF000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9.5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2"/>
      <charset val="204"/>
    </font>
  </fonts>
  <fills count="10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  <fill>
      <patternFill patternType="solid">
        <fgColor rgb="FF339966"/>
        <bgColor rgb="FF008080"/>
      </patternFill>
    </fill>
    <fill>
      <patternFill patternType="solid">
        <fgColor rgb="FFFFCC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9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8" fontId="8" fillId="0" borderId="8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AH150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70" zoomScalePageLayoutView="85" workbookViewId="0">
      <selection pane="topLeft" activeCell="A31" activeCellId="0" sqref="A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false" hidden="true" outlineLevel="0" max="2" min="2" style="0" width="9.06"/>
    <col collapsed="false" customWidth="true" hidden="false" outlineLevel="0" max="3" min="3" style="0" width="26.7"/>
    <col collapsed="false" customWidth="true" hidden="false" outlineLevel="0" max="4" min="4" style="0" width="136.56"/>
    <col collapsed="false" customWidth="true" hidden="false" outlineLevel="0" max="5" min="5" style="0" width="11.28"/>
    <col collapsed="false" customWidth="true" hidden="false" outlineLevel="0" max="6" min="6" style="0" width="11.13"/>
    <col collapsed="false" customWidth="true" hidden="false" outlineLevel="0" max="19" min="7" style="0" width="9.7"/>
    <col collapsed="false" customWidth="true" hidden="false" outlineLevel="0" max="20" min="20" style="0" width="2.13"/>
  </cols>
  <sheetData>
    <row r="4" customFormat="false" ht="12.75" hidden="false" customHeight="false" outlineLevel="0" collapsed="false">
      <c r="A4" s="1" t="s">
        <v>0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</row>
    <row r="5" customFormat="false" ht="12.75" hidden="false" customHeight="false" outlineLevel="0" collapsed="false">
      <c r="A5" s="1" t="s">
        <v>1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</row>
    <row r="7" customFormat="false" ht="25.5" hidden="false" customHeight="false" outlineLevel="0" collapsed="false">
      <c r="A7" s="2" t="s">
        <v>2</v>
      </c>
      <c r="B7" s="3" t="s">
        <v>3</v>
      </c>
      <c r="C7" s="3"/>
      <c r="D7" s="3"/>
      <c r="E7" s="3" t="s">
        <v>4</v>
      </c>
      <c r="F7" s="3" t="s">
        <v>5</v>
      </c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</row>
    <row r="8" customFormat="false" ht="12.75" hidden="false" customHeight="false" outlineLevel="0" collapsed="false">
      <c r="A8" s="3"/>
      <c r="B8" s="3"/>
      <c r="C8" s="3"/>
      <c r="D8" s="3"/>
      <c r="E8" s="3"/>
      <c r="F8" s="4" t="n">
        <v>2007</v>
      </c>
      <c r="G8" s="4" t="n">
        <v>2008</v>
      </c>
      <c r="H8" s="4" t="n">
        <v>2009</v>
      </c>
      <c r="I8" s="4" t="n">
        <v>2010</v>
      </c>
      <c r="J8" s="4" t="n">
        <v>2011</v>
      </c>
      <c r="K8" s="4" t="n">
        <v>2012</v>
      </c>
      <c r="L8" s="4" t="n">
        <v>2013</v>
      </c>
      <c r="M8" s="4" t="n">
        <v>2014</v>
      </c>
      <c r="N8" s="4" t="n">
        <v>2015</v>
      </c>
      <c r="O8" s="4" t="n">
        <v>2016</v>
      </c>
      <c r="P8" s="4" t="n">
        <v>2017</v>
      </c>
      <c r="Q8" s="4" t="n">
        <v>2018</v>
      </c>
      <c r="R8" s="4" t="n">
        <v>2019</v>
      </c>
      <c r="S8" s="4" t="n">
        <v>2020</v>
      </c>
    </row>
    <row r="9" customFormat="false" ht="12.75" hidden="false" customHeight="false" outlineLevel="0" collapsed="false">
      <c r="A9" s="3" t="n">
        <v>1</v>
      </c>
      <c r="B9" s="3" t="n">
        <v>2</v>
      </c>
      <c r="C9" s="3"/>
      <c r="D9" s="3"/>
      <c r="E9" s="3" t="n">
        <v>3</v>
      </c>
      <c r="F9" s="4" t="n">
        <v>4</v>
      </c>
      <c r="G9" s="4" t="n">
        <v>5</v>
      </c>
      <c r="H9" s="4" t="n">
        <v>6</v>
      </c>
      <c r="I9" s="4" t="n">
        <v>7</v>
      </c>
      <c r="J9" s="4" t="n">
        <v>8</v>
      </c>
      <c r="K9" s="4" t="n">
        <v>9</v>
      </c>
      <c r="L9" s="4" t="n">
        <v>10</v>
      </c>
      <c r="M9" s="4" t="n">
        <v>11</v>
      </c>
      <c r="N9" s="4" t="n">
        <v>12</v>
      </c>
      <c r="O9" s="4" t="n">
        <v>13</v>
      </c>
      <c r="P9" s="4" t="n">
        <v>14</v>
      </c>
      <c r="Q9" s="4" t="n">
        <v>15</v>
      </c>
      <c r="R9" s="4" t="n">
        <v>16</v>
      </c>
      <c r="S9" s="4" t="n">
        <v>17</v>
      </c>
    </row>
    <row r="10" customFormat="false" ht="35.25" hidden="false" customHeight="true" outlineLevel="0" collapsed="false">
      <c r="A10" s="5" t="s">
        <v>6</v>
      </c>
      <c r="B10" s="6" t="s">
        <v>7</v>
      </c>
      <c r="C10" s="6"/>
      <c r="D10" s="6"/>
      <c r="E10" s="3" t="s">
        <v>8</v>
      </c>
      <c r="F10" s="7" t="n">
        <v>1.27</v>
      </c>
      <c r="G10" s="7" t="n">
        <v>1.368</v>
      </c>
      <c r="H10" s="7" t="n">
        <v>1.436</v>
      </c>
      <c r="I10" s="7" t="n">
        <v>1.506</v>
      </c>
      <c r="J10" s="7" t="n">
        <v>1.602</v>
      </c>
      <c r="K10" s="7" t="n">
        <v>1.67</v>
      </c>
      <c r="L10" s="8" t="n">
        <v>1.77</v>
      </c>
      <c r="M10" s="8" t="n">
        <v>1.84</v>
      </c>
      <c r="N10" s="8" t="n">
        <v>1.92</v>
      </c>
      <c r="O10" s="8" t="n">
        <v>2</v>
      </c>
      <c r="P10" s="8" t="n">
        <v>2.1</v>
      </c>
      <c r="Q10" s="8" t="n">
        <v>2.2</v>
      </c>
      <c r="R10" s="8" t="n">
        <v>2.31</v>
      </c>
      <c r="S10" s="8" t="n">
        <v>2.45</v>
      </c>
    </row>
    <row r="11" customFormat="false" ht="27" hidden="false" customHeight="true" outlineLevel="0" collapsed="false">
      <c r="A11" s="5" t="s">
        <v>9</v>
      </c>
      <c r="B11" s="3"/>
      <c r="C11" s="3" t="s">
        <v>10</v>
      </c>
      <c r="D11" s="3"/>
      <c r="E11" s="9" t="s">
        <v>11</v>
      </c>
      <c r="F11" s="10" t="n">
        <v>29.181</v>
      </c>
      <c r="G11" s="10" t="n">
        <v>29.181</v>
      </c>
      <c r="H11" s="10" t="n">
        <v>30.272</v>
      </c>
      <c r="I11" s="10" t="n">
        <v>32.502</v>
      </c>
      <c r="J11" s="10" t="n">
        <v>30.623</v>
      </c>
      <c r="K11" s="10" t="n">
        <v>34.489</v>
      </c>
      <c r="L11" s="10" t="n">
        <v>34.468</v>
      </c>
      <c r="M11" s="10" t="n">
        <v>34.38</v>
      </c>
      <c r="N11" s="10" t="n">
        <v>34.378</v>
      </c>
      <c r="O11" s="10" t="n">
        <v>34.353</v>
      </c>
      <c r="P11" s="10" t="n">
        <v>34.228</v>
      </c>
      <c r="Q11" s="10" t="n">
        <v>34.104</v>
      </c>
      <c r="R11" s="10" t="n">
        <v>33.979</v>
      </c>
      <c r="S11" s="10" t="n">
        <v>33.763</v>
      </c>
    </row>
    <row r="12" customFormat="false" ht="38.25" hidden="false" customHeight="false" outlineLevel="0" collapsed="false">
      <c r="A12" s="5" t="s">
        <v>12</v>
      </c>
      <c r="B12" s="3"/>
      <c r="C12" s="2" t="s">
        <v>13</v>
      </c>
      <c r="D12" s="3"/>
      <c r="E12" s="6" t="s">
        <v>14</v>
      </c>
      <c r="F12" s="11" t="n">
        <v>43.242</v>
      </c>
      <c r="G12" s="11" t="n">
        <v>43.242</v>
      </c>
      <c r="H12" s="11" t="n">
        <v>52.114</v>
      </c>
      <c r="I12" s="11" t="n">
        <v>43.865</v>
      </c>
      <c r="J12" s="11" t="n">
        <v>40.482</v>
      </c>
      <c r="K12" s="11" t="n">
        <v>45.692</v>
      </c>
      <c r="L12" s="12" t="n">
        <v>45.1</v>
      </c>
      <c r="M12" s="12" t="n">
        <v>44.297</v>
      </c>
      <c r="N12" s="12" t="n">
        <v>44.2</v>
      </c>
      <c r="O12" s="12" t="n">
        <v>44</v>
      </c>
      <c r="P12" s="12" t="n">
        <v>43.8</v>
      </c>
      <c r="Q12" s="12" t="n">
        <v>43.6</v>
      </c>
      <c r="R12" s="12" t="n">
        <v>43.4</v>
      </c>
      <c r="S12" s="12" t="n">
        <v>43.2</v>
      </c>
    </row>
    <row r="13" customFormat="false" ht="38.25" hidden="false" customHeight="false" outlineLevel="0" collapsed="false">
      <c r="A13" s="5" t="s">
        <v>15</v>
      </c>
      <c r="B13" s="3"/>
      <c r="C13" s="2" t="s">
        <v>16</v>
      </c>
      <c r="D13" s="3"/>
      <c r="E13" s="3" t="s">
        <v>17</v>
      </c>
      <c r="F13" s="11" t="n">
        <v>31.7</v>
      </c>
      <c r="G13" s="11" t="n">
        <v>21.7</v>
      </c>
      <c r="H13" s="11" t="n">
        <v>32.1</v>
      </c>
      <c r="I13" s="11" t="n">
        <v>47.9</v>
      </c>
      <c r="J13" s="11" t="n">
        <v>25.5</v>
      </c>
      <c r="K13" s="12" t="n">
        <v>45.6</v>
      </c>
      <c r="L13" s="12" t="n">
        <v>43.2</v>
      </c>
      <c r="M13" s="12" t="n">
        <v>40.8</v>
      </c>
      <c r="N13" s="12" t="n">
        <v>40.7</v>
      </c>
      <c r="O13" s="12" t="n">
        <v>40.6</v>
      </c>
      <c r="P13" s="12" t="n">
        <v>40.5</v>
      </c>
      <c r="Q13" s="12" t="n">
        <v>40.4</v>
      </c>
      <c r="R13" s="12" t="n">
        <v>40.3</v>
      </c>
      <c r="S13" s="12" t="n">
        <v>40.2</v>
      </c>
    </row>
    <row r="14" customFormat="false" ht="21" hidden="false" customHeight="true" outlineLevel="0" collapsed="false">
      <c r="A14" s="5" t="s">
        <v>18</v>
      </c>
      <c r="B14" s="3"/>
      <c r="C14" s="3" t="s">
        <v>19</v>
      </c>
      <c r="D14" s="3"/>
      <c r="E14" s="3" t="s">
        <v>20</v>
      </c>
      <c r="F14" s="11" t="n">
        <v>900</v>
      </c>
      <c r="G14" s="11" t="n">
        <v>933.8</v>
      </c>
      <c r="H14" s="11" t="n">
        <v>851</v>
      </c>
      <c r="I14" s="11" t="n">
        <v>928.3</v>
      </c>
      <c r="J14" s="11" t="n">
        <v>838.1</v>
      </c>
      <c r="K14" s="12" t="n">
        <v>910</v>
      </c>
      <c r="L14" s="12" t="n">
        <v>846.1</v>
      </c>
      <c r="M14" s="12" t="n">
        <v>782.2</v>
      </c>
      <c r="N14" s="12" t="n">
        <v>780</v>
      </c>
      <c r="O14" s="12" t="n">
        <v>779</v>
      </c>
      <c r="P14" s="12" t="n">
        <v>778</v>
      </c>
      <c r="Q14" s="12" t="n">
        <v>777</v>
      </c>
      <c r="R14" s="12" t="n">
        <v>776</v>
      </c>
      <c r="S14" s="12" t="n">
        <v>775</v>
      </c>
    </row>
    <row r="15" customFormat="false" ht="12.75" hidden="false" customHeight="false" outlineLevel="0" collapsed="false">
      <c r="A15" s="5" t="s">
        <v>21</v>
      </c>
      <c r="B15" s="3"/>
      <c r="C15" s="3" t="s">
        <v>22</v>
      </c>
      <c r="D15" s="3"/>
      <c r="E15" s="11" t="s">
        <v>20</v>
      </c>
      <c r="F15" s="12" t="n">
        <v>17778</v>
      </c>
      <c r="G15" s="12" t="n">
        <v>17778</v>
      </c>
      <c r="H15" s="11" t="n">
        <v>17778</v>
      </c>
      <c r="I15" s="11" t="n">
        <v>20624</v>
      </c>
      <c r="J15" s="11" t="n">
        <v>19341</v>
      </c>
      <c r="K15" s="11" t="n">
        <v>22141</v>
      </c>
      <c r="L15" s="12" t="n">
        <v>22150</v>
      </c>
      <c r="M15" s="12" t="n">
        <v>22150</v>
      </c>
      <c r="N15" s="12" t="n">
        <v>22150</v>
      </c>
      <c r="O15" s="12" t="n">
        <v>22150</v>
      </c>
      <c r="P15" s="12" t="n">
        <v>22150</v>
      </c>
      <c r="Q15" s="12" t="n">
        <v>22150</v>
      </c>
      <c r="R15" s="12" t="n">
        <v>22150</v>
      </c>
      <c r="S15" s="12" t="n">
        <v>22070</v>
      </c>
    </row>
    <row r="16" customFormat="false" ht="27.75" hidden="false" customHeight="true" outlineLevel="0" collapsed="false">
      <c r="A16" s="13" t="s">
        <v>23</v>
      </c>
      <c r="B16" s="11"/>
      <c r="C16" s="11" t="s">
        <v>24</v>
      </c>
      <c r="D16" s="11"/>
      <c r="E16" s="11" t="s">
        <v>25</v>
      </c>
      <c r="F16" s="12" t="n">
        <v>42.377</v>
      </c>
      <c r="G16" s="12" t="n">
        <v>42.377</v>
      </c>
      <c r="H16" s="12" t="n">
        <v>51.592</v>
      </c>
      <c r="I16" s="12" t="n">
        <v>43.514</v>
      </c>
      <c r="J16" s="12" t="n">
        <v>40.28</v>
      </c>
      <c r="K16" s="12" t="n">
        <v>45.464</v>
      </c>
      <c r="L16" s="12" t="n">
        <v>45.1</v>
      </c>
      <c r="M16" s="12" t="n">
        <v>44.297</v>
      </c>
      <c r="N16" s="12" t="n">
        <v>44.2</v>
      </c>
      <c r="O16" s="12" t="n">
        <v>44</v>
      </c>
      <c r="P16" s="12" t="n">
        <v>43.8</v>
      </c>
      <c r="Q16" s="12" t="n">
        <v>43.6</v>
      </c>
      <c r="R16" s="12" t="n">
        <v>43.4</v>
      </c>
      <c r="S16" s="12" t="n">
        <v>43.2</v>
      </c>
    </row>
    <row r="17" customFormat="false" ht="21" hidden="false" customHeight="true" outlineLevel="0" collapsed="false">
      <c r="A17" s="5" t="s">
        <v>26</v>
      </c>
      <c r="B17" s="3"/>
      <c r="C17" s="3" t="s">
        <v>27</v>
      </c>
      <c r="D17" s="3"/>
      <c r="E17" s="11" t="s">
        <v>17</v>
      </c>
      <c r="F17" s="11" t="n">
        <v>13.2</v>
      </c>
      <c r="G17" s="11" t="n">
        <v>9.1</v>
      </c>
      <c r="H17" s="11" t="n">
        <v>19</v>
      </c>
      <c r="I17" s="11" t="n">
        <v>31</v>
      </c>
      <c r="J17" s="11" t="n">
        <v>18</v>
      </c>
      <c r="K17" s="11" t="n">
        <v>34</v>
      </c>
      <c r="L17" s="12" t="n">
        <v>41.1</v>
      </c>
      <c r="M17" s="12" t="n">
        <v>40.8</v>
      </c>
      <c r="N17" s="12" t="n">
        <v>40.7</v>
      </c>
      <c r="O17" s="12" t="n">
        <v>40.6</v>
      </c>
      <c r="P17" s="12" t="n">
        <v>40.5</v>
      </c>
      <c r="Q17" s="12" t="n">
        <v>40.4</v>
      </c>
      <c r="R17" s="12" t="n">
        <v>40.3</v>
      </c>
      <c r="S17" s="12" t="n">
        <v>40.2</v>
      </c>
    </row>
    <row r="18" customFormat="false" ht="12.75" hidden="false" customHeight="false" outlineLevel="0" collapsed="false">
      <c r="A18" s="5" t="s">
        <v>28</v>
      </c>
      <c r="B18" s="3"/>
      <c r="C18" s="3" t="s">
        <v>29</v>
      </c>
      <c r="D18" s="3"/>
      <c r="E18" s="11" t="s">
        <v>20</v>
      </c>
      <c r="F18" s="11" t="n">
        <v>172</v>
      </c>
      <c r="G18" s="11" t="n">
        <v>255</v>
      </c>
      <c r="H18" s="11" t="n">
        <v>364</v>
      </c>
      <c r="I18" s="11" t="n">
        <v>453</v>
      </c>
      <c r="J18" s="11" t="n">
        <v>461</v>
      </c>
      <c r="K18" s="11" t="n">
        <v>546</v>
      </c>
      <c r="L18" s="12" t="n">
        <v>702</v>
      </c>
      <c r="M18" s="12" t="n">
        <v>782.2</v>
      </c>
      <c r="N18" s="12" t="n">
        <v>780</v>
      </c>
      <c r="O18" s="12" t="n">
        <v>779</v>
      </c>
      <c r="P18" s="12" t="n">
        <v>778</v>
      </c>
      <c r="Q18" s="12" t="n">
        <v>777</v>
      </c>
      <c r="R18" s="12" t="n">
        <v>776</v>
      </c>
      <c r="S18" s="12" t="n">
        <v>775</v>
      </c>
    </row>
    <row r="19" customFormat="false" ht="12.75" hidden="false" customHeight="false" outlineLevel="0" collapsed="false">
      <c r="A19" s="5" t="s">
        <v>30</v>
      </c>
      <c r="B19" s="3"/>
      <c r="C19" s="3" t="s">
        <v>31</v>
      </c>
      <c r="D19" s="3"/>
      <c r="E19" s="11" t="s">
        <v>20</v>
      </c>
      <c r="F19" s="14" t="n">
        <v>17618</v>
      </c>
      <c r="G19" s="14" t="n">
        <v>17618</v>
      </c>
      <c r="H19" s="15" t="n">
        <v>17618</v>
      </c>
      <c r="I19" s="14" t="n">
        <v>20445</v>
      </c>
      <c r="J19" s="14" t="n">
        <v>19208</v>
      </c>
      <c r="K19" s="15" t="n">
        <v>21982</v>
      </c>
      <c r="L19" s="12" t="n">
        <v>22017</v>
      </c>
      <c r="M19" s="12" t="n">
        <v>22083</v>
      </c>
      <c r="N19" s="12" t="n">
        <v>22150</v>
      </c>
      <c r="O19" s="12" t="n">
        <v>22150</v>
      </c>
      <c r="P19" s="12" t="n">
        <v>22150</v>
      </c>
      <c r="Q19" s="12" t="n">
        <v>22150</v>
      </c>
      <c r="R19" s="12" t="n">
        <v>22150</v>
      </c>
      <c r="S19" s="12" t="n">
        <v>22070</v>
      </c>
    </row>
    <row r="20" customFormat="false" ht="12.75" hidden="false" customHeight="false" outlineLevel="0" collapsed="false">
      <c r="A20" s="5" t="s">
        <v>32</v>
      </c>
      <c r="B20" s="3"/>
      <c r="C20" s="3" t="s">
        <v>33</v>
      </c>
      <c r="D20" s="3"/>
      <c r="E20" s="3" t="s">
        <v>34</v>
      </c>
      <c r="F20" s="11" t="n">
        <v>2.24</v>
      </c>
      <c r="G20" s="11" t="n">
        <v>2.66</v>
      </c>
      <c r="H20" s="11" t="n">
        <v>2.9</v>
      </c>
      <c r="I20" s="11" t="n">
        <v>3.72</v>
      </c>
      <c r="J20" s="11" t="n">
        <v>3.82</v>
      </c>
      <c r="K20" s="11" t="n">
        <v>4.23</v>
      </c>
      <c r="L20" s="16" t="n">
        <v>4.4</v>
      </c>
      <c r="M20" s="16" t="n">
        <v>4.6</v>
      </c>
      <c r="N20" s="16" t="n">
        <v>4.8</v>
      </c>
      <c r="O20" s="16" t="n">
        <v>5</v>
      </c>
      <c r="P20" s="16" t="n">
        <v>5.3</v>
      </c>
      <c r="Q20" s="16" t="n">
        <v>5.6</v>
      </c>
      <c r="R20" s="16" t="n">
        <v>5.9</v>
      </c>
      <c r="S20" s="16" t="n">
        <v>6.2</v>
      </c>
    </row>
    <row r="21" customFormat="false" ht="12.75" hidden="false" customHeight="false" outlineLevel="0" collapsed="false">
      <c r="A21" s="5" t="s">
        <v>35</v>
      </c>
      <c r="B21" s="3"/>
      <c r="C21" s="3" t="s">
        <v>36</v>
      </c>
      <c r="D21" s="3"/>
      <c r="E21" s="3" t="s">
        <v>37</v>
      </c>
      <c r="F21" s="11" t="n">
        <v>611.6</v>
      </c>
      <c r="G21" s="11" t="n">
        <v>689.4</v>
      </c>
      <c r="H21" s="11" t="n">
        <v>842.7</v>
      </c>
      <c r="I21" s="11" t="n">
        <v>958.3</v>
      </c>
      <c r="J21" s="11" t="n">
        <v>1054.13</v>
      </c>
      <c r="K21" s="11" t="n">
        <v>1159</v>
      </c>
      <c r="L21" s="11" t="n">
        <v>1275</v>
      </c>
      <c r="M21" s="11" t="n">
        <v>1403</v>
      </c>
      <c r="N21" s="11" t="n">
        <v>1543</v>
      </c>
      <c r="O21" s="11" t="n">
        <v>1698</v>
      </c>
      <c r="P21" s="11" t="n">
        <v>1867</v>
      </c>
      <c r="Q21" s="11" t="n">
        <v>2054</v>
      </c>
      <c r="R21" s="11" t="n">
        <v>2260</v>
      </c>
      <c r="S21" s="11" t="n">
        <v>2485</v>
      </c>
    </row>
    <row r="22" customFormat="false" ht="12.75" hidden="false" customHeight="false" outlineLevel="0" collapsed="false">
      <c r="A22" s="5" t="s">
        <v>38</v>
      </c>
      <c r="B22" s="3"/>
      <c r="C22" s="3" t="s">
        <v>39</v>
      </c>
      <c r="D22" s="3"/>
      <c r="E22" s="3" t="s">
        <v>40</v>
      </c>
      <c r="F22" s="11" t="n">
        <v>10.78</v>
      </c>
      <c r="G22" s="11" t="n">
        <v>13.16</v>
      </c>
      <c r="H22" s="11" t="n">
        <v>14.53</v>
      </c>
      <c r="I22" s="11" t="n">
        <v>16.48</v>
      </c>
      <c r="J22" s="11" t="n">
        <v>18.13</v>
      </c>
      <c r="K22" s="11" t="n">
        <v>19.94</v>
      </c>
      <c r="L22" s="11" t="n">
        <v>21.93</v>
      </c>
      <c r="M22" s="11" t="n">
        <v>24.12</v>
      </c>
      <c r="N22" s="11" t="n">
        <v>26.53</v>
      </c>
      <c r="O22" s="11" t="n">
        <v>29.18</v>
      </c>
      <c r="P22" s="11" t="n">
        <v>32.1</v>
      </c>
      <c r="Q22" s="11" t="n">
        <v>35.31</v>
      </c>
      <c r="R22" s="11" t="n">
        <v>38.84</v>
      </c>
      <c r="S22" s="11" t="n">
        <v>42.72</v>
      </c>
    </row>
    <row r="23" customFormat="false" ht="25.5" hidden="false" customHeight="false" outlineLevel="0" collapsed="false">
      <c r="A23" s="5" t="s">
        <v>41</v>
      </c>
      <c r="B23" s="3"/>
      <c r="C23" s="3" t="s">
        <v>42</v>
      </c>
      <c r="D23" s="3"/>
      <c r="E23" s="2" t="s">
        <v>43</v>
      </c>
      <c r="F23" s="12" t="n">
        <v>1730</v>
      </c>
      <c r="G23" s="12" t="n">
        <v>2202</v>
      </c>
      <c r="H23" s="11" t="n">
        <v>2180</v>
      </c>
      <c r="I23" s="11" t="n">
        <v>3020</v>
      </c>
      <c r="J23" s="11" t="n">
        <v>3400</v>
      </c>
      <c r="K23" s="11" t="n">
        <v>3920</v>
      </c>
      <c r="L23" s="12" t="n">
        <v>4515.12</v>
      </c>
      <c r="M23" s="12" t="n">
        <v>4966.63</v>
      </c>
      <c r="N23" s="12" t="n">
        <v>5463.29</v>
      </c>
      <c r="O23" s="12" t="n">
        <v>6009.62</v>
      </c>
      <c r="P23" s="12" t="n">
        <v>6610.58</v>
      </c>
      <c r="Q23" s="12" t="n">
        <v>7271.64</v>
      </c>
      <c r="R23" s="12" t="n">
        <v>7998.8</v>
      </c>
      <c r="S23" s="12" t="n">
        <v>8798.68</v>
      </c>
    </row>
    <row r="24" customFormat="false" ht="12.75" hidden="false" customHeight="false" outlineLevel="0" collapsed="false">
      <c r="A24" s="5" t="s">
        <v>44</v>
      </c>
      <c r="B24" s="3"/>
      <c r="C24" s="3" t="s">
        <v>45</v>
      </c>
      <c r="D24" s="11"/>
      <c r="E24" s="11" t="s">
        <v>46</v>
      </c>
      <c r="F24" s="12" t="n">
        <v>560</v>
      </c>
      <c r="G24" s="12" t="n">
        <v>564</v>
      </c>
      <c r="H24" s="12" t="n">
        <v>571</v>
      </c>
      <c r="I24" s="11" t="n">
        <v>575</v>
      </c>
      <c r="J24" s="12" t="n">
        <v>580</v>
      </c>
      <c r="K24" s="12" t="n">
        <v>585</v>
      </c>
      <c r="L24" s="12" t="n">
        <v>590</v>
      </c>
      <c r="M24" s="12" t="n">
        <v>630</v>
      </c>
      <c r="N24" s="12" t="n">
        <v>630</v>
      </c>
      <c r="O24" s="12" t="n">
        <v>630</v>
      </c>
      <c r="P24" s="12" t="n">
        <v>630</v>
      </c>
      <c r="Q24" s="12" t="n">
        <v>630</v>
      </c>
      <c r="R24" s="12" t="n">
        <v>630</v>
      </c>
      <c r="S24" s="12" t="n">
        <v>630</v>
      </c>
      <c r="T24" s="17"/>
    </row>
    <row r="25" customFormat="false" ht="13.5" hidden="false" customHeight="false" outlineLevel="0" collapsed="false">
      <c r="A25" s="5" t="s">
        <v>47</v>
      </c>
      <c r="B25" s="3"/>
      <c r="C25" s="3" t="s">
        <v>48</v>
      </c>
      <c r="D25" s="11"/>
      <c r="E25" s="11" t="s">
        <v>46</v>
      </c>
      <c r="F25" s="11" t="n">
        <v>11500</v>
      </c>
      <c r="G25" s="11" t="n">
        <v>9400</v>
      </c>
      <c r="H25" s="11" t="n">
        <v>8700</v>
      </c>
      <c r="I25" s="11" t="n">
        <v>10700</v>
      </c>
      <c r="J25" s="11" t="n">
        <v>6600</v>
      </c>
      <c r="K25" s="7" t="n">
        <v>6800</v>
      </c>
      <c r="L25" s="18" t="n">
        <v>7000</v>
      </c>
      <c r="M25" s="18" t="n">
        <v>7000</v>
      </c>
      <c r="N25" s="18" t="n">
        <v>7000</v>
      </c>
      <c r="O25" s="18" t="n">
        <v>7000</v>
      </c>
      <c r="P25" s="18" t="n">
        <v>7000</v>
      </c>
      <c r="Q25" s="18" t="n">
        <v>7000</v>
      </c>
      <c r="R25" s="18" t="n">
        <v>7000</v>
      </c>
      <c r="S25" s="18" t="n">
        <v>7000</v>
      </c>
      <c r="T25" s="19"/>
    </row>
    <row r="26" customFormat="false" ht="15" hidden="false" customHeight="false" outlineLevel="0" collapsed="false">
      <c r="A26" s="5" t="s">
        <v>49</v>
      </c>
      <c r="B26" s="3"/>
      <c r="C26" s="3" t="s">
        <v>50</v>
      </c>
      <c r="D26" s="3"/>
      <c r="E26" s="6" t="s">
        <v>51</v>
      </c>
      <c r="F26" s="11" t="n">
        <v>0</v>
      </c>
      <c r="G26" s="11"/>
      <c r="H26" s="11" t="n">
        <v>0</v>
      </c>
      <c r="I26" s="11" t="n">
        <v>0</v>
      </c>
      <c r="J26" s="20" t="n">
        <v>0</v>
      </c>
      <c r="K26" s="20" t="n">
        <v>0</v>
      </c>
      <c r="L26" s="21" t="n">
        <v>19055</v>
      </c>
      <c r="M26" s="21" t="n">
        <v>17435</v>
      </c>
      <c r="N26" s="21" t="n">
        <v>60002</v>
      </c>
      <c r="O26" s="21" t="n">
        <v>149166</v>
      </c>
      <c r="P26" s="21" t="n">
        <v>137933</v>
      </c>
      <c r="Q26" s="21" t="n">
        <v>123063</v>
      </c>
      <c r="R26" s="21" t="n">
        <v>24214</v>
      </c>
      <c r="S26" s="21" t="n">
        <v>24374</v>
      </c>
    </row>
    <row r="27" customFormat="false" ht="15" hidden="false" customHeight="false" outlineLevel="0" collapsed="false">
      <c r="A27" s="5" t="s">
        <v>52</v>
      </c>
      <c r="B27" s="3"/>
      <c r="C27" s="3" t="s">
        <v>53</v>
      </c>
      <c r="D27" s="3"/>
      <c r="E27" s="6" t="s">
        <v>51</v>
      </c>
      <c r="F27" s="11" t="n">
        <v>0</v>
      </c>
      <c r="G27" s="11" t="n">
        <v>0</v>
      </c>
      <c r="H27" s="11" t="n">
        <v>0</v>
      </c>
      <c r="I27" s="11" t="n">
        <v>0</v>
      </c>
      <c r="J27" s="22" t="n">
        <v>0</v>
      </c>
      <c r="K27" s="20" t="n">
        <v>0</v>
      </c>
      <c r="L27" s="23" t="n">
        <v>14220</v>
      </c>
      <c r="M27" s="23" t="n">
        <v>16561</v>
      </c>
      <c r="N27" s="23" t="n">
        <v>54013</v>
      </c>
      <c r="O27" s="23" t="n">
        <v>141514</v>
      </c>
      <c r="P27" s="23" t="n">
        <v>128566</v>
      </c>
      <c r="Q27" s="23" t="n">
        <v>111866</v>
      </c>
      <c r="R27" s="23" t="n">
        <v>23369</v>
      </c>
      <c r="S27" s="23" t="n">
        <v>23519</v>
      </c>
    </row>
    <row r="28" customFormat="false" ht="12.75" hidden="false" customHeight="false" outlineLevel="0" collapsed="false">
      <c r="A28" s="5" t="s">
        <v>54</v>
      </c>
      <c r="B28" s="3"/>
      <c r="C28" s="3" t="s">
        <v>55</v>
      </c>
      <c r="D28" s="3"/>
      <c r="E28" s="3" t="s">
        <v>56</v>
      </c>
      <c r="F28" s="11" t="n">
        <v>0</v>
      </c>
      <c r="G28" s="11" t="n">
        <v>0</v>
      </c>
      <c r="H28" s="11" t="n">
        <v>0</v>
      </c>
      <c r="I28" s="11" t="n">
        <v>0</v>
      </c>
      <c r="J28" s="11" t="n">
        <v>3500</v>
      </c>
      <c r="K28" s="11" t="n">
        <v>5460</v>
      </c>
      <c r="L28" s="18" t="n">
        <v>17200</v>
      </c>
      <c r="M28" s="18" t="n">
        <v>17050</v>
      </c>
      <c r="N28" s="18" t="n">
        <v>16900</v>
      </c>
      <c r="O28" s="18" t="n">
        <v>16700</v>
      </c>
      <c r="P28" s="18" t="n">
        <v>16500</v>
      </c>
      <c r="Q28" s="18" t="n">
        <v>16100</v>
      </c>
      <c r="R28" s="18" t="n">
        <v>15900</v>
      </c>
      <c r="S28" s="18" t="n">
        <v>15500</v>
      </c>
    </row>
    <row r="29" customFormat="false" ht="12.75" hidden="false" customHeight="false" outlineLevel="0" collapsed="false">
      <c r="A29" s="5" t="s">
        <v>57</v>
      </c>
      <c r="B29" s="3"/>
      <c r="C29" s="3" t="s">
        <v>58</v>
      </c>
      <c r="D29" s="3"/>
      <c r="E29" s="3" t="s">
        <v>59</v>
      </c>
      <c r="F29" s="11" t="n">
        <v>0</v>
      </c>
      <c r="G29" s="11" t="n">
        <v>0</v>
      </c>
      <c r="H29" s="11" t="n">
        <v>0</v>
      </c>
      <c r="I29" s="11" t="n">
        <v>0</v>
      </c>
      <c r="J29" s="11" t="n">
        <v>11939.5</v>
      </c>
      <c r="K29" s="11" t="n">
        <v>20249</v>
      </c>
      <c r="L29" s="12" t="n">
        <v>79764.7</v>
      </c>
      <c r="M29" s="12" t="n">
        <v>79764.7</v>
      </c>
      <c r="N29" s="12" t="n">
        <v>79764.7</v>
      </c>
      <c r="O29" s="12" t="n">
        <v>79764.7</v>
      </c>
      <c r="P29" s="12" t="n">
        <v>79764.7</v>
      </c>
      <c r="Q29" s="12" t="n">
        <v>79764.7</v>
      </c>
      <c r="R29" s="12" t="n">
        <v>79764.7</v>
      </c>
      <c r="S29" s="12" t="n">
        <v>79764.7</v>
      </c>
    </row>
    <row r="30" customFormat="false" ht="12.75" hidden="false" customHeight="false" outlineLevel="0" collapsed="false">
      <c r="A30" s="5" t="s">
        <v>60</v>
      </c>
      <c r="B30" s="3"/>
      <c r="C30" s="3" t="s">
        <v>61</v>
      </c>
      <c r="D30" s="3"/>
      <c r="E30" s="3" t="s">
        <v>56</v>
      </c>
      <c r="F30" s="24" t="n">
        <v>16900</v>
      </c>
      <c r="G30" s="24" t="n">
        <v>16900</v>
      </c>
      <c r="H30" s="24" t="n">
        <v>16900</v>
      </c>
      <c r="I30" s="24" t="n">
        <v>16900</v>
      </c>
      <c r="J30" s="18" t="n">
        <v>14240</v>
      </c>
      <c r="K30" s="18" t="n">
        <v>12500</v>
      </c>
      <c r="L30" s="18" t="n">
        <v>0</v>
      </c>
      <c r="M30" s="18" t="n">
        <v>0</v>
      </c>
      <c r="N30" s="18" t="n">
        <v>0</v>
      </c>
      <c r="O30" s="18" t="n">
        <v>0</v>
      </c>
      <c r="P30" s="18" t="n">
        <v>0</v>
      </c>
      <c r="Q30" s="18" t="n">
        <v>0</v>
      </c>
      <c r="R30" s="18" t="n">
        <v>0</v>
      </c>
      <c r="S30" s="18" t="n">
        <v>0</v>
      </c>
    </row>
    <row r="31" customFormat="false" ht="12.75" hidden="false" customHeight="false" outlineLevel="0" collapsed="false">
      <c r="A31" s="5" t="s">
        <v>62</v>
      </c>
      <c r="B31" s="3"/>
      <c r="C31" s="3" t="s">
        <v>63</v>
      </c>
      <c r="D31" s="3"/>
      <c r="E31" s="11" t="s">
        <v>59</v>
      </c>
      <c r="F31" s="11" t="n">
        <v>79764.7</v>
      </c>
      <c r="G31" s="11" t="n">
        <v>79764.7</v>
      </c>
      <c r="H31" s="11" t="n">
        <v>79764.7</v>
      </c>
      <c r="I31" s="11" t="n">
        <v>79764.7</v>
      </c>
      <c r="J31" s="11" t="n">
        <v>67825.2</v>
      </c>
      <c r="K31" s="11" t="n">
        <v>59515.7</v>
      </c>
      <c r="L31" s="12" t="n">
        <v>0</v>
      </c>
      <c r="M31" s="12" t="n">
        <v>0</v>
      </c>
      <c r="N31" s="12" t="n">
        <v>0</v>
      </c>
      <c r="O31" s="12" t="n">
        <v>0</v>
      </c>
      <c r="P31" s="12" t="n">
        <v>0</v>
      </c>
      <c r="Q31" s="12" t="n">
        <v>0</v>
      </c>
      <c r="R31" s="12" t="n">
        <v>0</v>
      </c>
      <c r="S31" s="12" t="n">
        <v>0</v>
      </c>
    </row>
    <row r="32" customFormat="false" ht="12.75" hidden="false" customHeight="false" outlineLevel="0" collapsed="false">
      <c r="A32" s="13" t="s">
        <v>64</v>
      </c>
      <c r="B32" s="11"/>
      <c r="C32" s="11" t="s">
        <v>65</v>
      </c>
      <c r="D32" s="11"/>
      <c r="E32" s="11" t="s">
        <v>66</v>
      </c>
      <c r="F32" s="25" t="n">
        <v>1973</v>
      </c>
      <c r="G32" s="25" t="n">
        <v>2307</v>
      </c>
      <c r="H32" s="25" t="n">
        <v>2547</v>
      </c>
      <c r="I32" s="25" t="n">
        <v>2747</v>
      </c>
      <c r="J32" s="25" t="n">
        <v>4540</v>
      </c>
      <c r="K32" s="25" t="n">
        <v>5480</v>
      </c>
      <c r="L32" s="12" t="n">
        <v>7519</v>
      </c>
      <c r="M32" s="12" t="n">
        <v>7186</v>
      </c>
      <c r="N32" s="12" t="n">
        <v>7186</v>
      </c>
      <c r="O32" s="12" t="n">
        <v>7186</v>
      </c>
      <c r="P32" s="12" t="n">
        <v>7186</v>
      </c>
      <c r="Q32" s="12" t="n">
        <v>7186</v>
      </c>
      <c r="R32" s="12" t="n">
        <v>7186</v>
      </c>
      <c r="S32" s="12" t="n">
        <v>7186</v>
      </c>
      <c r="T32" s="26"/>
    </row>
    <row r="33" customFormat="false" ht="12.75" hidden="false" customHeight="false" outlineLevel="0" collapsed="false">
      <c r="A33" s="13" t="s">
        <v>67</v>
      </c>
      <c r="B33" s="11"/>
      <c r="C33" s="11" t="s">
        <v>68</v>
      </c>
      <c r="D33" s="11"/>
      <c r="E33" s="11" t="s">
        <v>69</v>
      </c>
      <c r="F33" s="25" t="n">
        <v>364</v>
      </c>
      <c r="G33" s="25" t="n">
        <v>420</v>
      </c>
      <c r="H33" s="25" t="n">
        <v>465</v>
      </c>
      <c r="I33" s="25" t="n">
        <v>500</v>
      </c>
      <c r="J33" s="25" t="n">
        <v>830</v>
      </c>
      <c r="K33" s="25" t="n">
        <v>1012</v>
      </c>
      <c r="L33" s="12" t="n">
        <v>1408</v>
      </c>
      <c r="M33" s="12" t="n">
        <v>1408</v>
      </c>
      <c r="N33" s="12" t="n">
        <v>1408</v>
      </c>
      <c r="O33" s="12" t="n">
        <v>1408</v>
      </c>
      <c r="P33" s="12" t="n">
        <v>1408</v>
      </c>
      <c r="Q33" s="12" t="n">
        <v>1408</v>
      </c>
      <c r="R33" s="12" t="n">
        <v>1408</v>
      </c>
      <c r="S33" s="12" t="n">
        <v>1408</v>
      </c>
      <c r="T33" s="26"/>
    </row>
    <row r="34" customFormat="false" ht="12.75" hidden="false" customHeight="false" outlineLevel="0" collapsed="false">
      <c r="A34" s="13" t="s">
        <v>70</v>
      </c>
      <c r="B34" s="11"/>
      <c r="C34" s="11" t="s">
        <v>71</v>
      </c>
      <c r="D34" s="11"/>
      <c r="E34" s="11" t="s">
        <v>66</v>
      </c>
      <c r="F34" s="25" t="n">
        <v>6225</v>
      </c>
      <c r="G34" s="25" t="n">
        <v>5700</v>
      </c>
      <c r="H34" s="25" t="n">
        <v>5690</v>
      </c>
      <c r="I34" s="25" t="n">
        <v>5649</v>
      </c>
      <c r="J34" s="25" t="n">
        <v>3350</v>
      </c>
      <c r="K34" s="25" t="n">
        <v>2256</v>
      </c>
      <c r="L34" s="12" t="n">
        <v>0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</row>
    <row r="35" customFormat="false" ht="12.75" hidden="false" customHeight="false" outlineLevel="0" collapsed="false">
      <c r="A35" s="5" t="s">
        <v>72</v>
      </c>
      <c r="B35" s="3"/>
      <c r="C35" s="3" t="s">
        <v>73</v>
      </c>
      <c r="D35" s="3"/>
      <c r="E35" s="3" t="s">
        <v>69</v>
      </c>
      <c r="F35" s="25" t="n">
        <v>1010</v>
      </c>
      <c r="G35" s="25" t="n">
        <v>920</v>
      </c>
      <c r="H35" s="25" t="n">
        <v>918</v>
      </c>
      <c r="I35" s="25" t="n">
        <v>908</v>
      </c>
      <c r="J35" s="25" t="n">
        <v>544</v>
      </c>
      <c r="K35" s="25" t="n">
        <v>364</v>
      </c>
      <c r="L35" s="12" t="n">
        <v>0</v>
      </c>
      <c r="M35" s="12" t="n">
        <v>0</v>
      </c>
      <c r="N35" s="12" t="n">
        <v>0</v>
      </c>
      <c r="O35" s="12" t="n">
        <v>0</v>
      </c>
      <c r="P35" s="12" t="n">
        <v>0</v>
      </c>
      <c r="Q35" s="12" t="n">
        <v>0</v>
      </c>
      <c r="R35" s="12" t="n">
        <v>0</v>
      </c>
      <c r="S35" s="12" t="n">
        <v>0</v>
      </c>
    </row>
    <row r="36" customFormat="false" ht="12.75" hidden="false" customHeight="false" outlineLevel="0" collapsed="false">
      <c r="A36" s="5" t="s">
        <v>74</v>
      </c>
      <c r="B36" s="3"/>
      <c r="C36" s="3" t="s">
        <v>75</v>
      </c>
      <c r="D36" s="3"/>
      <c r="E36" s="11" t="s">
        <v>76</v>
      </c>
      <c r="F36" s="27" t="n">
        <v>0.004816</v>
      </c>
      <c r="G36" s="27" t="n">
        <v>0.004447</v>
      </c>
      <c r="H36" s="27" t="n">
        <v>0.004299</v>
      </c>
      <c r="I36" s="27" t="n">
        <v>0.004109</v>
      </c>
      <c r="J36" s="27" t="n">
        <v>0.003984</v>
      </c>
      <c r="K36" s="27" t="n">
        <v>0.003983</v>
      </c>
      <c r="L36" s="12" t="n">
        <v>0.003713</v>
      </c>
      <c r="M36" s="12" t="n">
        <v>0.003492</v>
      </c>
      <c r="N36" s="12" t="n">
        <v>0.003492</v>
      </c>
      <c r="O36" s="12" t="n">
        <v>0.003492</v>
      </c>
      <c r="P36" s="12" t="n">
        <v>0.003492</v>
      </c>
      <c r="Q36" s="12" t="n">
        <v>0.003492</v>
      </c>
      <c r="R36" s="12" t="n">
        <v>0.003492</v>
      </c>
      <c r="S36" s="12" t="n">
        <v>0.003492</v>
      </c>
    </row>
    <row r="37" customFormat="false" ht="12.75" hidden="false" customHeight="false" outlineLevel="0" collapsed="false">
      <c r="A37" s="5" t="s">
        <v>77</v>
      </c>
      <c r="B37" s="3"/>
      <c r="C37" s="3" t="s">
        <v>78</v>
      </c>
      <c r="D37" s="3"/>
      <c r="E37" s="3" t="s">
        <v>59</v>
      </c>
      <c r="F37" s="28" t="n">
        <v>79764.7</v>
      </c>
      <c r="G37" s="28" t="n">
        <v>79764.7</v>
      </c>
      <c r="H37" s="28" t="n">
        <v>79764.7</v>
      </c>
      <c r="I37" s="28" t="n">
        <v>79764.7</v>
      </c>
      <c r="J37" s="28" t="n">
        <v>79764.7</v>
      </c>
      <c r="K37" s="28" t="n">
        <v>79764.7</v>
      </c>
      <c r="L37" s="29" t="n">
        <v>79764.7</v>
      </c>
      <c r="M37" s="29" t="n">
        <v>79764.7</v>
      </c>
      <c r="N37" s="29" t="n">
        <v>79764.7</v>
      </c>
      <c r="O37" s="29" t="n">
        <v>79764.7</v>
      </c>
      <c r="P37" s="29" t="n">
        <v>79764.7</v>
      </c>
      <c r="Q37" s="29" t="n">
        <v>79764.7</v>
      </c>
      <c r="R37" s="29" t="n">
        <v>79764.7</v>
      </c>
      <c r="S37" s="29" t="n">
        <v>79764.7</v>
      </c>
    </row>
    <row r="38" customFormat="false" ht="12.75" hidden="false" customHeight="false" outlineLevel="0" collapsed="false">
      <c r="A38" s="5" t="s">
        <v>79</v>
      </c>
      <c r="B38" s="3"/>
      <c r="C38" s="3" t="s">
        <v>80</v>
      </c>
      <c r="D38" s="3"/>
      <c r="E38" s="3" t="s">
        <v>81</v>
      </c>
      <c r="F38" s="30" t="n">
        <v>0</v>
      </c>
      <c r="G38" s="30" t="n">
        <v>0</v>
      </c>
      <c r="H38" s="30" t="n">
        <v>0</v>
      </c>
      <c r="I38" s="30" t="n">
        <v>0</v>
      </c>
      <c r="J38" s="30" t="n">
        <v>0</v>
      </c>
      <c r="K38" s="30" t="n">
        <v>0</v>
      </c>
      <c r="L38" s="30" t="n">
        <v>0</v>
      </c>
      <c r="M38" s="30" t="n">
        <v>0</v>
      </c>
      <c r="N38" s="30" t="n">
        <v>0</v>
      </c>
      <c r="O38" s="30" t="n">
        <v>0</v>
      </c>
      <c r="P38" s="30" t="n">
        <v>0</v>
      </c>
      <c r="Q38" s="30" t="n">
        <v>0</v>
      </c>
      <c r="R38" s="30" t="n">
        <v>0</v>
      </c>
      <c r="S38" s="30" t="n">
        <v>0</v>
      </c>
    </row>
    <row r="39" customFormat="false" ht="12.75" hidden="false" customHeight="false" outlineLevel="0" collapsed="false">
      <c r="A39" s="5" t="s">
        <v>82</v>
      </c>
      <c r="B39" s="3"/>
      <c r="C39" s="3" t="s">
        <v>83</v>
      </c>
      <c r="D39" s="3"/>
      <c r="E39" s="3" t="s">
        <v>59</v>
      </c>
      <c r="F39" s="11" t="n">
        <v>0</v>
      </c>
      <c r="G39" s="11" t="n">
        <v>0</v>
      </c>
      <c r="H39" s="11" t="n">
        <v>0</v>
      </c>
      <c r="I39" s="11" t="n">
        <v>0</v>
      </c>
      <c r="J39" s="11" t="n">
        <v>0</v>
      </c>
      <c r="K39" s="11" t="n">
        <v>0</v>
      </c>
      <c r="L39" s="11" t="n">
        <v>0</v>
      </c>
      <c r="M39" s="11" t="n">
        <v>0</v>
      </c>
      <c r="N39" s="11" t="n">
        <v>0</v>
      </c>
      <c r="O39" s="11" t="n">
        <v>0</v>
      </c>
      <c r="P39" s="11" t="n">
        <v>0</v>
      </c>
      <c r="Q39" s="11" t="n">
        <v>0</v>
      </c>
      <c r="R39" s="11" t="n">
        <v>0</v>
      </c>
      <c r="S39" s="11" t="n">
        <v>0</v>
      </c>
    </row>
    <row r="40" customFormat="false" ht="12.75" hidden="false" customHeight="false" outlineLevel="0" collapsed="false">
      <c r="A40" s="5" t="s">
        <v>84</v>
      </c>
      <c r="B40" s="3"/>
      <c r="C40" s="3" t="s">
        <v>85</v>
      </c>
      <c r="D40" s="3"/>
      <c r="E40" s="3" t="s">
        <v>20</v>
      </c>
      <c r="F40" s="29" t="n">
        <v>1597</v>
      </c>
      <c r="G40" s="29" t="n">
        <v>1597</v>
      </c>
      <c r="H40" s="31" t="n">
        <v>1597</v>
      </c>
      <c r="I40" s="31" t="n">
        <v>1792</v>
      </c>
      <c r="J40" s="31" t="n">
        <v>1829</v>
      </c>
      <c r="K40" s="31" t="n">
        <v>1898</v>
      </c>
      <c r="L40" s="12" t="n">
        <v>1780</v>
      </c>
      <c r="M40" s="12" t="n">
        <v>1660</v>
      </c>
      <c r="N40" s="12" t="n">
        <v>1660</v>
      </c>
      <c r="O40" s="12" t="n">
        <v>1660</v>
      </c>
      <c r="P40" s="12" t="n">
        <v>1660</v>
      </c>
      <c r="Q40" s="12" t="n">
        <v>1660</v>
      </c>
      <c r="R40" s="12" t="n">
        <v>1660</v>
      </c>
      <c r="S40" s="12" t="n">
        <v>1660</v>
      </c>
    </row>
    <row r="41" customFormat="false" ht="12.75" hidden="false" customHeight="false" outlineLevel="0" collapsed="false">
      <c r="A41" s="5" t="s">
        <v>86</v>
      </c>
      <c r="B41" s="3"/>
      <c r="C41" s="3" t="s">
        <v>87</v>
      </c>
      <c r="D41" s="3"/>
      <c r="E41" s="3" t="s">
        <v>20</v>
      </c>
      <c r="F41" s="29" t="n">
        <v>1597</v>
      </c>
      <c r="G41" s="29" t="n">
        <v>1597</v>
      </c>
      <c r="H41" s="31" t="n">
        <v>1597</v>
      </c>
      <c r="I41" s="31" t="n">
        <v>1792</v>
      </c>
      <c r="J41" s="31" t="n">
        <v>1829</v>
      </c>
      <c r="K41" s="31" t="n">
        <v>1898</v>
      </c>
      <c r="L41" s="12" t="n">
        <v>1780</v>
      </c>
      <c r="M41" s="12" t="n">
        <v>1660</v>
      </c>
      <c r="N41" s="12" t="n">
        <v>1660</v>
      </c>
      <c r="O41" s="12" t="n">
        <v>1660</v>
      </c>
      <c r="P41" s="12" t="n">
        <v>1660</v>
      </c>
      <c r="Q41" s="12" t="n">
        <v>1660</v>
      </c>
      <c r="R41" s="12" t="n">
        <v>1660</v>
      </c>
      <c r="S41" s="12" t="n">
        <v>1660</v>
      </c>
    </row>
    <row r="42" customFormat="false" ht="12.75" hidden="false" customHeight="false" outlineLevel="0" collapsed="false">
      <c r="A42" s="5" t="s">
        <v>88</v>
      </c>
      <c r="B42" s="3"/>
      <c r="C42" s="3" t="s">
        <v>89</v>
      </c>
      <c r="D42" s="3"/>
      <c r="E42" s="3" t="s">
        <v>51</v>
      </c>
      <c r="F42" s="11" t="n">
        <v>247369</v>
      </c>
      <c r="G42" s="11" t="n">
        <v>345012</v>
      </c>
      <c r="H42" s="11" t="n">
        <v>378798</v>
      </c>
      <c r="I42" s="11" t="n">
        <v>399125</v>
      </c>
      <c r="J42" s="11" t="n">
        <v>483695</v>
      </c>
      <c r="K42" s="11" t="n">
        <v>445376</v>
      </c>
      <c r="L42" s="12" t="n">
        <v>450000</v>
      </c>
      <c r="M42" s="12" t="n">
        <v>460000</v>
      </c>
      <c r="N42" s="12" t="n">
        <v>470000</v>
      </c>
      <c r="O42" s="12" t="n">
        <v>480000</v>
      </c>
      <c r="P42" s="12" t="n">
        <v>490000</v>
      </c>
      <c r="Q42" s="12" t="n">
        <v>500000</v>
      </c>
      <c r="R42" s="12" t="n">
        <v>510000</v>
      </c>
      <c r="S42" s="12" t="n">
        <v>520000</v>
      </c>
    </row>
    <row r="43" customFormat="false" ht="12.75" hidden="false" customHeight="false" outlineLevel="0" collapsed="false">
      <c r="A43" s="5" t="s">
        <v>90</v>
      </c>
      <c r="B43" s="3"/>
      <c r="C43" s="3" t="s">
        <v>91</v>
      </c>
      <c r="D43" s="3"/>
      <c r="E43" s="3" t="s">
        <v>51</v>
      </c>
      <c r="F43" s="29" t="n">
        <v>15674.9</v>
      </c>
      <c r="G43" s="29" t="n">
        <v>19865.2</v>
      </c>
      <c r="H43" s="11" t="n">
        <v>23855.1</v>
      </c>
      <c r="I43" s="11" t="n">
        <v>29561.1</v>
      </c>
      <c r="J43" s="11" t="n">
        <v>34334.7</v>
      </c>
      <c r="K43" s="11" t="n">
        <v>33119</v>
      </c>
      <c r="L43" s="12" t="n">
        <v>33600</v>
      </c>
      <c r="M43" s="12" t="n">
        <v>33900</v>
      </c>
      <c r="N43" s="12" t="n">
        <v>34200</v>
      </c>
      <c r="O43" s="12" t="n">
        <v>34500</v>
      </c>
      <c r="P43" s="12" t="n">
        <v>34800</v>
      </c>
      <c r="Q43" s="12" t="n">
        <v>35100</v>
      </c>
      <c r="R43" s="12" t="n">
        <v>35400</v>
      </c>
      <c r="S43" s="12" t="n">
        <v>35700</v>
      </c>
    </row>
    <row r="44" customFormat="false" ht="12.75" hidden="false" customHeight="false" outlineLevel="0" collapsed="false">
      <c r="A44" s="5" t="s">
        <v>92</v>
      </c>
      <c r="B44" s="3"/>
      <c r="C44" s="3" t="s">
        <v>93</v>
      </c>
      <c r="D44" s="3"/>
      <c r="E44" s="3" t="s">
        <v>51</v>
      </c>
      <c r="F44" s="11" t="n">
        <v>0</v>
      </c>
      <c r="G44" s="11" t="n">
        <v>0</v>
      </c>
      <c r="H44" s="11" t="n">
        <v>0</v>
      </c>
      <c r="I44" s="11" t="n">
        <v>0</v>
      </c>
      <c r="J44" s="11" t="n">
        <v>0</v>
      </c>
      <c r="K44" s="11" t="n">
        <v>0</v>
      </c>
      <c r="L44" s="11" t="n">
        <v>0</v>
      </c>
      <c r="M44" s="11" t="n">
        <v>0</v>
      </c>
      <c r="N44" s="11" t="n">
        <v>0</v>
      </c>
      <c r="O44" s="11" t="n">
        <v>0</v>
      </c>
      <c r="P44" s="11" t="n">
        <v>0</v>
      </c>
      <c r="Q44" s="11" t="n">
        <v>0</v>
      </c>
      <c r="R44" s="11" t="n">
        <v>0</v>
      </c>
      <c r="S44" s="11" t="n">
        <v>0</v>
      </c>
    </row>
    <row r="45" customFormat="false" ht="12.75" hidden="false" customHeight="false" outlineLevel="0" collapsed="false">
      <c r="A45" s="5" t="s">
        <v>94</v>
      </c>
      <c r="B45" s="3"/>
      <c r="C45" s="3" t="s">
        <v>95</v>
      </c>
      <c r="D45" s="3"/>
      <c r="E45" s="3" t="s">
        <v>96</v>
      </c>
      <c r="F45" s="11" t="n">
        <v>84</v>
      </c>
      <c r="G45" s="11" t="n">
        <v>84</v>
      </c>
      <c r="H45" s="11" t="n">
        <v>84</v>
      </c>
      <c r="I45" s="11" t="n">
        <v>84</v>
      </c>
      <c r="J45" s="11" t="n">
        <v>84</v>
      </c>
      <c r="K45" s="11" t="n">
        <v>84</v>
      </c>
      <c r="L45" s="11" t="n">
        <v>84</v>
      </c>
      <c r="M45" s="11" t="n">
        <v>84</v>
      </c>
      <c r="N45" s="11" t="n">
        <v>84</v>
      </c>
      <c r="O45" s="11" t="n">
        <v>84</v>
      </c>
      <c r="P45" s="11" t="n">
        <v>84</v>
      </c>
      <c r="Q45" s="11" t="n">
        <v>84</v>
      </c>
      <c r="R45" s="11" t="n">
        <v>84</v>
      </c>
      <c r="S45" s="11" t="n">
        <v>84</v>
      </c>
    </row>
    <row r="46" customFormat="false" ht="12.75" hidden="false" customHeight="false" outlineLevel="0" collapsed="false">
      <c r="A46" s="5" t="s">
        <v>97</v>
      </c>
      <c r="B46" s="3"/>
      <c r="C46" s="3" t="s">
        <v>98</v>
      </c>
      <c r="D46" s="3"/>
      <c r="E46" s="3" t="s">
        <v>96</v>
      </c>
      <c r="F46" s="11" t="n">
        <v>0</v>
      </c>
      <c r="G46" s="11" t="n">
        <v>0</v>
      </c>
      <c r="H46" s="11" t="n">
        <v>0</v>
      </c>
      <c r="I46" s="11" t="n">
        <v>0</v>
      </c>
      <c r="J46" s="11" t="n">
        <v>0</v>
      </c>
      <c r="K46" s="11" t="n">
        <v>15</v>
      </c>
      <c r="L46" s="11" t="n">
        <v>84</v>
      </c>
      <c r="M46" s="11" t="n">
        <v>84</v>
      </c>
      <c r="N46" s="11" t="n">
        <v>84</v>
      </c>
      <c r="O46" s="11" t="n">
        <v>84</v>
      </c>
      <c r="P46" s="11" t="n">
        <v>84</v>
      </c>
      <c r="Q46" s="11" t="n">
        <v>84</v>
      </c>
      <c r="R46" s="11" t="n">
        <v>84</v>
      </c>
      <c r="S46" s="11" t="n">
        <v>84</v>
      </c>
    </row>
    <row r="47" customFormat="false" ht="12.75" hidden="false" customHeight="false" outlineLevel="0" collapsed="false">
      <c r="A47" s="5" t="s">
        <v>99</v>
      </c>
      <c r="B47" s="3"/>
      <c r="C47" s="3" t="s">
        <v>100</v>
      </c>
      <c r="D47" s="3"/>
      <c r="E47" s="3" t="s">
        <v>96</v>
      </c>
      <c r="F47" s="11" t="n">
        <v>0</v>
      </c>
      <c r="G47" s="11" t="n">
        <v>0</v>
      </c>
      <c r="H47" s="11" t="n">
        <v>0</v>
      </c>
      <c r="I47" s="11" t="n">
        <v>0</v>
      </c>
      <c r="J47" s="11" t="n">
        <v>0</v>
      </c>
      <c r="K47" s="11" t="n">
        <v>8</v>
      </c>
      <c r="L47" s="11" t="n">
        <v>10</v>
      </c>
      <c r="M47" s="11" t="n">
        <v>13</v>
      </c>
      <c r="N47" s="11" t="n">
        <v>15</v>
      </c>
      <c r="O47" s="11" t="n">
        <v>16</v>
      </c>
      <c r="P47" s="11" t="n">
        <v>17</v>
      </c>
      <c r="Q47" s="11" t="n">
        <v>20</v>
      </c>
      <c r="R47" s="11" t="n">
        <v>22</v>
      </c>
      <c r="S47" s="11" t="n">
        <v>24</v>
      </c>
    </row>
    <row r="48" customFormat="false" ht="12.75" hidden="false" customHeight="false" outlineLevel="0" collapsed="false">
      <c r="A48" s="5" t="s">
        <v>101</v>
      </c>
      <c r="B48" s="3"/>
      <c r="C48" s="3" t="s">
        <v>102</v>
      </c>
      <c r="D48" s="3"/>
      <c r="E48" s="3" t="s">
        <v>96</v>
      </c>
      <c r="F48" s="11" t="n">
        <v>84</v>
      </c>
      <c r="G48" s="11" t="n">
        <v>84</v>
      </c>
      <c r="H48" s="11" t="n">
        <v>84</v>
      </c>
      <c r="I48" s="11" t="n">
        <v>84</v>
      </c>
      <c r="J48" s="11" t="n">
        <v>84</v>
      </c>
      <c r="K48" s="11" t="n">
        <v>84</v>
      </c>
      <c r="L48" s="11" t="n">
        <v>84</v>
      </c>
      <c r="M48" s="11" t="n">
        <v>84</v>
      </c>
      <c r="N48" s="11" t="n">
        <v>84</v>
      </c>
      <c r="O48" s="11" t="n">
        <v>84</v>
      </c>
      <c r="P48" s="11" t="n">
        <v>84</v>
      </c>
      <c r="Q48" s="11" t="n">
        <v>84</v>
      </c>
      <c r="R48" s="11" t="n">
        <v>84</v>
      </c>
      <c r="S48" s="11" t="n">
        <v>84</v>
      </c>
    </row>
    <row r="49" customFormat="false" ht="12.75" hidden="false" customHeight="false" outlineLevel="0" collapsed="false">
      <c r="A49" s="5" t="s">
        <v>103</v>
      </c>
      <c r="B49" s="3"/>
      <c r="C49" s="3" t="s">
        <v>104</v>
      </c>
      <c r="D49" s="3"/>
      <c r="E49" s="3" t="s">
        <v>96</v>
      </c>
      <c r="F49" s="11" t="n">
        <v>0</v>
      </c>
      <c r="G49" s="11" t="n">
        <v>0</v>
      </c>
      <c r="H49" s="11" t="n">
        <v>0</v>
      </c>
      <c r="I49" s="11" t="n">
        <v>0</v>
      </c>
      <c r="J49" s="11" t="n">
        <v>0</v>
      </c>
      <c r="K49" s="11" t="n">
        <v>8</v>
      </c>
      <c r="L49" s="11" t="n">
        <v>10</v>
      </c>
      <c r="M49" s="11" t="n">
        <v>20</v>
      </c>
      <c r="N49" s="11" t="n">
        <v>30</v>
      </c>
      <c r="O49" s="11" t="n">
        <v>40</v>
      </c>
      <c r="P49" s="11" t="n">
        <v>50</v>
      </c>
      <c r="Q49" s="11" t="n">
        <v>58</v>
      </c>
      <c r="R49" s="11" t="n">
        <v>58</v>
      </c>
      <c r="S49" s="11" t="n">
        <v>58</v>
      </c>
    </row>
    <row r="50" customFormat="false" ht="12.75" hidden="false" customHeight="false" outlineLevel="0" collapsed="false">
      <c r="A50" s="5" t="s">
        <v>105</v>
      </c>
      <c r="B50" s="3"/>
      <c r="C50" s="3" t="s">
        <v>106</v>
      </c>
      <c r="D50" s="3"/>
      <c r="E50" s="11" t="s">
        <v>51</v>
      </c>
      <c r="F50" s="11" t="n">
        <v>115855</v>
      </c>
      <c r="G50" s="11" t="n">
        <v>127793</v>
      </c>
      <c r="H50" s="11" t="n">
        <v>108235</v>
      </c>
      <c r="I50" s="11" t="n">
        <v>128810</v>
      </c>
      <c r="J50" s="11" t="n">
        <v>174963</v>
      </c>
      <c r="K50" s="11" t="n">
        <v>169938</v>
      </c>
      <c r="L50" s="12" t="n">
        <v>174000</v>
      </c>
      <c r="M50" s="12" t="n">
        <v>174500</v>
      </c>
      <c r="N50" s="12" t="n">
        <v>175000</v>
      </c>
      <c r="O50" s="12" t="n">
        <v>175500</v>
      </c>
      <c r="P50" s="12" t="n">
        <v>176000</v>
      </c>
      <c r="Q50" s="12" t="n">
        <v>176500</v>
      </c>
      <c r="R50" s="12" t="n">
        <v>177000</v>
      </c>
      <c r="S50" s="12" t="n">
        <v>177500</v>
      </c>
    </row>
    <row r="51" customFormat="false" ht="12.75" hidden="false" customHeight="false" outlineLevel="0" collapsed="false">
      <c r="A51" s="5" t="s">
        <v>107</v>
      </c>
      <c r="B51" s="3"/>
      <c r="C51" s="3" t="s">
        <v>108</v>
      </c>
      <c r="D51" s="3"/>
      <c r="E51" s="3" t="s">
        <v>51</v>
      </c>
      <c r="F51" s="12" t="n">
        <v>0</v>
      </c>
      <c r="G51" s="12" t="n">
        <v>0</v>
      </c>
      <c r="H51" s="12" t="n">
        <v>0</v>
      </c>
      <c r="I51" s="12" t="n">
        <v>128810</v>
      </c>
      <c r="J51" s="12" t="n">
        <v>174963</v>
      </c>
      <c r="K51" s="12" t="n">
        <v>169938</v>
      </c>
      <c r="L51" s="12" t="n">
        <v>174000</v>
      </c>
      <c r="M51" s="12" t="n">
        <v>174500</v>
      </c>
      <c r="N51" s="12" t="n">
        <v>175000</v>
      </c>
      <c r="O51" s="12" t="n">
        <v>175500</v>
      </c>
      <c r="P51" s="12" t="n">
        <v>176000</v>
      </c>
      <c r="Q51" s="12" t="n">
        <v>176500</v>
      </c>
      <c r="R51" s="12" t="n">
        <v>177000</v>
      </c>
      <c r="S51" s="12" t="n">
        <v>177500</v>
      </c>
    </row>
    <row r="52" customFormat="false" ht="12.75" hidden="false" customHeight="false" outlineLevel="0" collapsed="false">
      <c r="A52" s="5" t="s">
        <v>109</v>
      </c>
      <c r="B52" s="3"/>
      <c r="C52" s="3" t="s">
        <v>110</v>
      </c>
      <c r="D52" s="3"/>
      <c r="E52" s="3" t="s">
        <v>51</v>
      </c>
      <c r="F52" s="32" t="n">
        <v>1.3</v>
      </c>
      <c r="G52" s="32" t="n">
        <v>1.3</v>
      </c>
      <c r="H52" s="32" t="n">
        <v>1</v>
      </c>
      <c r="I52" s="32" t="n">
        <v>1</v>
      </c>
      <c r="J52" s="32" t="n">
        <v>1.8</v>
      </c>
      <c r="K52" s="32" t="n">
        <v>3.1</v>
      </c>
      <c r="L52" s="14" t="n">
        <v>3.1</v>
      </c>
      <c r="M52" s="14" t="n">
        <v>3.1</v>
      </c>
      <c r="N52" s="14" t="n">
        <v>3.1</v>
      </c>
      <c r="O52" s="14" t="n">
        <v>3.1</v>
      </c>
      <c r="P52" s="14" t="n">
        <v>3.1</v>
      </c>
      <c r="Q52" s="14" t="n">
        <v>3.1</v>
      </c>
      <c r="R52" s="14" t="n">
        <v>3.1</v>
      </c>
      <c r="S52" s="14" t="n">
        <v>3.1</v>
      </c>
    </row>
    <row r="53" customFormat="false" ht="13.5" hidden="false" customHeight="false" outlineLevel="0" collapsed="false">
      <c r="A53" s="5" t="s">
        <v>111</v>
      </c>
      <c r="B53" s="3"/>
      <c r="C53" s="3" t="s">
        <v>112</v>
      </c>
      <c r="D53" s="3"/>
      <c r="E53" s="9" t="s">
        <v>69</v>
      </c>
      <c r="F53" s="15" t="n">
        <v>197</v>
      </c>
      <c r="G53" s="15" t="n">
        <v>170</v>
      </c>
      <c r="H53" s="15" t="n">
        <v>155</v>
      </c>
      <c r="I53" s="15" t="n">
        <v>121</v>
      </c>
      <c r="J53" s="15" t="n">
        <v>215</v>
      </c>
      <c r="K53" s="15" t="n">
        <v>256</v>
      </c>
      <c r="L53" s="33" t="n">
        <v>256</v>
      </c>
      <c r="M53" s="14" t="n">
        <v>256</v>
      </c>
      <c r="N53" s="14" t="n">
        <v>256</v>
      </c>
      <c r="O53" s="14" t="n">
        <v>256</v>
      </c>
      <c r="P53" s="14" t="n">
        <v>256</v>
      </c>
      <c r="Q53" s="14" t="n">
        <v>256</v>
      </c>
      <c r="R53" s="14" t="n">
        <v>256</v>
      </c>
      <c r="S53" s="14" t="n">
        <v>256</v>
      </c>
    </row>
    <row r="54" customFormat="false" ht="13.5" hidden="false" customHeight="false" outlineLevel="0" collapsed="false">
      <c r="A54" s="5" t="s">
        <v>113</v>
      </c>
      <c r="B54" s="3"/>
      <c r="C54" s="3" t="s">
        <v>114</v>
      </c>
      <c r="D54" s="3"/>
      <c r="E54" s="9" t="s">
        <v>76</v>
      </c>
      <c r="F54" s="34" t="n">
        <f aca="false">SUM(F131)</f>
        <v>11512</v>
      </c>
      <c r="G54" s="34" t="n">
        <f aca="false">SUM(G131)</f>
        <v>11695.2</v>
      </c>
      <c r="H54" s="34" t="n">
        <f aca="false">SUM(H131)</f>
        <v>11480</v>
      </c>
      <c r="I54" s="34" t="n">
        <f aca="false">SUM(I131)</f>
        <v>11840</v>
      </c>
      <c r="J54" s="34" t="n">
        <f aca="false">SUM(J131)</f>
        <v>12290.4</v>
      </c>
      <c r="K54" s="34" t="n">
        <f aca="false">SUM(K131)</f>
        <v>13058.4</v>
      </c>
      <c r="L54" s="34" t="n">
        <f aca="false">SUM(L131)</f>
        <v>13120</v>
      </c>
      <c r="M54" s="34" t="n">
        <v>13120</v>
      </c>
      <c r="N54" s="34" t="n">
        <v>13120</v>
      </c>
      <c r="O54" s="34" t="n">
        <v>13120</v>
      </c>
      <c r="P54" s="34" t="n">
        <v>13120</v>
      </c>
      <c r="Q54" s="34" t="n">
        <v>13120</v>
      </c>
      <c r="R54" s="34" t="n">
        <v>13120</v>
      </c>
      <c r="S54" s="34" t="n">
        <v>13120</v>
      </c>
    </row>
    <row r="55" customFormat="false" ht="13.5" hidden="false" customHeight="false" outlineLevel="0" collapsed="false">
      <c r="A55" s="5" t="s">
        <v>115</v>
      </c>
      <c r="B55" s="3"/>
      <c r="C55" s="3" t="s">
        <v>116</v>
      </c>
      <c r="D55" s="3"/>
      <c r="E55" s="9" t="s">
        <v>76</v>
      </c>
      <c r="F55" s="35" t="n">
        <f aca="false">SUM(F132)</f>
        <v>11281.76</v>
      </c>
      <c r="G55" s="35" t="n">
        <f aca="false">SUM(G132)</f>
        <v>11461.296</v>
      </c>
      <c r="H55" s="35" t="n">
        <f aca="false">SUM(H132)</f>
        <v>11365.2</v>
      </c>
      <c r="I55" s="35" t="n">
        <f aca="false">SUM(I132)</f>
        <v>11745.28</v>
      </c>
      <c r="J55" s="35" t="n">
        <f aca="false">SUM(J132)</f>
        <v>12228.948</v>
      </c>
      <c r="K55" s="35" t="n">
        <f aca="false">SUM(K132)</f>
        <v>12993.108</v>
      </c>
      <c r="L55" s="35" t="n">
        <f aca="false">SUM(L132)</f>
        <v>13120</v>
      </c>
      <c r="M55" s="34" t="n">
        <v>13120</v>
      </c>
      <c r="N55" s="34" t="n">
        <v>13120</v>
      </c>
      <c r="O55" s="34" t="n">
        <v>13120</v>
      </c>
      <c r="P55" s="34" t="n">
        <v>13120</v>
      </c>
      <c r="Q55" s="34" t="n">
        <v>13120</v>
      </c>
      <c r="R55" s="34" t="n">
        <v>13120</v>
      </c>
      <c r="S55" s="34" t="n">
        <v>13120</v>
      </c>
    </row>
    <row r="56" customFormat="false" ht="13.5" hidden="false" customHeight="false" outlineLevel="0" collapsed="false">
      <c r="A56" s="5" t="s">
        <v>117</v>
      </c>
      <c r="B56" s="3"/>
      <c r="C56" s="3" t="s">
        <v>118</v>
      </c>
      <c r="D56" s="3"/>
      <c r="E56" s="3" t="s">
        <v>76</v>
      </c>
      <c r="F56" s="34" t="n">
        <f aca="false">SUM(F133)</f>
        <v>2878</v>
      </c>
      <c r="G56" s="34" t="n">
        <f aca="false">SUM(G133)</f>
        <v>2923.8</v>
      </c>
      <c r="H56" s="34" t="n">
        <f aca="false">SUM(H133)</f>
        <v>2870</v>
      </c>
      <c r="I56" s="34" t="n">
        <f aca="false">SUM(I133)</f>
        <v>2960</v>
      </c>
      <c r="J56" s="34" t="n">
        <f aca="false">SUM(J133)</f>
        <v>3072.6</v>
      </c>
      <c r="K56" s="34" t="n">
        <f aca="false">SUM(K133)</f>
        <v>3264.6</v>
      </c>
      <c r="L56" s="34" t="n">
        <f aca="false">SUM(L133)</f>
        <v>3280</v>
      </c>
      <c r="M56" s="34" t="n">
        <f aca="false">SUM(M133)</f>
        <v>3300</v>
      </c>
      <c r="N56" s="34" t="n">
        <f aca="false">SUM(N133)</f>
        <v>3320</v>
      </c>
      <c r="O56" s="34" t="n">
        <f aca="false">SUM(O133)</f>
        <v>3340</v>
      </c>
      <c r="P56" s="34" t="n">
        <f aca="false">SUM(P133)</f>
        <v>3360</v>
      </c>
      <c r="Q56" s="34" t="n">
        <f aca="false">SUM(Q133)</f>
        <v>3380</v>
      </c>
      <c r="R56" s="34" t="n">
        <f aca="false">SUM(R133)</f>
        <v>340</v>
      </c>
      <c r="S56" s="34" t="n">
        <f aca="false">SUM(S133)</f>
        <v>3620</v>
      </c>
      <c r="T56" s="36"/>
    </row>
    <row r="57" customFormat="false" ht="13.5" hidden="false" customHeight="false" outlineLevel="0" collapsed="false">
      <c r="A57" s="5" t="s">
        <v>119</v>
      </c>
      <c r="B57" s="3"/>
      <c r="C57" s="3" t="s">
        <v>120</v>
      </c>
      <c r="D57" s="3"/>
      <c r="E57" s="3" t="s">
        <v>76</v>
      </c>
      <c r="F57" s="35" t="n">
        <f aca="false">SUM(F134)</f>
        <v>2820.44</v>
      </c>
      <c r="G57" s="35" t="n">
        <f aca="false">SUM(G134)</f>
        <v>2865.324</v>
      </c>
      <c r="H57" s="35" t="n">
        <f aca="false">SUM(H134)</f>
        <v>2841.3</v>
      </c>
      <c r="I57" s="35" t="n">
        <f aca="false">SUM(I134)</f>
        <v>2936.32</v>
      </c>
      <c r="J57" s="35" t="n">
        <f aca="false">SUM(J134)</f>
        <v>3057.237</v>
      </c>
      <c r="K57" s="35" t="n">
        <f aca="false">SUM(K134)</f>
        <v>3248.277</v>
      </c>
      <c r="L57" s="35" t="n">
        <f aca="false">SUM(L134)</f>
        <v>3280</v>
      </c>
      <c r="M57" s="35" t="n">
        <f aca="false">SUM(M134)</f>
        <v>3300</v>
      </c>
      <c r="N57" s="35" t="n">
        <f aca="false">SUM(N134)</f>
        <v>3320</v>
      </c>
      <c r="O57" s="35" t="n">
        <f aca="false">SUM(O134)</f>
        <v>3340</v>
      </c>
      <c r="P57" s="35" t="n">
        <f aca="false">SUM(P134)</f>
        <v>3360</v>
      </c>
      <c r="Q57" s="35" t="n">
        <f aca="false">SUM(Q134)</f>
        <v>3380</v>
      </c>
      <c r="R57" s="35" t="n">
        <f aca="false">SUM(R134)</f>
        <v>340</v>
      </c>
      <c r="S57" s="35" t="n">
        <f aca="false">SUM(S134)</f>
        <v>3620</v>
      </c>
      <c r="T57" s="36"/>
    </row>
    <row r="58" customFormat="false" ht="12.75" hidden="false" customHeight="false" outlineLevel="0" collapsed="false">
      <c r="A58" s="5" t="s">
        <v>121</v>
      </c>
      <c r="B58" s="3"/>
      <c r="C58" s="3" t="s">
        <v>122</v>
      </c>
      <c r="D58" s="3"/>
      <c r="E58" s="3" t="s">
        <v>76</v>
      </c>
      <c r="F58" s="37" t="n">
        <f aca="false">SUM(F134)</f>
        <v>2820.44</v>
      </c>
      <c r="G58" s="37" t="n">
        <f aca="false">SUM(G134)</f>
        <v>2865.324</v>
      </c>
      <c r="H58" s="37" t="n">
        <f aca="false">SUM(H134)</f>
        <v>2841.3</v>
      </c>
      <c r="I58" s="37" t="n">
        <f aca="false">SUM(I134)</f>
        <v>2936.32</v>
      </c>
      <c r="J58" s="37" t="n">
        <f aca="false">SUM(J134)</f>
        <v>3057.237</v>
      </c>
      <c r="K58" s="37" t="n">
        <f aca="false">SUM(K134)</f>
        <v>3248.277</v>
      </c>
      <c r="L58" s="37" t="n">
        <f aca="false">SUM(L134)</f>
        <v>3280</v>
      </c>
      <c r="M58" s="37" t="n">
        <f aca="false">SUM(M134)</f>
        <v>3300</v>
      </c>
      <c r="N58" s="37" t="n">
        <f aca="false">SUM(N134)</f>
        <v>3320</v>
      </c>
      <c r="O58" s="37" t="n">
        <f aca="false">SUM(O134)</f>
        <v>3340</v>
      </c>
      <c r="P58" s="37" t="n">
        <f aca="false">SUM(P134)</f>
        <v>3360</v>
      </c>
      <c r="Q58" s="37" t="n">
        <f aca="false">SUM(Q134)</f>
        <v>3380</v>
      </c>
      <c r="R58" s="37" t="n">
        <f aca="false">SUM(R134)</f>
        <v>340</v>
      </c>
      <c r="S58" s="37" t="n">
        <f aca="false">SUM(S134)</f>
        <v>3620</v>
      </c>
      <c r="T58" s="36"/>
    </row>
    <row r="59" customFormat="false" ht="12.75" hidden="false" customHeight="false" outlineLevel="0" collapsed="false">
      <c r="A59" s="5" t="s">
        <v>123</v>
      </c>
      <c r="B59" s="3"/>
      <c r="C59" s="3" t="s">
        <v>124</v>
      </c>
      <c r="D59" s="3"/>
      <c r="E59" s="3" t="s">
        <v>56</v>
      </c>
      <c r="F59" s="12" t="n">
        <v>20100</v>
      </c>
      <c r="G59" s="12" t="n">
        <v>20100</v>
      </c>
      <c r="H59" s="12" t="n">
        <v>20100</v>
      </c>
      <c r="I59" s="12" t="n">
        <v>20100</v>
      </c>
      <c r="J59" s="12" t="n">
        <v>20100</v>
      </c>
      <c r="K59" s="12" t="n">
        <v>20100</v>
      </c>
      <c r="L59" s="12" t="n">
        <v>20100</v>
      </c>
      <c r="M59" s="12" t="n">
        <v>20100</v>
      </c>
      <c r="N59" s="12" t="n">
        <v>20100</v>
      </c>
      <c r="O59" s="12" t="n">
        <v>20100</v>
      </c>
      <c r="P59" s="12" t="n">
        <v>20100</v>
      </c>
      <c r="Q59" s="12" t="n">
        <v>20100</v>
      </c>
      <c r="R59" s="12" t="n">
        <v>20100</v>
      </c>
      <c r="S59" s="12" t="n">
        <v>20100</v>
      </c>
      <c r="T59" s="36"/>
    </row>
    <row r="60" customFormat="false" ht="12.75" hidden="false" customHeight="false" outlineLevel="0" collapsed="false">
      <c r="A60" s="5" t="s">
        <v>125</v>
      </c>
      <c r="B60" s="3"/>
      <c r="C60" s="3" t="s">
        <v>126</v>
      </c>
      <c r="D60" s="3"/>
      <c r="E60" s="3" t="s">
        <v>56</v>
      </c>
      <c r="F60" s="37" t="n">
        <f aca="false">SUM(F59*0.3)*0.307</f>
        <v>1851.21</v>
      </c>
      <c r="G60" s="37" t="n">
        <f aca="false">SUM(G59*0.35)*0.307</f>
        <v>2159.745</v>
      </c>
      <c r="H60" s="37" t="n">
        <f aca="false">SUM(H59*0.42)*0.307</f>
        <v>2591.694</v>
      </c>
      <c r="I60" s="37" t="n">
        <f aca="false">SUM(I59*0.53)*0.307</f>
        <v>3270.471</v>
      </c>
      <c r="J60" s="37" t="n">
        <f aca="false">SUM(J59*0.65)*0.307</f>
        <v>4010.955</v>
      </c>
      <c r="K60" s="37" t="n">
        <f aca="false">SUM(K59*0.69)*0.307</f>
        <v>4257.783</v>
      </c>
      <c r="L60" s="37" t="n">
        <f aca="false">SUM(L59*0.85)*0.307</f>
        <v>5245.095</v>
      </c>
      <c r="M60" s="37" t="n">
        <f aca="false">SUM(M59)</f>
        <v>20100</v>
      </c>
      <c r="N60" s="37" t="n">
        <f aca="false">SUM(N59)</f>
        <v>20100</v>
      </c>
      <c r="O60" s="37" t="n">
        <f aca="false">SUM(O59)</f>
        <v>20100</v>
      </c>
      <c r="P60" s="37" t="n">
        <f aca="false">SUM(P59)</f>
        <v>20100</v>
      </c>
      <c r="Q60" s="37" t="n">
        <f aca="false">SUM(Q59)</f>
        <v>20100</v>
      </c>
      <c r="R60" s="37" t="n">
        <f aca="false">SUM(R59)</f>
        <v>20100</v>
      </c>
      <c r="S60" s="37" t="n">
        <f aca="false">SUM(S59)</f>
        <v>20100</v>
      </c>
      <c r="T60" s="36"/>
    </row>
    <row r="61" customFormat="false" ht="12.75" hidden="false" customHeight="false" outlineLevel="0" collapsed="false">
      <c r="A61" s="5" t="s">
        <v>127</v>
      </c>
      <c r="B61" s="3"/>
      <c r="C61" s="3" t="s">
        <v>128</v>
      </c>
      <c r="D61" s="3"/>
      <c r="E61" s="3" t="s">
        <v>56</v>
      </c>
      <c r="F61" s="37" t="n">
        <f aca="false">SUM(F59)*0.307</f>
        <v>6170.7</v>
      </c>
      <c r="G61" s="37" t="n">
        <f aca="false">SUM(G59)*0.307</f>
        <v>6170.7</v>
      </c>
      <c r="H61" s="37" t="n">
        <f aca="false">SUM(H59)*0.307</f>
        <v>6170.7</v>
      </c>
      <c r="I61" s="37" t="n">
        <f aca="false">SUM(I59)*0.307</f>
        <v>6170.7</v>
      </c>
      <c r="J61" s="37" t="n">
        <f aca="false">SUM(J59)*0.307</f>
        <v>6170.7</v>
      </c>
      <c r="K61" s="37" t="n">
        <f aca="false">SUM(K59)*0.307</f>
        <v>6170.7</v>
      </c>
      <c r="L61" s="37" t="n">
        <f aca="false">SUM(L59)*0.307</f>
        <v>6170.7</v>
      </c>
      <c r="M61" s="37" t="n">
        <f aca="false">SUM(M59)*0.307</f>
        <v>6170.7</v>
      </c>
      <c r="N61" s="37" t="n">
        <f aca="false">SUM(N59)*0.307</f>
        <v>6170.7</v>
      </c>
      <c r="O61" s="37" t="n">
        <f aca="false">SUM(O59)*0.307</f>
        <v>6170.7</v>
      </c>
      <c r="P61" s="37" t="n">
        <f aca="false">SUM(P59)*0.307</f>
        <v>6170.7</v>
      </c>
      <c r="Q61" s="37" t="n">
        <f aca="false">SUM(Q59)*0.307</f>
        <v>6170.7</v>
      </c>
      <c r="R61" s="37" t="n">
        <f aca="false">SUM(R59)*0.307</f>
        <v>6170.7</v>
      </c>
      <c r="S61" s="37" t="n">
        <f aca="false">SUM(S59)*0.307</f>
        <v>6170.7</v>
      </c>
      <c r="T61" s="36"/>
    </row>
    <row r="62" customFormat="false" ht="12.75" hidden="false" customHeight="false" outlineLevel="0" collapsed="false">
      <c r="A62" s="5" t="s">
        <v>129</v>
      </c>
      <c r="B62" s="3"/>
      <c r="C62" s="3" t="s">
        <v>130</v>
      </c>
      <c r="D62" s="3"/>
      <c r="E62" s="3" t="s">
        <v>56</v>
      </c>
      <c r="F62" s="37" t="n">
        <f aca="false">SUM(F61*0.3)</f>
        <v>1851.21</v>
      </c>
      <c r="G62" s="37" t="n">
        <f aca="false">SUM(G61*0.35)</f>
        <v>2159.745</v>
      </c>
      <c r="H62" s="37" t="n">
        <f aca="false">SUM(H61*0.42)</f>
        <v>2591.694</v>
      </c>
      <c r="I62" s="37" t="n">
        <f aca="false">SUM(I61*0.53)</f>
        <v>3270.471</v>
      </c>
      <c r="J62" s="37" t="n">
        <f aca="false">SUM(J61*0.65)</f>
        <v>4010.955</v>
      </c>
      <c r="K62" s="37" t="n">
        <f aca="false">SUM(K61*0.69)</f>
        <v>4257.783</v>
      </c>
      <c r="L62" s="37" t="n">
        <f aca="false">SUM(L61*0.85)</f>
        <v>5245.095</v>
      </c>
      <c r="M62" s="37" t="n">
        <f aca="false">SUM(M61)</f>
        <v>6170.7</v>
      </c>
      <c r="N62" s="37" t="n">
        <f aca="false">SUM(N61)</f>
        <v>6170.7</v>
      </c>
      <c r="O62" s="37" t="n">
        <f aca="false">SUM(O61)</f>
        <v>6170.7</v>
      </c>
      <c r="P62" s="37" t="n">
        <f aca="false">SUM(P61)</f>
        <v>6170.7</v>
      </c>
      <c r="Q62" s="37" t="n">
        <f aca="false">SUM(Q61)</f>
        <v>6170.7</v>
      </c>
      <c r="R62" s="37" t="n">
        <f aca="false">SUM(R61)</f>
        <v>6170.7</v>
      </c>
      <c r="S62" s="37" t="n">
        <f aca="false">SUM(S61)</f>
        <v>6170.7</v>
      </c>
      <c r="T62" s="36"/>
    </row>
    <row r="63" customFormat="false" ht="12.75" hidden="false" customHeight="false" outlineLevel="0" collapsed="false">
      <c r="A63" s="38" t="s">
        <v>131</v>
      </c>
      <c r="B63" s="30"/>
      <c r="C63" s="30" t="s">
        <v>132</v>
      </c>
      <c r="D63" s="30"/>
      <c r="E63" s="30" t="s">
        <v>66</v>
      </c>
      <c r="F63" s="12" t="n">
        <v>181500</v>
      </c>
      <c r="G63" s="12" t="n">
        <v>181500</v>
      </c>
      <c r="H63" s="12" t="n">
        <v>181500</v>
      </c>
      <c r="I63" s="12" t="n">
        <v>181500</v>
      </c>
      <c r="J63" s="11" t="n">
        <v>181300</v>
      </c>
      <c r="K63" s="12" t="n">
        <v>181100</v>
      </c>
      <c r="L63" s="12" t="n">
        <v>180900</v>
      </c>
      <c r="M63" s="12" t="n">
        <v>180700</v>
      </c>
      <c r="N63" s="12" t="n">
        <v>180700</v>
      </c>
      <c r="O63" s="12" t="n">
        <v>180700</v>
      </c>
      <c r="P63" s="12" t="n">
        <v>180700</v>
      </c>
      <c r="Q63" s="12" t="n">
        <v>180700</v>
      </c>
      <c r="R63" s="12" t="n">
        <v>180700</v>
      </c>
      <c r="S63" s="12" t="n">
        <v>180700</v>
      </c>
      <c r="T63" s="36"/>
    </row>
    <row r="64" customFormat="false" ht="12.75" hidden="false" customHeight="false" outlineLevel="0" collapsed="false">
      <c r="A64" s="38" t="s">
        <v>133</v>
      </c>
      <c r="B64" s="39"/>
      <c r="C64" s="30" t="s">
        <v>134</v>
      </c>
      <c r="D64" s="30"/>
      <c r="E64" s="30" t="s">
        <v>66</v>
      </c>
      <c r="F64" s="37" t="n">
        <v>79146.38</v>
      </c>
      <c r="G64" s="37" t="n">
        <v>79146.38</v>
      </c>
      <c r="H64" s="37" t="n">
        <v>77196.59</v>
      </c>
      <c r="I64" s="12" t="n">
        <f aca="false">SUM(I150)</f>
        <v>76230</v>
      </c>
      <c r="J64" s="37" t="n">
        <v>74109.4</v>
      </c>
      <c r="K64" s="37" t="n">
        <v>64124.69</v>
      </c>
      <c r="L64" s="12" t="n">
        <v>61000</v>
      </c>
      <c r="M64" s="12" t="n">
        <f aca="false">SUM(M150)</f>
        <v>180700</v>
      </c>
      <c r="N64" s="12" t="n">
        <f aca="false">SUM(N150)</f>
        <v>180700</v>
      </c>
      <c r="O64" s="12" t="n">
        <f aca="false">SUM(O150)</f>
        <v>180700</v>
      </c>
      <c r="P64" s="12" t="n">
        <f aca="false">SUM(P150)</f>
        <v>180700</v>
      </c>
      <c r="Q64" s="12" t="n">
        <f aca="false">SUM(Q150)</f>
        <v>180700</v>
      </c>
      <c r="R64" s="12" t="n">
        <f aca="false">SUM(R150)</f>
        <v>180700</v>
      </c>
      <c r="S64" s="12" t="n">
        <f aca="false">SUM(S150)</f>
        <v>180700</v>
      </c>
      <c r="T64" s="36"/>
    </row>
    <row r="65" customFormat="false" ht="12.75" hidden="false" customHeight="false" outlineLevel="0" collapsed="false">
      <c r="A65" s="38" t="s">
        <v>135</v>
      </c>
      <c r="B65" s="30"/>
      <c r="C65" s="30" t="s">
        <v>136</v>
      </c>
      <c r="D65" s="30"/>
      <c r="E65" s="30" t="s">
        <v>66</v>
      </c>
      <c r="F65" s="12" t="n">
        <v>80900</v>
      </c>
      <c r="G65" s="12" t="n">
        <v>80900</v>
      </c>
      <c r="H65" s="12" t="n">
        <v>80900</v>
      </c>
      <c r="I65" s="12" t="n">
        <v>80700</v>
      </c>
      <c r="J65" s="11" t="n">
        <v>80600</v>
      </c>
      <c r="K65" s="12" t="n">
        <v>80400</v>
      </c>
      <c r="L65" s="12" t="n">
        <v>80200</v>
      </c>
      <c r="M65" s="12" t="n">
        <v>80000</v>
      </c>
      <c r="N65" s="12" t="n">
        <v>80000</v>
      </c>
      <c r="O65" s="12" t="n">
        <v>80000</v>
      </c>
      <c r="P65" s="12" t="n">
        <v>80000</v>
      </c>
      <c r="Q65" s="12" t="n">
        <v>80000</v>
      </c>
      <c r="R65" s="12" t="n">
        <v>80000</v>
      </c>
      <c r="S65" s="12" t="n">
        <v>80000</v>
      </c>
      <c r="T65" s="36"/>
      <c r="U65" s="0" t="n">
        <f aca="false">SUM(F67+F65)</f>
        <v>137530</v>
      </c>
      <c r="V65" s="0" t="n">
        <f aca="false">SUM(G67+G65)</f>
        <v>133485</v>
      </c>
      <c r="W65" s="0" t="n">
        <f aca="false">SUM(H67+H65)</f>
        <v>129440</v>
      </c>
      <c r="X65" s="0" t="n">
        <f aca="false">SUM(I67+I65)</f>
        <v>127506</v>
      </c>
      <c r="Y65" s="0" t="n">
        <f aca="false">SUM(J67+J65)</f>
        <v>120900</v>
      </c>
      <c r="Z65" s="0" t="n">
        <f aca="false">SUM(K67+K65)</f>
        <v>110952</v>
      </c>
      <c r="AA65" s="0" t="n">
        <f aca="false">SUM(L67+L65)</f>
        <v>97042</v>
      </c>
      <c r="AB65" s="0" t="n">
        <f aca="false">SUM(M67+M65)</f>
        <v>160000</v>
      </c>
      <c r="AC65" s="0" t="n">
        <f aca="false">SUM(N67+N65)</f>
        <v>160000</v>
      </c>
      <c r="AD65" s="0" t="n">
        <f aca="false">SUM(O67+O65)</f>
        <v>160000</v>
      </c>
      <c r="AE65" s="0" t="n">
        <f aca="false">SUM(P67+P65)</f>
        <v>160000</v>
      </c>
      <c r="AF65" s="0" t="n">
        <f aca="false">SUM(Q67+Q65)</f>
        <v>160000</v>
      </c>
      <c r="AG65" s="0" t="n">
        <f aca="false">SUM(R67+R65)</f>
        <v>160000</v>
      </c>
      <c r="AH65" s="0" t="n">
        <f aca="false">SUM(S67+S65)</f>
        <v>160000</v>
      </c>
    </row>
    <row r="66" customFormat="false" ht="12.75" hidden="false" customHeight="false" outlineLevel="0" collapsed="false">
      <c r="A66" s="38" t="s">
        <v>137</v>
      </c>
      <c r="B66" s="39"/>
      <c r="C66" s="30" t="s">
        <v>138</v>
      </c>
      <c r="D66" s="30"/>
      <c r="E66" s="30" t="s">
        <v>66</v>
      </c>
      <c r="F66" s="12" t="n">
        <f aca="false">SUM(F145)</f>
        <v>24270</v>
      </c>
      <c r="G66" s="12" t="n">
        <f aca="false">SUM(G145)</f>
        <v>28315</v>
      </c>
      <c r="H66" s="12" t="n">
        <f aca="false">SUM(H145)</f>
        <v>32360</v>
      </c>
      <c r="I66" s="12" t="n">
        <f aca="false">SUM(I145)</f>
        <v>33894</v>
      </c>
      <c r="J66" s="12" t="n">
        <f aca="false">SUM(J145)</f>
        <v>40300</v>
      </c>
      <c r="K66" s="12" t="n">
        <f aca="false">SUM(K145)</f>
        <v>49848</v>
      </c>
      <c r="L66" s="12" t="n">
        <f aca="false">SUM(L145)</f>
        <v>63358</v>
      </c>
      <c r="M66" s="12" t="n">
        <f aca="false">SUM(M145)</f>
        <v>80000</v>
      </c>
      <c r="N66" s="12" t="n">
        <f aca="false">SUM(N145)</f>
        <v>80000</v>
      </c>
      <c r="O66" s="12" t="n">
        <f aca="false">SUM(O145)</f>
        <v>80000</v>
      </c>
      <c r="P66" s="12" t="n">
        <f aca="false">SUM(P145)</f>
        <v>80000</v>
      </c>
      <c r="Q66" s="12" t="n">
        <f aca="false">SUM(Q145)</f>
        <v>80000</v>
      </c>
      <c r="R66" s="12" t="n">
        <f aca="false">SUM(R145)</f>
        <v>80000</v>
      </c>
      <c r="S66" s="12" t="n">
        <f aca="false">SUM(S145)</f>
        <v>80000</v>
      </c>
      <c r="T66" s="36"/>
    </row>
    <row r="67" customFormat="false" ht="12.75" hidden="false" customHeight="false" outlineLevel="0" collapsed="false">
      <c r="A67" s="38" t="s">
        <v>139</v>
      </c>
      <c r="B67" s="39"/>
      <c r="C67" s="30" t="s">
        <v>140</v>
      </c>
      <c r="D67" s="30"/>
      <c r="E67" s="30" t="s">
        <v>66</v>
      </c>
      <c r="F67" s="12" t="n">
        <f aca="false">SUM(F146)</f>
        <v>56630</v>
      </c>
      <c r="G67" s="12" t="n">
        <f aca="false">SUM(G146)</f>
        <v>52585</v>
      </c>
      <c r="H67" s="12" t="n">
        <f aca="false">SUM(H146)</f>
        <v>48540</v>
      </c>
      <c r="I67" s="12" t="n">
        <f aca="false">SUM(I146)</f>
        <v>46806</v>
      </c>
      <c r="J67" s="12" t="n">
        <f aca="false">SUM(J146)</f>
        <v>40300</v>
      </c>
      <c r="K67" s="12" t="n">
        <f aca="false">SUM(K146)</f>
        <v>30552</v>
      </c>
      <c r="L67" s="12" t="n">
        <f aca="false">SUM(L146)</f>
        <v>16842</v>
      </c>
      <c r="M67" s="12" t="n">
        <v>80000</v>
      </c>
      <c r="N67" s="12" t="n">
        <v>80000</v>
      </c>
      <c r="O67" s="12" t="n">
        <v>80000</v>
      </c>
      <c r="P67" s="12" t="n">
        <v>80000</v>
      </c>
      <c r="Q67" s="12" t="n">
        <v>80000</v>
      </c>
      <c r="R67" s="12" t="n">
        <v>80000</v>
      </c>
      <c r="S67" s="12" t="n">
        <v>80000</v>
      </c>
      <c r="T67" s="36"/>
    </row>
    <row r="68" customFormat="false" ht="12.75" hidden="false" customHeight="false" outlineLevel="0" collapsed="false">
      <c r="A68" s="5" t="s">
        <v>141</v>
      </c>
      <c r="B68" s="3"/>
      <c r="C68" s="3" t="s">
        <v>142</v>
      </c>
      <c r="D68" s="3"/>
      <c r="E68" s="3" t="s">
        <v>20</v>
      </c>
      <c r="F68" s="14" t="n">
        <v>8386</v>
      </c>
      <c r="G68" s="14" t="n">
        <v>8386</v>
      </c>
      <c r="H68" s="40" t="n">
        <v>8386</v>
      </c>
      <c r="I68" s="40" t="n">
        <v>9499</v>
      </c>
      <c r="J68" s="40" t="n">
        <v>10103</v>
      </c>
      <c r="K68" s="40" t="n">
        <v>10002</v>
      </c>
      <c r="L68" s="12" t="n">
        <v>101500</v>
      </c>
      <c r="M68" s="12" t="n">
        <v>101500</v>
      </c>
      <c r="N68" s="12" t="n">
        <v>101500</v>
      </c>
      <c r="O68" s="12" t="n">
        <v>101500</v>
      </c>
      <c r="P68" s="12" t="n">
        <v>101500</v>
      </c>
      <c r="Q68" s="12" t="n">
        <v>101500</v>
      </c>
      <c r="R68" s="12" t="n">
        <v>101500</v>
      </c>
      <c r="S68" s="12" t="n">
        <v>101500</v>
      </c>
      <c r="T68" s="36"/>
    </row>
    <row r="69" customFormat="false" ht="12.75" hidden="false" customHeight="false" outlineLevel="0" collapsed="false">
      <c r="A69" s="5" t="s">
        <v>143</v>
      </c>
      <c r="B69" s="3"/>
      <c r="C69" s="3" t="s">
        <v>144</v>
      </c>
      <c r="D69" s="3"/>
      <c r="E69" s="3" t="s">
        <v>20</v>
      </c>
      <c r="F69" s="14" t="n">
        <v>8314</v>
      </c>
      <c r="G69" s="14" t="n">
        <v>8314</v>
      </c>
      <c r="H69" s="40" t="n">
        <v>8314</v>
      </c>
      <c r="I69" s="40" t="n">
        <v>9410</v>
      </c>
      <c r="J69" s="40" t="n">
        <v>10046</v>
      </c>
      <c r="K69" s="40" t="n">
        <v>9915</v>
      </c>
      <c r="L69" s="12" t="n">
        <v>100500</v>
      </c>
      <c r="M69" s="12" t="n">
        <v>101000</v>
      </c>
      <c r="N69" s="12" t="n">
        <v>101500</v>
      </c>
      <c r="O69" s="12" t="n">
        <v>101500</v>
      </c>
      <c r="P69" s="12" t="n">
        <v>101500</v>
      </c>
      <c r="Q69" s="12" t="n">
        <v>101500</v>
      </c>
      <c r="R69" s="12" t="n">
        <v>101500</v>
      </c>
      <c r="S69" s="12" t="n">
        <v>101500</v>
      </c>
      <c r="T69" s="36"/>
    </row>
    <row r="70" customFormat="false" ht="12.75" hidden="false" customHeight="false" outlineLevel="0" collapsed="false">
      <c r="A70" s="5" t="s">
        <v>145</v>
      </c>
      <c r="B70" s="3"/>
      <c r="C70" s="3" t="s">
        <v>146</v>
      </c>
      <c r="D70" s="3"/>
      <c r="E70" s="3" t="s">
        <v>20</v>
      </c>
      <c r="F70" s="14" t="n">
        <v>4655</v>
      </c>
      <c r="G70" s="14" t="n">
        <v>4655</v>
      </c>
      <c r="H70" s="40" t="n">
        <v>4655</v>
      </c>
      <c r="I70" s="40" t="n">
        <v>5197</v>
      </c>
      <c r="J70" s="40" t="n">
        <v>5432</v>
      </c>
      <c r="K70" s="40" t="n">
        <v>5353</v>
      </c>
      <c r="L70" s="12" t="n">
        <v>5400</v>
      </c>
      <c r="M70" s="12" t="n">
        <v>5400</v>
      </c>
      <c r="N70" s="12" t="n">
        <v>5400</v>
      </c>
      <c r="O70" s="12" t="n">
        <v>5400</v>
      </c>
      <c r="P70" s="12" t="n">
        <v>5400</v>
      </c>
      <c r="Q70" s="12" t="n">
        <v>5400</v>
      </c>
      <c r="R70" s="12" t="n">
        <v>5400</v>
      </c>
      <c r="S70" s="12" t="n">
        <v>5400</v>
      </c>
      <c r="T70" s="36"/>
    </row>
    <row r="71" customFormat="false" ht="12.75" hidden="false" customHeight="false" outlineLevel="0" collapsed="false">
      <c r="A71" s="5" t="s">
        <v>147</v>
      </c>
      <c r="B71" s="3"/>
      <c r="C71" s="3" t="s">
        <v>148</v>
      </c>
      <c r="D71" s="3"/>
      <c r="E71" s="3" t="s">
        <v>20</v>
      </c>
      <c r="F71" s="14" t="n">
        <v>4567</v>
      </c>
      <c r="G71" s="14" t="n">
        <v>4567</v>
      </c>
      <c r="H71" s="40" t="n">
        <v>4567</v>
      </c>
      <c r="I71" s="40" t="n">
        <v>5087</v>
      </c>
      <c r="J71" s="40" t="n">
        <v>5376</v>
      </c>
      <c r="K71" s="40" t="n">
        <v>5281</v>
      </c>
      <c r="L71" s="12" t="n">
        <v>5320</v>
      </c>
      <c r="M71" s="12" t="n">
        <v>5370</v>
      </c>
      <c r="N71" s="12" t="n">
        <v>5400</v>
      </c>
      <c r="O71" s="12" t="n">
        <v>5400</v>
      </c>
      <c r="P71" s="12" t="n">
        <v>5400</v>
      </c>
      <c r="Q71" s="12" t="n">
        <v>5400</v>
      </c>
      <c r="R71" s="12" t="n">
        <v>5400</v>
      </c>
      <c r="S71" s="12" t="n">
        <v>5400</v>
      </c>
      <c r="T71" s="36"/>
    </row>
    <row r="72" customFormat="false" ht="12.75" hidden="false" customHeight="false" outlineLevel="0" collapsed="false">
      <c r="A72" s="5" t="s">
        <v>149</v>
      </c>
      <c r="B72" s="3"/>
      <c r="C72" s="3" t="s">
        <v>150</v>
      </c>
      <c r="D72" s="3"/>
      <c r="E72" s="3" t="s">
        <v>96</v>
      </c>
      <c r="F72" s="12" t="n">
        <f aca="false">SUM(F73:F74)</f>
        <v>9231</v>
      </c>
      <c r="G72" s="12" t="n">
        <f aca="false">SUM(G73:G74)</f>
        <v>9231</v>
      </c>
      <c r="H72" s="12" t="n">
        <f aca="false">SUM(H73:H74)</f>
        <v>9231</v>
      </c>
      <c r="I72" s="12" t="n">
        <f aca="false">SUM(I73:I74)</f>
        <v>9231</v>
      </c>
      <c r="J72" s="11" t="n">
        <f aca="false">SUM(J73:J74)</f>
        <v>9231</v>
      </c>
      <c r="K72" s="12" t="n">
        <f aca="false">SUM(K73:K74)</f>
        <v>9231</v>
      </c>
      <c r="L72" s="12" t="n">
        <f aca="false">SUM(L73:L74)</f>
        <v>9231</v>
      </c>
      <c r="M72" s="12" t="n">
        <f aca="false">SUM(M73:M74)</f>
        <v>9231</v>
      </c>
      <c r="N72" s="12" t="n">
        <f aca="false">SUM(N73:N74)</f>
        <v>9231</v>
      </c>
      <c r="O72" s="12" t="n">
        <f aca="false">SUM(O73:O74)</f>
        <v>9231</v>
      </c>
      <c r="P72" s="12" t="n">
        <f aca="false">SUM(P73:P74)</f>
        <v>9231</v>
      </c>
      <c r="Q72" s="12" t="n">
        <f aca="false">SUM(Q73:Q74)</f>
        <v>9231</v>
      </c>
      <c r="R72" s="12" t="n">
        <f aca="false">SUM(R73:R74)</f>
        <v>9231</v>
      </c>
      <c r="S72" s="12" t="n">
        <f aca="false">SUM(S73:S74)</f>
        <v>9231</v>
      </c>
      <c r="T72" s="36"/>
    </row>
    <row r="73" customFormat="false" ht="12.75" hidden="false" customHeight="false" outlineLevel="0" collapsed="false">
      <c r="A73" s="5" t="s">
        <v>151</v>
      </c>
      <c r="B73" s="3"/>
      <c r="C73" s="3" t="s">
        <v>152</v>
      </c>
      <c r="D73" s="3"/>
      <c r="E73" s="3" t="s">
        <v>96</v>
      </c>
      <c r="F73" s="41" t="n">
        <v>1424</v>
      </c>
      <c r="G73" s="41" t="n">
        <v>1424</v>
      </c>
      <c r="H73" s="41" t="n">
        <v>1424</v>
      </c>
      <c r="I73" s="41" t="n">
        <v>1424</v>
      </c>
      <c r="J73" s="30" t="n">
        <v>1424</v>
      </c>
      <c r="K73" s="41" t="n">
        <v>1424</v>
      </c>
      <c r="L73" s="41" t="n">
        <v>1424</v>
      </c>
      <c r="M73" s="41" t="n">
        <v>1424</v>
      </c>
      <c r="N73" s="41" t="n">
        <v>1424</v>
      </c>
      <c r="O73" s="41" t="n">
        <v>1424</v>
      </c>
      <c r="P73" s="41" t="n">
        <v>1424</v>
      </c>
      <c r="Q73" s="41" t="n">
        <v>1424</v>
      </c>
      <c r="R73" s="41" t="n">
        <v>1424</v>
      </c>
      <c r="S73" s="41" t="n">
        <v>1424</v>
      </c>
      <c r="T73" s="36"/>
    </row>
    <row r="74" customFormat="false" ht="12.75" hidden="false" customHeight="false" outlineLevel="0" collapsed="false">
      <c r="A74" s="5" t="s">
        <v>153</v>
      </c>
      <c r="B74" s="3"/>
      <c r="C74" s="3" t="s">
        <v>154</v>
      </c>
      <c r="D74" s="3"/>
      <c r="E74" s="3"/>
      <c r="F74" s="12" t="n">
        <v>7807</v>
      </c>
      <c r="G74" s="12" t="n">
        <v>7807</v>
      </c>
      <c r="H74" s="12" t="n">
        <v>7807</v>
      </c>
      <c r="I74" s="12" t="n">
        <v>7807</v>
      </c>
      <c r="J74" s="11" t="n">
        <v>7807</v>
      </c>
      <c r="K74" s="12" t="n">
        <v>7807</v>
      </c>
      <c r="L74" s="12" t="n">
        <v>7807</v>
      </c>
      <c r="M74" s="12" t="n">
        <v>7807</v>
      </c>
      <c r="N74" s="12" t="n">
        <v>7807</v>
      </c>
      <c r="O74" s="12" t="n">
        <v>7807</v>
      </c>
      <c r="P74" s="12" t="n">
        <v>7807</v>
      </c>
      <c r="Q74" s="12" t="n">
        <v>7807</v>
      </c>
      <c r="R74" s="12" t="n">
        <v>7807</v>
      </c>
      <c r="S74" s="12" t="n">
        <v>7807</v>
      </c>
      <c r="T74" s="36"/>
    </row>
    <row r="75" customFormat="false" ht="12.75" hidden="false" customHeight="false" outlineLevel="0" collapsed="false">
      <c r="A75" s="5" t="s">
        <v>155</v>
      </c>
      <c r="B75" s="42"/>
      <c r="C75" s="3" t="s">
        <v>156</v>
      </c>
      <c r="D75" s="3"/>
      <c r="E75" s="3" t="s">
        <v>96</v>
      </c>
      <c r="F75" s="12" t="n">
        <v>0</v>
      </c>
      <c r="G75" s="12" t="n">
        <v>0</v>
      </c>
      <c r="H75" s="12" t="n">
        <v>0</v>
      </c>
      <c r="I75" s="12" t="n">
        <v>0</v>
      </c>
      <c r="J75" s="11" t="n">
        <v>0</v>
      </c>
      <c r="K75" s="12" t="n">
        <v>0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36"/>
    </row>
    <row r="76" customFormat="false" ht="12.75" hidden="false" customHeight="false" outlineLevel="0" collapsed="false">
      <c r="A76" s="5" t="s">
        <v>157</v>
      </c>
      <c r="B76" s="3"/>
      <c r="C76" s="3" t="s">
        <v>158</v>
      </c>
      <c r="D76" s="3"/>
      <c r="E76" s="3" t="s">
        <v>159</v>
      </c>
      <c r="F76" s="12" t="n">
        <v>17.05</v>
      </c>
      <c r="G76" s="12" t="n">
        <v>20.02</v>
      </c>
      <c r="H76" s="12" t="n">
        <v>23.79</v>
      </c>
      <c r="I76" s="12" t="n">
        <v>29.54</v>
      </c>
      <c r="J76" s="12" t="n">
        <v>39</v>
      </c>
      <c r="K76" s="12" t="n">
        <v>41</v>
      </c>
      <c r="L76" s="12" t="n">
        <v>51</v>
      </c>
      <c r="M76" s="12" t="n">
        <v>58</v>
      </c>
      <c r="N76" s="12" t="n">
        <v>61</v>
      </c>
      <c r="O76" s="12" t="n">
        <v>61</v>
      </c>
      <c r="P76" s="12" t="n">
        <v>63</v>
      </c>
      <c r="Q76" s="12" t="n">
        <v>63</v>
      </c>
      <c r="R76" s="12" t="n">
        <v>66</v>
      </c>
      <c r="S76" s="12" t="n">
        <v>66</v>
      </c>
      <c r="T76" s="36"/>
    </row>
    <row r="77" customFormat="false" ht="12.75" hidden="false" customHeight="false" outlineLevel="0" collapsed="false">
      <c r="A77" s="5" t="s">
        <v>160</v>
      </c>
      <c r="B77" s="3"/>
      <c r="C77" s="3" t="s">
        <v>161</v>
      </c>
      <c r="D77" s="3"/>
      <c r="E77" s="3" t="s">
        <v>59</v>
      </c>
      <c r="F77" s="12" t="n">
        <v>73845</v>
      </c>
      <c r="G77" s="12" t="n">
        <v>73845</v>
      </c>
      <c r="H77" s="12" t="n">
        <v>73845</v>
      </c>
      <c r="I77" s="12" t="n">
        <v>73845</v>
      </c>
      <c r="J77" s="12" t="n">
        <v>73845</v>
      </c>
      <c r="K77" s="12" t="n">
        <v>73845</v>
      </c>
      <c r="L77" s="12" t="n">
        <v>70000</v>
      </c>
      <c r="M77" s="12" t="n">
        <v>67000</v>
      </c>
      <c r="N77" s="12" t="n">
        <v>67000</v>
      </c>
      <c r="O77" s="12" t="n">
        <v>67000</v>
      </c>
      <c r="P77" s="12" t="n">
        <v>67000</v>
      </c>
      <c r="Q77" s="12" t="n">
        <v>67000</v>
      </c>
      <c r="R77" s="12" t="n">
        <v>67000</v>
      </c>
      <c r="S77" s="12" t="n">
        <v>67000</v>
      </c>
      <c r="T77" s="36"/>
    </row>
    <row r="78" customFormat="false" ht="12.75" hidden="false" customHeight="false" outlineLevel="0" collapsed="false">
      <c r="A78" s="5" t="s">
        <v>162</v>
      </c>
      <c r="B78" s="3"/>
      <c r="C78" s="3" t="s">
        <v>163</v>
      </c>
      <c r="D78" s="3"/>
      <c r="E78" s="3" t="s">
        <v>159</v>
      </c>
      <c r="F78" s="12" t="n">
        <v>33.489</v>
      </c>
      <c r="G78" s="12" t="n">
        <v>36.102</v>
      </c>
      <c r="H78" s="12" t="n">
        <v>39.252</v>
      </c>
      <c r="I78" s="12" t="n">
        <v>50.368</v>
      </c>
      <c r="J78" s="11" t="n">
        <v>55.963</v>
      </c>
      <c r="K78" s="12" t="n">
        <v>82.201</v>
      </c>
      <c r="L78" s="12" t="n">
        <v>137.5</v>
      </c>
      <c r="M78" s="12" t="n">
        <v>137.5</v>
      </c>
      <c r="N78" s="12" t="n">
        <v>137.5</v>
      </c>
      <c r="O78" s="12" t="n">
        <v>137.5</v>
      </c>
      <c r="P78" s="12" t="n">
        <v>137.5</v>
      </c>
      <c r="Q78" s="12" t="n">
        <v>137.5</v>
      </c>
      <c r="R78" s="12" t="n">
        <v>137.5</v>
      </c>
      <c r="S78" s="12" t="n">
        <v>137.5</v>
      </c>
      <c r="T78" s="36"/>
    </row>
    <row r="79" customFormat="false" ht="12.75" hidden="false" customHeight="false" outlineLevel="0" collapsed="false">
      <c r="A79" s="5" t="s">
        <v>164</v>
      </c>
      <c r="B79" s="3"/>
      <c r="C79" s="3" t="s">
        <v>165</v>
      </c>
      <c r="D79" s="3"/>
      <c r="E79" s="3" t="s">
        <v>59</v>
      </c>
      <c r="F79" s="12" t="n">
        <v>104011</v>
      </c>
      <c r="G79" s="12" t="n">
        <v>101398</v>
      </c>
      <c r="H79" s="12" t="n">
        <v>98248</v>
      </c>
      <c r="I79" s="12" t="n">
        <v>87132</v>
      </c>
      <c r="J79" s="11" t="n">
        <v>81537</v>
      </c>
      <c r="K79" s="12" t="n">
        <v>55299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36"/>
    </row>
    <row r="80" customFormat="false" ht="12.75" hidden="false" customHeight="false" outlineLevel="0" collapsed="false">
      <c r="A80" s="5" t="s">
        <v>166</v>
      </c>
      <c r="B80" s="3"/>
      <c r="C80" s="3" t="s">
        <v>167</v>
      </c>
      <c r="D80" s="3"/>
      <c r="E80" s="3" t="s">
        <v>59</v>
      </c>
      <c r="F80" s="12" t="n">
        <v>117378</v>
      </c>
      <c r="G80" s="12" t="n">
        <v>117378</v>
      </c>
      <c r="H80" s="12" t="n">
        <v>119614</v>
      </c>
      <c r="I80" s="12" t="n">
        <v>120732</v>
      </c>
      <c r="J80" s="11" t="n">
        <v>122925</v>
      </c>
      <c r="K80" s="12" t="n">
        <v>134146</v>
      </c>
      <c r="L80" s="12" t="n">
        <v>137500</v>
      </c>
      <c r="M80" s="12" t="n">
        <v>137500</v>
      </c>
      <c r="N80" s="12" t="n">
        <v>137500</v>
      </c>
      <c r="O80" s="12" t="n">
        <v>137500</v>
      </c>
      <c r="P80" s="12" t="n">
        <v>137500</v>
      </c>
      <c r="Q80" s="12" t="n">
        <v>137500</v>
      </c>
      <c r="R80" s="12" t="n">
        <v>137500</v>
      </c>
      <c r="S80" s="12" t="n">
        <v>137500</v>
      </c>
      <c r="T80" s="36"/>
    </row>
    <row r="81" customFormat="false" ht="12.75" hidden="false" customHeight="false" outlineLevel="0" collapsed="false">
      <c r="A81" s="5" t="s">
        <v>168</v>
      </c>
      <c r="B81" s="3"/>
      <c r="C81" s="3" t="s">
        <v>169</v>
      </c>
      <c r="D81" s="3"/>
      <c r="E81" s="3" t="s">
        <v>59</v>
      </c>
      <c r="F81" s="12" t="n">
        <v>20122</v>
      </c>
      <c r="G81" s="12" t="n">
        <v>20122</v>
      </c>
      <c r="H81" s="12" t="n">
        <v>17886</v>
      </c>
      <c r="I81" s="12" t="n">
        <v>16768</v>
      </c>
      <c r="J81" s="11" t="n">
        <v>14575</v>
      </c>
      <c r="K81" s="12" t="n">
        <v>3354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0</v>
      </c>
      <c r="S81" s="12" t="n">
        <v>0</v>
      </c>
      <c r="T81" s="36"/>
    </row>
    <row r="82" customFormat="false" ht="12.75" hidden="false" customHeight="false" outlineLevel="0" collapsed="false">
      <c r="A82" s="5" t="s">
        <v>170</v>
      </c>
      <c r="B82" s="3"/>
      <c r="C82" s="3" t="s">
        <v>171</v>
      </c>
      <c r="D82" s="3"/>
      <c r="E82" s="3" t="s">
        <v>159</v>
      </c>
      <c r="F82" s="14" t="n">
        <v>329130</v>
      </c>
      <c r="G82" s="14" t="n">
        <v>329130</v>
      </c>
      <c r="H82" s="40" t="n">
        <v>329130</v>
      </c>
      <c r="I82" s="40" t="n">
        <v>349291</v>
      </c>
      <c r="J82" s="40" t="n">
        <v>365271</v>
      </c>
      <c r="K82" s="43" t="n">
        <v>365750</v>
      </c>
      <c r="L82" s="14" t="n">
        <v>366490</v>
      </c>
      <c r="M82" s="14" t="n">
        <v>367100</v>
      </c>
      <c r="N82" s="14" t="n">
        <v>367620</v>
      </c>
      <c r="O82" s="14" t="n">
        <v>367640</v>
      </c>
      <c r="P82" s="14" t="n">
        <v>367660</v>
      </c>
      <c r="Q82" s="14" t="n">
        <v>367680</v>
      </c>
      <c r="R82" s="14" t="n">
        <v>3676700</v>
      </c>
      <c r="S82" s="14" t="n">
        <v>3676720</v>
      </c>
      <c r="T82" s="36"/>
    </row>
    <row r="83" customFormat="false" ht="12.75" hidden="false" customHeight="false" outlineLevel="0" collapsed="false">
      <c r="A83" s="5" t="s">
        <v>172</v>
      </c>
      <c r="B83" s="3"/>
      <c r="C83" s="3" t="s">
        <v>173</v>
      </c>
      <c r="D83" s="3"/>
      <c r="E83" s="3" t="s">
        <v>174</v>
      </c>
      <c r="F83" s="14" t="n">
        <v>1911</v>
      </c>
      <c r="G83" s="14" t="n">
        <v>1911</v>
      </c>
      <c r="H83" s="40" t="n">
        <v>1911</v>
      </c>
      <c r="I83" s="40" t="n">
        <v>1842</v>
      </c>
      <c r="J83" s="40" t="n">
        <v>1827</v>
      </c>
      <c r="K83" s="43" t="n">
        <v>1795</v>
      </c>
      <c r="L83" s="14" t="n">
        <v>1100</v>
      </c>
      <c r="M83" s="14" t="n">
        <v>500</v>
      </c>
      <c r="N83" s="14" t="n">
        <v>0</v>
      </c>
      <c r="O83" s="14" t="n">
        <v>0</v>
      </c>
      <c r="P83" s="14" t="n">
        <v>0</v>
      </c>
      <c r="Q83" s="14" t="n">
        <v>0</v>
      </c>
      <c r="R83" s="14" t="n">
        <v>0</v>
      </c>
      <c r="S83" s="14" t="n">
        <v>0</v>
      </c>
      <c r="T83" s="36"/>
    </row>
    <row r="84" customFormat="false" ht="12.75" hidden="false" customHeight="false" outlineLevel="0" collapsed="false">
      <c r="A84" s="5" t="s">
        <v>175</v>
      </c>
      <c r="B84" s="3"/>
      <c r="C84" s="3" t="s">
        <v>176</v>
      </c>
      <c r="D84" s="3"/>
      <c r="E84" s="3" t="s">
        <v>177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44" t="n">
        <v>0</v>
      </c>
      <c r="M84" s="44" t="n">
        <v>0</v>
      </c>
      <c r="N84" s="44" t="n">
        <v>0</v>
      </c>
      <c r="O84" s="44" t="n">
        <v>0</v>
      </c>
      <c r="P84" s="44" t="n">
        <v>0</v>
      </c>
      <c r="Q84" s="44" t="n">
        <v>0</v>
      </c>
      <c r="R84" s="44" t="n">
        <v>0</v>
      </c>
      <c r="S84" s="44" t="n">
        <v>0</v>
      </c>
      <c r="T84" s="36"/>
    </row>
    <row r="85" customFormat="false" ht="12.75" hidden="false" customHeight="false" outlineLevel="0" collapsed="false">
      <c r="A85" s="5" t="s">
        <v>178</v>
      </c>
      <c r="B85" s="3"/>
      <c r="C85" s="3" t="s">
        <v>179</v>
      </c>
      <c r="D85" s="3"/>
      <c r="E85" s="3" t="s">
        <v>180</v>
      </c>
      <c r="F85" s="12" t="n">
        <v>192.5</v>
      </c>
      <c r="G85" s="12" t="n">
        <v>192.6</v>
      </c>
      <c r="H85" s="12" t="n">
        <v>192.5</v>
      </c>
      <c r="I85" s="12" t="n">
        <v>192.7</v>
      </c>
      <c r="J85" s="12" t="n">
        <v>191.9</v>
      </c>
      <c r="K85" s="12" t="n">
        <v>191.7</v>
      </c>
      <c r="L85" s="12" t="n">
        <v>191.6</v>
      </c>
      <c r="M85" s="12" t="n">
        <v>191.6</v>
      </c>
      <c r="N85" s="12" t="n">
        <v>191.1</v>
      </c>
      <c r="O85" s="12" t="n">
        <v>191.1</v>
      </c>
      <c r="P85" s="12" t="n">
        <v>189.5</v>
      </c>
      <c r="Q85" s="12" t="n">
        <v>189.5</v>
      </c>
      <c r="R85" s="12" t="n">
        <v>189</v>
      </c>
      <c r="S85" s="12" t="n">
        <v>189</v>
      </c>
    </row>
    <row r="86" customFormat="false" ht="12.75" hidden="false" customHeight="false" outlineLevel="0" collapsed="false">
      <c r="A86" s="5" t="s">
        <v>181</v>
      </c>
      <c r="B86" s="3"/>
      <c r="C86" s="3" t="s">
        <v>182</v>
      </c>
      <c r="D86" s="3"/>
      <c r="E86" s="3" t="s">
        <v>76</v>
      </c>
      <c r="F86" s="12" t="n">
        <v>2</v>
      </c>
      <c r="G86" s="12" t="n">
        <v>2</v>
      </c>
      <c r="H86" s="12" t="n">
        <v>2.1</v>
      </c>
      <c r="I86" s="12" t="n">
        <v>2.1</v>
      </c>
      <c r="J86" s="12" t="n">
        <v>2.3</v>
      </c>
      <c r="K86" s="12" t="n">
        <v>2.2</v>
      </c>
      <c r="L86" s="12" t="n">
        <v>2.2</v>
      </c>
      <c r="M86" s="12" t="n">
        <v>2.1</v>
      </c>
      <c r="N86" s="12" t="n">
        <v>2</v>
      </c>
      <c r="O86" s="12" t="n">
        <v>1.97</v>
      </c>
      <c r="P86" s="12" t="n">
        <v>1.97</v>
      </c>
      <c r="Q86" s="12" t="n">
        <v>1.97</v>
      </c>
      <c r="R86" s="12" t="n">
        <v>1.97</v>
      </c>
      <c r="S86" s="12" t="n">
        <v>1.97</v>
      </c>
    </row>
    <row r="87" customFormat="false" ht="12.75" hidden="false" customHeight="false" outlineLevel="0" collapsed="false">
      <c r="A87" s="5" t="s">
        <v>183</v>
      </c>
      <c r="B87" s="3"/>
      <c r="C87" s="3" t="s">
        <v>184</v>
      </c>
      <c r="D87" s="3"/>
      <c r="E87" s="3" t="s">
        <v>56</v>
      </c>
      <c r="F87" s="11" t="n">
        <v>0</v>
      </c>
      <c r="G87" s="11" t="n">
        <v>1509</v>
      </c>
      <c r="H87" s="11" t="n">
        <v>870</v>
      </c>
      <c r="I87" s="11" t="n">
        <v>910</v>
      </c>
      <c r="J87" s="12" t="n">
        <v>884</v>
      </c>
      <c r="K87" s="12" t="n">
        <v>858</v>
      </c>
      <c r="L87" s="12" t="n">
        <v>832</v>
      </c>
      <c r="M87" s="12" t="n">
        <v>806</v>
      </c>
      <c r="N87" s="12" t="n">
        <v>780</v>
      </c>
      <c r="O87" s="12" t="n">
        <v>775</v>
      </c>
      <c r="P87" s="12" t="n">
        <v>770</v>
      </c>
      <c r="Q87" s="12" t="n">
        <v>770</v>
      </c>
      <c r="R87" s="12" t="n">
        <v>770</v>
      </c>
      <c r="S87" s="12" t="n">
        <v>770</v>
      </c>
    </row>
    <row r="88" customFormat="false" ht="12.75" hidden="false" customHeight="false" outlineLevel="0" collapsed="false">
      <c r="A88" s="5" t="s">
        <v>185</v>
      </c>
      <c r="B88" s="3"/>
      <c r="C88" s="3" t="s">
        <v>186</v>
      </c>
      <c r="D88" s="3"/>
      <c r="E88" s="3" t="s">
        <v>66</v>
      </c>
      <c r="F88" s="11" t="n">
        <v>13500</v>
      </c>
      <c r="G88" s="11" t="n">
        <v>5603</v>
      </c>
      <c r="H88" s="11" t="n">
        <v>0</v>
      </c>
      <c r="I88" s="11" t="n">
        <v>1857</v>
      </c>
      <c r="J88" s="11" t="n">
        <v>2514</v>
      </c>
      <c r="K88" s="12" t="n">
        <v>2400</v>
      </c>
      <c r="L88" s="12" t="n">
        <v>2200</v>
      </c>
      <c r="M88" s="12" t="n">
        <v>2000</v>
      </c>
      <c r="N88" s="12" t="n">
        <v>1800</v>
      </c>
      <c r="O88" s="12" t="n">
        <v>1750</v>
      </c>
      <c r="P88" s="12" t="n">
        <v>1700</v>
      </c>
      <c r="Q88" s="12" t="n">
        <v>1650</v>
      </c>
      <c r="R88" s="12" t="n">
        <v>1600</v>
      </c>
      <c r="S88" s="12" t="n">
        <v>1550</v>
      </c>
    </row>
    <row r="89" customFormat="false" ht="12.75" hidden="false" customHeight="false" outlineLevel="0" collapsed="false">
      <c r="A89" s="5" t="s">
        <v>187</v>
      </c>
      <c r="B89" s="3"/>
      <c r="C89" s="3" t="s">
        <v>188</v>
      </c>
      <c r="D89" s="3"/>
      <c r="E89" s="3" t="s">
        <v>81</v>
      </c>
      <c r="F89" s="12" t="n">
        <v>1750900</v>
      </c>
      <c r="G89" s="11" t="n">
        <v>1744600</v>
      </c>
      <c r="H89" s="11" t="n">
        <v>3587900</v>
      </c>
      <c r="I89" s="11" t="n">
        <v>1700500</v>
      </c>
      <c r="J89" s="11" t="n">
        <v>1647200</v>
      </c>
      <c r="K89" s="12" t="n">
        <v>1701800</v>
      </c>
      <c r="L89" s="12" t="n">
        <v>1700500</v>
      </c>
      <c r="M89" s="12" t="n">
        <v>1700000</v>
      </c>
      <c r="N89" s="12" t="n">
        <v>1699500</v>
      </c>
      <c r="O89" s="12" t="n">
        <v>1699000</v>
      </c>
      <c r="P89" s="12" t="n">
        <v>1698500</v>
      </c>
      <c r="Q89" s="12" t="n">
        <v>1698000</v>
      </c>
      <c r="R89" s="12" t="n">
        <v>1697500</v>
      </c>
      <c r="S89" s="12" t="n">
        <v>1697000</v>
      </c>
    </row>
    <row r="90" customFormat="false" ht="15.75" hidden="false" customHeight="false" outlineLevel="0" collapsed="false">
      <c r="A90" s="5" t="s">
        <v>189</v>
      </c>
      <c r="B90" s="3"/>
      <c r="C90" s="3" t="s">
        <v>190</v>
      </c>
      <c r="D90" s="3"/>
      <c r="E90" s="3" t="s">
        <v>191</v>
      </c>
      <c r="F90" s="45" t="n">
        <v>0</v>
      </c>
      <c r="G90" s="45" t="n">
        <v>0</v>
      </c>
      <c r="H90" s="45" t="n">
        <v>0</v>
      </c>
      <c r="I90" s="45" t="n">
        <v>0</v>
      </c>
      <c r="J90" s="45" t="n">
        <v>0</v>
      </c>
      <c r="K90" s="45" t="n">
        <v>0</v>
      </c>
      <c r="L90" s="45" t="n">
        <v>0</v>
      </c>
      <c r="M90" s="45" t="n">
        <v>0</v>
      </c>
      <c r="N90" s="45" t="n">
        <v>0</v>
      </c>
      <c r="O90" s="45" t="n">
        <v>0</v>
      </c>
      <c r="P90" s="45" t="n">
        <v>0</v>
      </c>
      <c r="Q90" s="45" t="n">
        <v>0</v>
      </c>
      <c r="R90" s="45" t="n">
        <v>0</v>
      </c>
      <c r="S90" s="45" t="n">
        <v>0</v>
      </c>
    </row>
    <row r="91" customFormat="false" ht="15.75" hidden="false" customHeight="false" outlineLevel="0" collapsed="false">
      <c r="A91" s="5" t="s">
        <v>192</v>
      </c>
      <c r="B91" s="3"/>
      <c r="C91" s="46" t="s">
        <v>193</v>
      </c>
      <c r="D91" s="3"/>
      <c r="E91" s="3" t="s">
        <v>191</v>
      </c>
      <c r="F91" s="45" t="n">
        <v>0</v>
      </c>
      <c r="G91" s="45" t="n">
        <v>0</v>
      </c>
      <c r="H91" s="45" t="n">
        <v>0</v>
      </c>
      <c r="I91" s="45" t="n">
        <v>0</v>
      </c>
      <c r="J91" s="45" t="n">
        <v>0</v>
      </c>
      <c r="K91" s="45" t="n">
        <v>0</v>
      </c>
      <c r="L91" s="45" t="n">
        <v>0</v>
      </c>
      <c r="M91" s="45" t="n">
        <v>0</v>
      </c>
      <c r="N91" s="45" t="n">
        <v>0</v>
      </c>
      <c r="O91" s="45" t="n">
        <v>0</v>
      </c>
      <c r="P91" s="45" t="n">
        <v>0</v>
      </c>
      <c r="Q91" s="45" t="n">
        <v>0</v>
      </c>
      <c r="R91" s="45" t="n">
        <v>0</v>
      </c>
      <c r="S91" s="45" t="n">
        <v>0</v>
      </c>
    </row>
    <row r="94" customFormat="false" ht="12.75" hidden="false" customHeight="false" outlineLevel="0" collapsed="false">
      <c r="D94" s="47" t="s">
        <v>194</v>
      </c>
      <c r="E94" s="47"/>
      <c r="F94" s="47"/>
      <c r="G94" s="47"/>
      <c r="H94" s="47"/>
      <c r="I94" s="47"/>
      <c r="J94" s="47"/>
      <c r="K94" s="47"/>
      <c r="L94" s="47"/>
      <c r="M94" s="47"/>
      <c r="N94" s="47"/>
      <c r="O94" s="47"/>
      <c r="P94" s="47"/>
      <c r="Q94" s="47"/>
      <c r="R94" s="47"/>
      <c r="S94" s="47"/>
    </row>
    <row r="97" customFormat="false" ht="12.75" hidden="false" customHeight="false" outlineLevel="0" collapsed="false">
      <c r="F97" s="48" t="n">
        <f aca="false">SUM(F12)*0.3343</f>
        <v>14.4558006</v>
      </c>
      <c r="G97" s="48" t="n">
        <f aca="false">SUM(G12)*0.3343</f>
        <v>14.4558006</v>
      </c>
      <c r="H97" s="48" t="n">
        <f aca="false">SUM(H12)*0.3343</f>
        <v>17.4217102</v>
      </c>
      <c r="I97" s="48" t="n">
        <f aca="false">SUM(I12)*0.3343</f>
        <v>14.6640695</v>
      </c>
      <c r="J97" s="48" t="n">
        <f aca="false">SUM(J12)*0.3343</f>
        <v>13.5331326</v>
      </c>
      <c r="K97" s="48" t="n">
        <f aca="false">SUM(K12)*0.3343</f>
        <v>15.2748356</v>
      </c>
      <c r="L97" s="48" t="n">
        <f aca="false">SUM(L12)*0.3343</f>
        <v>15.07693</v>
      </c>
      <c r="M97" s="48" t="n">
        <f aca="false">SUM(M12)*0.3343</f>
        <v>14.8084871</v>
      </c>
      <c r="N97" s="48" t="n">
        <f aca="false">SUM(N12)*0.3343</f>
        <v>14.77606</v>
      </c>
      <c r="O97" s="48" t="n">
        <f aca="false">SUM(O12)*0.3343</f>
        <v>14.7092</v>
      </c>
      <c r="P97" s="48" t="n">
        <f aca="false">SUM(P12)*0.3343</f>
        <v>14.64234</v>
      </c>
      <c r="Q97" s="48" t="n">
        <f aca="false">SUM(Q12)*0.3343</f>
        <v>14.57548</v>
      </c>
      <c r="R97" s="48" t="n">
        <f aca="false">SUM(R12)*0.3343</f>
        <v>14.50862</v>
      </c>
      <c r="S97" s="48" t="n">
        <f aca="false">SUM(S12)*0.3343</f>
        <v>14.44176</v>
      </c>
    </row>
    <row r="98" customFormat="false" ht="12.75" hidden="false" customHeight="false" outlineLevel="0" collapsed="false">
      <c r="F98" s="0" t="n">
        <f aca="false">SUM(F25)/1000</f>
        <v>11.5</v>
      </c>
      <c r="G98" s="0" t="n">
        <f aca="false">SUM(G25)/1000</f>
        <v>9.4</v>
      </c>
      <c r="H98" s="0" t="n">
        <f aca="false">SUM(H25)/1000</f>
        <v>8.7</v>
      </c>
      <c r="I98" s="0" t="n">
        <f aca="false">SUM(I25)/1000</f>
        <v>10.7</v>
      </c>
      <c r="J98" s="0" t="n">
        <f aca="false">SUM(J25)/1000</f>
        <v>6.6</v>
      </c>
      <c r="K98" s="0" t="n">
        <f aca="false">SUM(K25)/1000</f>
        <v>6.8</v>
      </c>
      <c r="L98" s="0" t="n">
        <f aca="false">SUM(L25)/1000</f>
        <v>7</v>
      </c>
      <c r="M98" s="0" t="n">
        <f aca="false">SUM(M25)/1000</f>
        <v>7</v>
      </c>
      <c r="N98" s="0" t="n">
        <f aca="false">SUM(N25)/1000</f>
        <v>7</v>
      </c>
      <c r="O98" s="0" t="n">
        <f aca="false">SUM(O25)/1000</f>
        <v>7</v>
      </c>
      <c r="P98" s="0" t="n">
        <f aca="false">SUM(P25)/1000</f>
        <v>7</v>
      </c>
      <c r="Q98" s="0" t="n">
        <f aca="false">SUM(Q25)/1000</f>
        <v>7</v>
      </c>
      <c r="R98" s="0" t="n">
        <f aca="false">SUM(R25)/1000</f>
        <v>7</v>
      </c>
      <c r="S98" s="0" t="n">
        <f aca="false">SUM(S25)/1000</f>
        <v>7</v>
      </c>
    </row>
    <row r="99" customFormat="false" ht="12.75" hidden="false" customHeight="false" outlineLevel="0" collapsed="false">
      <c r="F99" s="0" t="n">
        <v>1.5</v>
      </c>
      <c r="G99" s="0" t="n">
        <v>1.6</v>
      </c>
      <c r="H99" s="0" t="n">
        <v>1.7</v>
      </c>
      <c r="I99" s="0" t="n">
        <v>1.8</v>
      </c>
      <c r="J99" s="0" t="n">
        <v>1.9</v>
      </c>
      <c r="K99" s="0" t="n">
        <v>2</v>
      </c>
      <c r="L99" s="0" t="n">
        <v>2.1</v>
      </c>
      <c r="M99" s="0" t="n">
        <v>2.2</v>
      </c>
      <c r="N99" s="0" t="n">
        <v>2.3</v>
      </c>
      <c r="O99" s="0" t="n">
        <v>2.4</v>
      </c>
      <c r="P99" s="0" t="n">
        <v>2.5</v>
      </c>
      <c r="Q99" s="0" t="n">
        <v>2.6</v>
      </c>
      <c r="R99" s="0" t="n">
        <v>2.7</v>
      </c>
      <c r="S99" s="0" t="n">
        <v>2.8</v>
      </c>
    </row>
    <row r="100" customFormat="false" ht="12.75" hidden="false" customHeight="false" outlineLevel="0" collapsed="false">
      <c r="F100" s="49" t="n">
        <f aca="false">SUM(F97:F99)</f>
        <v>27.4558006</v>
      </c>
      <c r="G100" s="49" t="n">
        <f aca="false">SUM(G97:G99)</f>
        <v>25.4558006</v>
      </c>
      <c r="H100" s="49" t="n">
        <f aca="false">SUM(H97:H99)</f>
        <v>27.8217102</v>
      </c>
      <c r="I100" s="49" t="n">
        <f aca="false">SUM(I97:I99)</f>
        <v>27.1640695</v>
      </c>
      <c r="J100" s="49" t="n">
        <f aca="false">SUM(J97:J99)</f>
        <v>22.0331326</v>
      </c>
      <c r="K100" s="49" t="n">
        <f aca="false">SUM(K97:K99)</f>
        <v>24.0748356</v>
      </c>
      <c r="L100" s="49" t="n">
        <f aca="false">SUM(L97:L99)</f>
        <v>24.17693</v>
      </c>
      <c r="M100" s="49" t="n">
        <f aca="false">SUM(M97:M99)</f>
        <v>24.0084871</v>
      </c>
      <c r="N100" s="49" t="n">
        <f aca="false">SUM(N97:N99)</f>
        <v>24.07606</v>
      </c>
      <c r="O100" s="49" t="n">
        <f aca="false">SUM(O97:O99)</f>
        <v>24.1092</v>
      </c>
      <c r="P100" s="49" t="n">
        <f aca="false">SUM(P97:P99)</f>
        <v>24.14234</v>
      </c>
      <c r="Q100" s="49" t="n">
        <f aca="false">SUM(Q97:Q99)</f>
        <v>24.17548</v>
      </c>
      <c r="R100" s="49" t="n">
        <f aca="false">SUM(R97:R99)</f>
        <v>24.20862</v>
      </c>
      <c r="S100" s="49" t="n">
        <f aca="false">SUM(S97:S99)</f>
        <v>24.24176</v>
      </c>
    </row>
    <row r="105" customFormat="false" ht="12.75" hidden="false" customHeight="false" outlineLevel="0" collapsed="false">
      <c r="F105" s="14" t="n">
        <v>329130</v>
      </c>
      <c r="G105" s="14" t="n">
        <v>329130</v>
      </c>
      <c r="H105" s="50" t="n">
        <v>329130</v>
      </c>
      <c r="I105" s="50" t="n">
        <v>349291</v>
      </c>
      <c r="J105" s="50" t="n">
        <v>365271</v>
      </c>
      <c r="K105" s="50" t="n">
        <v>365750</v>
      </c>
      <c r="L105" s="51" t="n">
        <v>366490</v>
      </c>
      <c r="M105" s="52" t="n">
        <v>367100</v>
      </c>
      <c r="N105" s="53" t="n">
        <v>367620</v>
      </c>
      <c r="O105" s="53" t="n">
        <v>367640</v>
      </c>
      <c r="P105" s="53" t="n">
        <v>367660</v>
      </c>
      <c r="Q105" s="53" t="n">
        <v>367680</v>
      </c>
      <c r="R105" s="53" t="n">
        <v>3676700</v>
      </c>
      <c r="S105" s="53" t="n">
        <v>3676720</v>
      </c>
    </row>
    <row r="106" customFormat="false" ht="12.75" hidden="false" customHeight="false" outlineLevel="0" collapsed="false">
      <c r="F106" s="14" t="n">
        <v>1911</v>
      </c>
      <c r="G106" s="14" t="n">
        <v>1911</v>
      </c>
      <c r="H106" s="50" t="n">
        <v>1911</v>
      </c>
      <c r="I106" s="50" t="n">
        <v>1842</v>
      </c>
      <c r="J106" s="50" t="n">
        <v>1827</v>
      </c>
      <c r="K106" s="50" t="n">
        <v>1795</v>
      </c>
      <c r="L106" s="51" t="n">
        <v>1100</v>
      </c>
      <c r="M106" s="51" t="n">
        <v>50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0</v>
      </c>
      <c r="S106" s="51" t="n">
        <v>0</v>
      </c>
    </row>
    <row r="107" customFormat="false" ht="12.75" hidden="false" customHeight="false" outlineLevel="0" collapsed="false">
      <c r="F107" s="0" t="n">
        <f aca="false">SUM(F105:F106)</f>
        <v>331041</v>
      </c>
      <c r="G107" s="0" t="n">
        <f aca="false">SUM(G105:G106)</f>
        <v>331041</v>
      </c>
      <c r="H107" s="0" t="n">
        <f aca="false">SUM(H105:H106)</f>
        <v>331041</v>
      </c>
      <c r="I107" s="0" t="n">
        <f aca="false">SUM(I105:I106)</f>
        <v>351133</v>
      </c>
      <c r="J107" s="0" t="n">
        <f aca="false">SUM(J105:J106)</f>
        <v>367098</v>
      </c>
      <c r="K107" s="0" t="n">
        <f aca="false">SUM(K105:K106)</f>
        <v>367545</v>
      </c>
      <c r="L107" s="0" t="n">
        <v>367590</v>
      </c>
      <c r="M107" s="0" t="n">
        <v>367600</v>
      </c>
    </row>
    <row r="113" customFormat="false" ht="12.75" hidden="false" customHeight="false" outlineLevel="0" collapsed="false">
      <c r="E113" s="6" t="s">
        <v>14</v>
      </c>
      <c r="F113" s="11" t="n">
        <v>43.242</v>
      </c>
      <c r="G113" s="11" t="n">
        <v>43.242</v>
      </c>
      <c r="H113" s="11" t="n">
        <v>52.114</v>
      </c>
      <c r="I113" s="11" t="n">
        <v>43.865</v>
      </c>
      <c r="J113" s="11" t="n">
        <v>40.482</v>
      </c>
      <c r="K113" s="11" t="n">
        <v>45.692</v>
      </c>
      <c r="L113" s="12" t="n">
        <v>45.1</v>
      </c>
      <c r="M113" s="12" t="n">
        <v>44.297</v>
      </c>
      <c r="N113" s="12" t="n">
        <v>44.2</v>
      </c>
      <c r="O113" s="12" t="n">
        <v>44</v>
      </c>
      <c r="P113" s="12" t="n">
        <v>43.8</v>
      </c>
      <c r="Q113" s="12" t="n">
        <v>43.6</v>
      </c>
      <c r="R113" s="12" t="n">
        <v>43.4</v>
      </c>
      <c r="S113" s="12" t="n">
        <v>43.2</v>
      </c>
    </row>
    <row r="115" customFormat="false" ht="12.75" hidden="false" customHeight="false" outlineLevel="0" collapsed="false">
      <c r="E115" s="3" t="s">
        <v>20</v>
      </c>
      <c r="F115" s="12" t="n">
        <v>17778</v>
      </c>
      <c r="G115" s="12" t="n">
        <v>17778</v>
      </c>
      <c r="H115" s="11" t="n">
        <v>17778</v>
      </c>
      <c r="I115" s="11" t="n">
        <v>20624</v>
      </c>
      <c r="J115" s="11" t="n">
        <v>19341</v>
      </c>
      <c r="K115" s="11" t="n">
        <v>22141</v>
      </c>
      <c r="L115" s="12" t="n">
        <v>22150</v>
      </c>
      <c r="M115" s="12" t="n">
        <v>22150</v>
      </c>
      <c r="N115" s="12" t="n">
        <v>22150</v>
      </c>
      <c r="O115" s="12" t="n">
        <v>22150</v>
      </c>
      <c r="P115" s="12" t="n">
        <v>22150</v>
      </c>
      <c r="Q115" s="12" t="n">
        <v>22150</v>
      </c>
      <c r="R115" s="12" t="n">
        <v>22150</v>
      </c>
      <c r="S115" s="12" t="n">
        <v>22070</v>
      </c>
    </row>
    <row r="117" customFormat="false" ht="12.75" hidden="false" customHeight="false" outlineLevel="0" collapsed="false">
      <c r="E117" s="0" t="s">
        <v>195</v>
      </c>
      <c r="F117" s="0" t="n">
        <v>1887</v>
      </c>
      <c r="G117" s="0" t="n">
        <v>1887</v>
      </c>
      <c r="H117" s="0" t="n">
        <v>1887</v>
      </c>
      <c r="I117" s="0" t="n">
        <v>1887</v>
      </c>
      <c r="J117" s="0" t="n">
        <v>1887</v>
      </c>
      <c r="K117" s="0" t="n">
        <v>1920</v>
      </c>
      <c r="L117" s="0" t="n">
        <v>1930</v>
      </c>
      <c r="M117" s="0" t="n">
        <v>1940</v>
      </c>
      <c r="N117" s="0" t="n">
        <v>1950</v>
      </c>
      <c r="O117" s="0" t="n">
        <v>1950</v>
      </c>
      <c r="P117" s="0" t="n">
        <v>1950</v>
      </c>
      <c r="Q117" s="0" t="n">
        <v>1950</v>
      </c>
      <c r="R117" s="0" t="n">
        <v>1950</v>
      </c>
      <c r="S117" s="0" t="n">
        <v>1950</v>
      </c>
    </row>
    <row r="119" customFormat="false" ht="12.75" hidden="false" customHeight="false" outlineLevel="0" collapsed="false">
      <c r="E119" s="0" t="s">
        <v>196</v>
      </c>
      <c r="F119" s="0" t="n">
        <v>1132</v>
      </c>
      <c r="G119" s="0" t="n">
        <v>1132</v>
      </c>
      <c r="H119" s="0" t="n">
        <v>1132</v>
      </c>
      <c r="I119" s="0" t="n">
        <v>1132</v>
      </c>
      <c r="J119" s="0" t="n">
        <v>1132</v>
      </c>
      <c r="K119" s="0" t="n">
        <v>1132</v>
      </c>
      <c r="L119" s="0" t="n">
        <v>1150</v>
      </c>
      <c r="M119" s="0" t="n">
        <v>1100</v>
      </c>
      <c r="N119" s="0" t="n">
        <v>1050</v>
      </c>
      <c r="O119" s="0" t="n">
        <v>1000</v>
      </c>
      <c r="P119" s="0" t="n">
        <v>900</v>
      </c>
      <c r="Q119" s="0" t="n">
        <v>800</v>
      </c>
      <c r="R119" s="0" t="n">
        <v>700</v>
      </c>
      <c r="S119" s="0" t="n">
        <v>600</v>
      </c>
    </row>
    <row r="121" customFormat="false" ht="12.75" hidden="false" customHeight="false" outlineLevel="0" collapsed="false">
      <c r="E121" s="0" t="s">
        <v>197</v>
      </c>
      <c r="F121" s="0" t="n">
        <v>576</v>
      </c>
      <c r="G121" s="0" t="n">
        <v>576</v>
      </c>
      <c r="H121" s="0" t="n">
        <v>576</v>
      </c>
      <c r="I121" s="0" t="n">
        <v>576</v>
      </c>
      <c r="J121" s="0" t="n">
        <v>576</v>
      </c>
      <c r="K121" s="0" t="n">
        <v>576</v>
      </c>
      <c r="L121" s="0" t="n">
        <v>590</v>
      </c>
      <c r="M121" s="0" t="n">
        <v>640</v>
      </c>
      <c r="N121" s="0" t="n">
        <v>690</v>
      </c>
      <c r="O121" s="0" t="n">
        <v>740</v>
      </c>
      <c r="P121" s="0" t="n">
        <v>740</v>
      </c>
      <c r="Q121" s="0" t="n">
        <v>740</v>
      </c>
      <c r="R121" s="0" t="n">
        <v>740</v>
      </c>
      <c r="S121" s="0" t="n">
        <v>740</v>
      </c>
    </row>
    <row r="123" customFormat="false" ht="12.75" hidden="false" customHeight="false" outlineLevel="0" collapsed="false">
      <c r="E123" s="0" t="s">
        <v>198</v>
      </c>
      <c r="F123" s="54" t="n">
        <f aca="false">SUM(F113)*0.123*1000</f>
        <v>5318.766</v>
      </c>
      <c r="G123" s="54" t="n">
        <f aca="false">SUM(G113)*0.123*1000</f>
        <v>5318.766</v>
      </c>
      <c r="H123" s="54" t="n">
        <f aca="false">SUM(H113)*0.123*1000</f>
        <v>6410.022</v>
      </c>
      <c r="I123" s="54" t="n">
        <f aca="false">SUM(I113)*0.123*1000</f>
        <v>5395.395</v>
      </c>
      <c r="J123" s="54" t="n">
        <f aca="false">SUM(J113)*0.123*1000</f>
        <v>4979.286</v>
      </c>
      <c r="K123" s="54" t="n">
        <f aca="false">SUM(K113)*0.123*1000</f>
        <v>5620.116</v>
      </c>
      <c r="L123" s="54" t="n">
        <f aca="false">SUM(L113)*0.123*1000</f>
        <v>5547.3</v>
      </c>
      <c r="M123" s="54" t="n">
        <f aca="false">SUM(M113)*0.123*1000</f>
        <v>5448.531</v>
      </c>
      <c r="N123" s="54" t="n">
        <f aca="false">SUM(N113)*0.123*1000</f>
        <v>5436.6</v>
      </c>
      <c r="O123" s="54" t="n">
        <f aca="false">SUM(O113)*0.123*1000</f>
        <v>5412</v>
      </c>
      <c r="P123" s="54" t="n">
        <f aca="false">SUM(P113)*0.123*1000</f>
        <v>5387.4</v>
      </c>
      <c r="Q123" s="54" t="n">
        <f aca="false">SUM(Q113)*0.123*1000</f>
        <v>5362.8</v>
      </c>
      <c r="R123" s="54" t="n">
        <f aca="false">SUM(R113)*0.123*1000</f>
        <v>5338.2</v>
      </c>
      <c r="S123" s="54" t="n">
        <f aca="false">SUM(S113)*0.123*1000</f>
        <v>5313.6</v>
      </c>
    </row>
    <row r="125" customFormat="false" ht="12.75" hidden="false" customHeight="false" outlineLevel="0" collapsed="false">
      <c r="E125" s="0" t="s">
        <v>199</v>
      </c>
      <c r="F125" s="54" t="n">
        <f aca="false">SUM(F115)*1.14</f>
        <v>20266.92</v>
      </c>
      <c r="G125" s="54" t="n">
        <f aca="false">SUM(G115)*1.14</f>
        <v>20266.92</v>
      </c>
      <c r="H125" s="54" t="n">
        <f aca="false">SUM(H115)*1.14</f>
        <v>20266.92</v>
      </c>
      <c r="I125" s="54" t="n">
        <f aca="false">SUM(I115)*1.14</f>
        <v>23511.36</v>
      </c>
      <c r="J125" s="54" t="n">
        <f aca="false">SUM(J115)*1.14</f>
        <v>22048.74</v>
      </c>
      <c r="K125" s="54" t="n">
        <f aca="false">SUM(K115)*1.14</f>
        <v>25240.74</v>
      </c>
      <c r="L125" s="54" t="n">
        <f aca="false">SUM(L115)*1.14</f>
        <v>25251</v>
      </c>
      <c r="M125" s="54" t="n">
        <f aca="false">SUM(M115)*1.14</f>
        <v>25251</v>
      </c>
      <c r="N125" s="54" t="n">
        <f aca="false">SUM(N115)*1.14</f>
        <v>25251</v>
      </c>
      <c r="O125" s="54" t="n">
        <f aca="false">SUM(O115)*1.14</f>
        <v>25251</v>
      </c>
      <c r="P125" s="54" t="n">
        <f aca="false">SUM(P115)*1.14</f>
        <v>25251</v>
      </c>
      <c r="Q125" s="54" t="n">
        <f aca="false">SUM(Q115)*1.14</f>
        <v>25251</v>
      </c>
      <c r="R125" s="54" t="n">
        <f aca="false">SUM(R115)*1.14</f>
        <v>25251</v>
      </c>
      <c r="S125" s="54" t="n">
        <f aca="false">SUM(S115)*1.14</f>
        <v>25159.8</v>
      </c>
    </row>
    <row r="127" customFormat="false" ht="12.75" hidden="false" customHeight="false" outlineLevel="0" collapsed="false">
      <c r="E127" s="0" t="s">
        <v>200</v>
      </c>
      <c r="F127" s="48" t="n">
        <f aca="false">SUM(F117:F125)/1000</f>
        <v>29.180686</v>
      </c>
      <c r="G127" s="48" t="n">
        <f aca="false">SUM(G117:G125)/1000</f>
        <v>29.180686</v>
      </c>
      <c r="H127" s="48" t="n">
        <f aca="false">SUM(H117:H125)/1000</f>
        <v>30.271942</v>
      </c>
      <c r="I127" s="48" t="n">
        <f aca="false">SUM(I117:I125)/1000</f>
        <v>32.501755</v>
      </c>
      <c r="J127" s="48" t="n">
        <f aca="false">SUM(J117:J125)/1000</f>
        <v>30.623026</v>
      </c>
      <c r="K127" s="48" t="n">
        <f aca="false">SUM(K117:K125)/1000</f>
        <v>34.488856</v>
      </c>
      <c r="L127" s="48" t="n">
        <f aca="false">SUM(L117:L125)/1000</f>
        <v>34.4683</v>
      </c>
      <c r="M127" s="48" t="n">
        <f aca="false">SUM(M117:M125)/1000</f>
        <v>34.379531</v>
      </c>
      <c r="N127" s="48" t="n">
        <f aca="false">SUM(N117:N125)/1000</f>
        <v>34.3776</v>
      </c>
      <c r="O127" s="48" t="n">
        <f aca="false">SUM(O117:O125)/1000</f>
        <v>34.353</v>
      </c>
      <c r="P127" s="48" t="n">
        <f aca="false">SUM(P117:P125)/1000</f>
        <v>34.2284</v>
      </c>
      <c r="Q127" s="48" t="n">
        <f aca="false">SUM(Q117:Q125)/1000</f>
        <v>34.1038</v>
      </c>
      <c r="R127" s="48" t="n">
        <f aca="false">SUM(R117:R125)/1000</f>
        <v>33.9792</v>
      </c>
      <c r="S127" s="48" t="n">
        <f aca="false">SUM(S117:S125)/1000</f>
        <v>33.7634</v>
      </c>
    </row>
    <row r="130" customFormat="false" ht="12.75" hidden="false" customHeight="false" outlineLevel="0" collapsed="false">
      <c r="E130" s="0" t="s">
        <v>201</v>
      </c>
      <c r="F130" s="55" t="n">
        <v>14390</v>
      </c>
      <c r="G130" s="55" t="n">
        <v>14619</v>
      </c>
      <c r="H130" s="55" t="n">
        <v>14350</v>
      </c>
      <c r="I130" s="55" t="n">
        <v>14800</v>
      </c>
      <c r="J130" s="55" t="n">
        <v>15363</v>
      </c>
      <c r="K130" s="55" t="n">
        <v>16323</v>
      </c>
      <c r="L130" s="56" t="n">
        <v>16400</v>
      </c>
      <c r="M130" s="56" t="n">
        <v>16500</v>
      </c>
      <c r="N130" s="56" t="n">
        <v>16600</v>
      </c>
      <c r="O130" s="56" t="n">
        <v>16700</v>
      </c>
      <c r="P130" s="56" t="n">
        <v>16800</v>
      </c>
      <c r="Q130" s="56" t="n">
        <v>16900</v>
      </c>
      <c r="R130" s="56" t="n">
        <v>1700</v>
      </c>
      <c r="S130" s="56" t="n">
        <v>18100</v>
      </c>
    </row>
    <row r="131" customFormat="false" ht="12.75" hidden="false" customHeight="false" outlineLevel="0" collapsed="false">
      <c r="E131" s="0" t="s">
        <v>202</v>
      </c>
      <c r="F131" s="54" t="n">
        <f aca="false">SUM(F130)*0.8</f>
        <v>11512</v>
      </c>
      <c r="G131" s="54" t="n">
        <f aca="false">SUM(G130)*0.8</f>
        <v>11695.2</v>
      </c>
      <c r="H131" s="54" t="n">
        <f aca="false">SUM(H130)*0.8</f>
        <v>11480</v>
      </c>
      <c r="I131" s="54" t="n">
        <f aca="false">SUM(I130)*0.8</f>
        <v>11840</v>
      </c>
      <c r="J131" s="54" t="n">
        <f aca="false">SUM(J130)*0.8</f>
        <v>12290.4</v>
      </c>
      <c r="K131" s="54" t="n">
        <f aca="false">SUM(K130)*0.8</f>
        <v>13058.4</v>
      </c>
      <c r="L131" s="54" t="n">
        <f aca="false">SUM(L130)*0.8</f>
        <v>13120</v>
      </c>
      <c r="M131" s="54" t="n">
        <f aca="false">SUM(M130)*0.8</f>
        <v>13200</v>
      </c>
      <c r="N131" s="54" t="n">
        <f aca="false">SUM(N130)*0.8</f>
        <v>13280</v>
      </c>
      <c r="O131" s="54" t="n">
        <f aca="false">SUM(O130)*0.8</f>
        <v>13360</v>
      </c>
      <c r="P131" s="54" t="n">
        <f aca="false">SUM(P130)*0.8</f>
        <v>13440</v>
      </c>
      <c r="Q131" s="54" t="n">
        <f aca="false">SUM(Q130)*0.8</f>
        <v>13520</v>
      </c>
      <c r="R131" s="54" t="n">
        <f aca="false">SUM(R130)*0.8</f>
        <v>1360</v>
      </c>
      <c r="S131" s="54" t="n">
        <f aca="false">SUM(S130)*0.8</f>
        <v>14480</v>
      </c>
    </row>
    <row r="132" customFormat="false" ht="12.75" hidden="false" customHeight="false" outlineLevel="0" collapsed="false">
      <c r="E132" s="0" t="s">
        <v>203</v>
      </c>
      <c r="F132" s="54" t="n">
        <f aca="false">SUM(F131)*0.98</f>
        <v>11281.76</v>
      </c>
      <c r="G132" s="54" t="n">
        <f aca="false">SUM(G131)*0.98</f>
        <v>11461.296</v>
      </c>
      <c r="H132" s="54" t="n">
        <f aca="false">SUM(H131)*0.99</f>
        <v>11365.2</v>
      </c>
      <c r="I132" s="54" t="n">
        <f aca="false">SUM(I131)*0.992</f>
        <v>11745.28</v>
      </c>
      <c r="J132" s="54" t="n">
        <f aca="false">SUM(J131)*0.995</f>
        <v>12228.948</v>
      </c>
      <c r="K132" s="54" t="n">
        <f aca="false">SUM(K131)*0.995</f>
        <v>12993.108</v>
      </c>
      <c r="L132" s="54" t="n">
        <f aca="false">SUM(L131)</f>
        <v>13120</v>
      </c>
      <c r="M132" s="54" t="n">
        <f aca="false">SUM(M131)</f>
        <v>13200</v>
      </c>
      <c r="N132" s="54" t="n">
        <f aca="false">SUM(N131)</f>
        <v>13280</v>
      </c>
      <c r="O132" s="54" t="n">
        <f aca="false">SUM(O131)</f>
        <v>13360</v>
      </c>
      <c r="P132" s="54" t="n">
        <f aca="false">SUM(P131)</f>
        <v>13440</v>
      </c>
      <c r="Q132" s="54" t="n">
        <f aca="false">SUM(Q131)</f>
        <v>13520</v>
      </c>
      <c r="R132" s="54" t="n">
        <f aca="false">SUM(R131)</f>
        <v>1360</v>
      </c>
      <c r="S132" s="54" t="n">
        <f aca="false">SUM(S131)</f>
        <v>14480</v>
      </c>
    </row>
    <row r="133" customFormat="false" ht="12.75" hidden="false" customHeight="false" outlineLevel="0" collapsed="false">
      <c r="E133" s="0" t="s">
        <v>204</v>
      </c>
      <c r="F133" s="0" t="n">
        <f aca="false">SUM(F130)*0.2</f>
        <v>2878</v>
      </c>
      <c r="G133" s="0" t="n">
        <f aca="false">SUM(G130)*0.2</f>
        <v>2923.8</v>
      </c>
      <c r="H133" s="0" t="n">
        <f aca="false">SUM(H130)*0.2</f>
        <v>2870</v>
      </c>
      <c r="I133" s="0" t="n">
        <f aca="false">SUM(I130)*0.2</f>
        <v>2960</v>
      </c>
      <c r="J133" s="0" t="n">
        <f aca="false">SUM(J130)*0.2</f>
        <v>3072.6</v>
      </c>
      <c r="K133" s="0" t="n">
        <f aca="false">SUM(K130)*0.2</f>
        <v>3264.6</v>
      </c>
      <c r="L133" s="0" t="n">
        <f aca="false">SUM(L130)*0.2</f>
        <v>3280</v>
      </c>
      <c r="M133" s="0" t="n">
        <f aca="false">SUM(M130)*0.2</f>
        <v>3300</v>
      </c>
      <c r="N133" s="0" t="n">
        <f aca="false">SUM(N130)*0.2</f>
        <v>3320</v>
      </c>
      <c r="O133" s="0" t="n">
        <f aca="false">SUM(O130)*0.2</f>
        <v>3340</v>
      </c>
      <c r="P133" s="0" t="n">
        <f aca="false">SUM(P130)*0.2</f>
        <v>3360</v>
      </c>
      <c r="Q133" s="0" t="n">
        <f aca="false">SUM(Q130)*0.2</f>
        <v>3380</v>
      </c>
      <c r="R133" s="0" t="n">
        <f aca="false">SUM(R130)*0.2</f>
        <v>340</v>
      </c>
      <c r="S133" s="0" t="n">
        <f aca="false">SUM(S130)*0.2</f>
        <v>3620</v>
      </c>
    </row>
    <row r="134" customFormat="false" ht="12.75" hidden="false" customHeight="false" outlineLevel="0" collapsed="false">
      <c r="E134" s="0" t="s">
        <v>205</v>
      </c>
      <c r="F134" s="54" t="n">
        <f aca="false">SUM(F133)*0.98</f>
        <v>2820.44</v>
      </c>
      <c r="G134" s="54" t="n">
        <f aca="false">SUM(G133)*0.98</f>
        <v>2865.324</v>
      </c>
      <c r="H134" s="54" t="n">
        <f aca="false">SUM(H133)*0.99</f>
        <v>2841.3</v>
      </c>
      <c r="I134" s="54" t="n">
        <f aca="false">SUM(I133)*0.992</f>
        <v>2936.32</v>
      </c>
      <c r="J134" s="54" t="n">
        <f aca="false">SUM(J133)*0.995</f>
        <v>3057.237</v>
      </c>
      <c r="K134" s="54" t="n">
        <f aca="false">SUM(K133)*0.995</f>
        <v>3248.277</v>
      </c>
      <c r="L134" s="54" t="n">
        <f aca="false">SUM(L133)</f>
        <v>3280</v>
      </c>
      <c r="M134" s="54" t="n">
        <f aca="false">SUM(M133)</f>
        <v>3300</v>
      </c>
      <c r="N134" s="54" t="n">
        <f aca="false">SUM(N133)</f>
        <v>3320</v>
      </c>
      <c r="O134" s="54" t="n">
        <f aca="false">SUM(O133)</f>
        <v>3340</v>
      </c>
      <c r="P134" s="54" t="n">
        <f aca="false">SUM(P133)</f>
        <v>3360</v>
      </c>
      <c r="Q134" s="54" t="n">
        <f aca="false">SUM(Q133)</f>
        <v>3380</v>
      </c>
      <c r="R134" s="54" t="n">
        <f aca="false">SUM(R133)</f>
        <v>340</v>
      </c>
      <c r="S134" s="54" t="n">
        <f aca="false">SUM(S133)</f>
        <v>3620</v>
      </c>
    </row>
    <row r="136" customFormat="false" ht="15.75" hidden="false" customHeight="false" outlineLevel="0" collapsed="false">
      <c r="E136" s="11" t="s">
        <v>69</v>
      </c>
      <c r="F136" s="57" t="n">
        <v>364</v>
      </c>
      <c r="G136" s="57" t="n">
        <v>420</v>
      </c>
      <c r="H136" s="57" t="n">
        <v>415</v>
      </c>
      <c r="I136" s="57" t="n">
        <v>400</v>
      </c>
      <c r="J136" s="57" t="n">
        <v>430</v>
      </c>
      <c r="K136" s="57" t="n">
        <v>563</v>
      </c>
      <c r="L136" s="58" t="n">
        <v>725</v>
      </c>
      <c r="M136" s="58" t="n">
        <v>725</v>
      </c>
      <c r="N136" s="58" t="n">
        <v>725</v>
      </c>
      <c r="O136" s="58" t="n">
        <v>725</v>
      </c>
      <c r="P136" s="58" t="n">
        <v>725</v>
      </c>
      <c r="Q136" s="58" t="n">
        <v>725</v>
      </c>
      <c r="R136" s="58" t="n">
        <v>725</v>
      </c>
      <c r="S136" s="58" t="n">
        <v>725</v>
      </c>
    </row>
    <row r="137" customFormat="false" ht="15.75" hidden="false" customHeight="false" outlineLevel="0" collapsed="false">
      <c r="E137" s="3" t="s">
        <v>69</v>
      </c>
      <c r="F137" s="57" t="n">
        <v>1010</v>
      </c>
      <c r="G137" s="57" t="n">
        <v>920</v>
      </c>
      <c r="H137" s="57" t="n">
        <v>968</v>
      </c>
      <c r="I137" s="57" t="n">
        <v>1008</v>
      </c>
      <c r="J137" s="57" t="n">
        <v>978</v>
      </c>
      <c r="K137" s="57" t="n">
        <v>845</v>
      </c>
      <c r="L137" s="58" t="n">
        <v>72</v>
      </c>
      <c r="M137" s="58" t="n">
        <v>72</v>
      </c>
      <c r="N137" s="58" t="n">
        <v>72</v>
      </c>
      <c r="O137" s="58" t="n">
        <v>72</v>
      </c>
      <c r="P137" s="58" t="n">
        <v>72</v>
      </c>
      <c r="Q137" s="58" t="n">
        <v>72</v>
      </c>
      <c r="R137" s="58" t="n">
        <v>72</v>
      </c>
      <c r="S137" s="58" t="n">
        <v>72</v>
      </c>
    </row>
    <row r="138" customFormat="false" ht="12.75" hidden="false" customHeight="false" outlineLevel="0" collapsed="false">
      <c r="E138" s="0" t="s">
        <v>206</v>
      </c>
      <c r="F138" s="0" t="n">
        <f aca="false">SUM(F136:F137)</f>
        <v>1374</v>
      </c>
      <c r="G138" s="0" t="n">
        <f aca="false">SUM(G136:G137)</f>
        <v>1340</v>
      </c>
      <c r="H138" s="0" t="n">
        <f aca="false">SUM(H136:H137)</f>
        <v>1383</v>
      </c>
      <c r="I138" s="0" t="n">
        <f aca="false">SUM(I136:I137)</f>
        <v>1408</v>
      </c>
      <c r="J138" s="0" t="n">
        <f aca="false">SUM(J136:J137)</f>
        <v>1408</v>
      </c>
      <c r="K138" s="0" t="n">
        <f aca="false">SUM(K136:K137)</f>
        <v>1408</v>
      </c>
    </row>
    <row r="144" customFormat="false" ht="12.75" hidden="false" customHeight="false" outlineLevel="0" collapsed="false">
      <c r="E144" s="30" t="s">
        <v>66</v>
      </c>
      <c r="F144" s="12" t="n">
        <v>80900</v>
      </c>
      <c r="G144" s="12" t="n">
        <v>80900</v>
      </c>
      <c r="H144" s="12" t="n">
        <v>80900</v>
      </c>
      <c r="I144" s="12" t="n">
        <v>80700</v>
      </c>
      <c r="J144" s="11" t="n">
        <v>80600</v>
      </c>
      <c r="K144" s="12" t="n">
        <v>80400</v>
      </c>
      <c r="L144" s="12" t="n">
        <v>80200</v>
      </c>
      <c r="M144" s="12" t="n">
        <v>80000</v>
      </c>
      <c r="N144" s="12" t="n">
        <v>80000</v>
      </c>
      <c r="O144" s="12" t="n">
        <v>80000</v>
      </c>
      <c r="P144" s="12" t="n">
        <v>80000</v>
      </c>
      <c r="Q144" s="12" t="n">
        <v>80000</v>
      </c>
      <c r="R144" s="12" t="n">
        <v>80000</v>
      </c>
      <c r="S144" s="12" t="n">
        <v>80000</v>
      </c>
    </row>
    <row r="145" customFormat="false" ht="12.75" hidden="false" customHeight="false" outlineLevel="0" collapsed="false">
      <c r="E145" s="39" t="s">
        <v>66</v>
      </c>
      <c r="F145" s="58" t="n">
        <f aca="false">SUM(F144)*0.3</f>
        <v>24270</v>
      </c>
      <c r="G145" s="58" t="n">
        <f aca="false">SUM(G144)*0.35</f>
        <v>28315</v>
      </c>
      <c r="H145" s="58" t="n">
        <f aca="false">SUM(H144)*0.4</f>
        <v>32360</v>
      </c>
      <c r="I145" s="58" t="n">
        <f aca="false">SUM(I144)*0.42</f>
        <v>33894</v>
      </c>
      <c r="J145" s="58" t="n">
        <f aca="false">SUM(J144)*0.5</f>
        <v>40300</v>
      </c>
      <c r="K145" s="58" t="n">
        <f aca="false">SUM(K144)*0.62</f>
        <v>49848</v>
      </c>
      <c r="L145" s="58" t="n">
        <f aca="false">SUM(L144)*0.79</f>
        <v>63358</v>
      </c>
      <c r="M145" s="58" t="n">
        <f aca="false">SUM(M144)</f>
        <v>80000</v>
      </c>
      <c r="N145" s="58" t="n">
        <f aca="false">SUM(N144)</f>
        <v>80000</v>
      </c>
      <c r="O145" s="58" t="n">
        <f aca="false">SUM(O144)</f>
        <v>80000</v>
      </c>
      <c r="P145" s="58" t="n">
        <f aca="false">SUM(P144)</f>
        <v>80000</v>
      </c>
      <c r="Q145" s="58" t="n">
        <f aca="false">SUM(Q144)</f>
        <v>80000</v>
      </c>
      <c r="R145" s="58" t="n">
        <f aca="false">SUM(R144)</f>
        <v>80000</v>
      </c>
      <c r="S145" s="58" t="n">
        <f aca="false">SUM(S144)</f>
        <v>80000</v>
      </c>
    </row>
    <row r="146" customFormat="false" ht="12.75" hidden="false" customHeight="false" outlineLevel="0" collapsed="false">
      <c r="E146" s="39" t="s">
        <v>66</v>
      </c>
      <c r="F146" s="58" t="n">
        <f aca="false">SUM(F144-F145)</f>
        <v>56630</v>
      </c>
      <c r="G146" s="58" t="n">
        <f aca="false">SUM(G144-G145)</f>
        <v>52585</v>
      </c>
      <c r="H146" s="58" t="n">
        <f aca="false">SUM(H144-H145)</f>
        <v>48540</v>
      </c>
      <c r="I146" s="58" t="n">
        <f aca="false">SUM(I144-I145)</f>
        <v>46806</v>
      </c>
      <c r="J146" s="58" t="n">
        <f aca="false">SUM(J144-J145)</f>
        <v>40300</v>
      </c>
      <c r="K146" s="58" t="n">
        <f aca="false">SUM(K144-K145)</f>
        <v>30552</v>
      </c>
      <c r="L146" s="58" t="n">
        <f aca="false">SUM(L144-L145)</f>
        <v>16842</v>
      </c>
      <c r="M146" s="58" t="n">
        <f aca="false">SUM(M144-M145)</f>
        <v>0</v>
      </c>
      <c r="N146" s="58" t="n">
        <f aca="false">SUM(N144-N145)</f>
        <v>0</v>
      </c>
      <c r="O146" s="58" t="n">
        <f aca="false">SUM(O144-O145)</f>
        <v>0</v>
      </c>
      <c r="P146" s="58" t="n">
        <f aca="false">SUM(P144-P145)</f>
        <v>0</v>
      </c>
      <c r="Q146" s="58" t="n">
        <f aca="false">SUM(Q144-Q145)</f>
        <v>0</v>
      </c>
      <c r="R146" s="58" t="n">
        <f aca="false">SUM(R144-R145)</f>
        <v>0</v>
      </c>
      <c r="S146" s="58" t="n">
        <f aca="false">SUM(S144-S145)</f>
        <v>0</v>
      </c>
    </row>
    <row r="149" customFormat="false" ht="12.75" hidden="false" customHeight="false" outlineLevel="0" collapsed="false">
      <c r="E149" s="30" t="s">
        <v>66</v>
      </c>
      <c r="F149" s="12" t="n">
        <v>181500</v>
      </c>
      <c r="G149" s="12" t="n">
        <v>181500</v>
      </c>
      <c r="H149" s="12" t="n">
        <v>181500</v>
      </c>
      <c r="I149" s="12" t="n">
        <v>181500</v>
      </c>
      <c r="J149" s="11" t="n">
        <v>181300</v>
      </c>
      <c r="K149" s="12" t="n">
        <v>181100</v>
      </c>
      <c r="L149" s="12" t="n">
        <v>180900</v>
      </c>
      <c r="M149" s="12" t="n">
        <v>180700</v>
      </c>
      <c r="N149" s="12" t="n">
        <v>180700</v>
      </c>
      <c r="O149" s="12" t="n">
        <v>180700</v>
      </c>
      <c r="P149" s="12" t="n">
        <v>180700</v>
      </c>
      <c r="Q149" s="12" t="n">
        <v>180700</v>
      </c>
      <c r="R149" s="12" t="n">
        <v>180700</v>
      </c>
      <c r="S149" s="12" t="n">
        <v>180700</v>
      </c>
    </row>
    <row r="150" customFormat="false" ht="12.75" hidden="false" customHeight="false" outlineLevel="0" collapsed="false">
      <c r="E150" s="39" t="s">
        <v>66</v>
      </c>
      <c r="F150" s="58" t="n">
        <f aca="false">SUM(F149)*0.3</f>
        <v>54450</v>
      </c>
      <c r="G150" s="58" t="n">
        <f aca="false">SUM(G149)*0.35</f>
        <v>63525</v>
      </c>
      <c r="H150" s="58" t="n">
        <f aca="false">SUM(H149)*0.4</f>
        <v>72600</v>
      </c>
      <c r="I150" s="58" t="n">
        <f aca="false">SUM(I149)*0.42</f>
        <v>76230</v>
      </c>
      <c r="J150" s="58" t="n">
        <f aca="false">SUM(J149)*0.5</f>
        <v>90650</v>
      </c>
      <c r="K150" s="58" t="n">
        <f aca="false">SUM(K149)*0.53</f>
        <v>95983</v>
      </c>
      <c r="L150" s="58" t="n">
        <f aca="false">SUM(L149)*0.64</f>
        <v>115776</v>
      </c>
      <c r="M150" s="58" t="n">
        <f aca="false">SUM(M149)</f>
        <v>180700</v>
      </c>
      <c r="N150" s="58" t="n">
        <f aca="false">SUM(N149)</f>
        <v>180700</v>
      </c>
      <c r="O150" s="58" t="n">
        <f aca="false">SUM(O149)</f>
        <v>180700</v>
      </c>
      <c r="P150" s="58" t="n">
        <f aca="false">SUM(P149)</f>
        <v>180700</v>
      </c>
      <c r="Q150" s="58" t="n">
        <f aca="false">SUM(Q149)</f>
        <v>180700</v>
      </c>
      <c r="R150" s="58" t="n">
        <f aca="false">SUM(R149)</f>
        <v>180700</v>
      </c>
      <c r="S150" s="58" t="n">
        <f aca="false">SUM(S149)</f>
        <v>180700</v>
      </c>
    </row>
  </sheetData>
  <mergeCells count="4">
    <mergeCell ref="A4:S4"/>
    <mergeCell ref="A5:S5"/>
    <mergeCell ref="B10:D10"/>
    <mergeCell ref="D94:S9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2" manualBreakCount="2">
    <brk id="3" man="true" max="65535" min="0"/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8"/>
  <sheetViews>
    <sheetView showFormulas="false" showGridLines="true" showRowColHeaders="true" showZeros="true" rightToLeft="false" tabSelected="true" showOutlineSymbols="true" defaultGridColor="true" view="normal" topLeftCell="A7" colorId="64" zoomScale="80" zoomScaleNormal="80" zoomScalePageLayoutView="100" workbookViewId="0">
      <selection pane="topLeft" activeCell="T19" activeCellId="0" sqref="T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9" width="5.13"/>
    <col collapsed="false" customWidth="true" hidden="true" outlineLevel="0" max="2" min="2" style="60" width="9.06"/>
    <col collapsed="false" customWidth="true" hidden="false" outlineLevel="0" max="3" min="3" style="61" width="68.7"/>
    <col collapsed="false" customWidth="true" hidden="true" outlineLevel="0" max="4" min="4" style="60" width="8.7"/>
    <col collapsed="false" customWidth="true" hidden="false" outlineLevel="0" max="5" min="5" style="60" width="10.13"/>
    <col collapsed="false" customWidth="true" hidden="true" outlineLevel="0" max="6" min="6" style="60" width="7.85"/>
    <col collapsed="false" customWidth="true" hidden="true" outlineLevel="0" max="7" min="7" style="60" width="7.42"/>
    <col collapsed="false" customWidth="true" hidden="true" outlineLevel="0" max="8" min="8" style="60" width="7.56"/>
    <col collapsed="false" customWidth="true" hidden="true" outlineLevel="0" max="9" min="9" style="60" width="8.85"/>
    <col collapsed="false" customWidth="true" hidden="true" outlineLevel="0" max="10" min="10" style="60" width="7.28"/>
    <col collapsed="false" customWidth="true" hidden="true" outlineLevel="0" max="11" min="11" style="60" width="8.14"/>
    <col collapsed="false" customWidth="true" hidden="true" outlineLevel="0" max="12" min="12" style="60" width="8.28"/>
    <col collapsed="false" customWidth="true" hidden="true" outlineLevel="0" max="13" min="13" style="60" width="0.85"/>
    <col collapsed="false" customWidth="true" hidden="false" outlineLevel="0" max="14" min="14" style="60" width="6.41"/>
    <col collapsed="false" customWidth="true" hidden="false" outlineLevel="0" max="15" min="15" style="60" width="5.99"/>
    <col collapsed="false" customWidth="true" hidden="false" outlineLevel="0" max="17" min="16" style="60" width="6.13"/>
    <col collapsed="false" customWidth="true" hidden="false" outlineLevel="0" max="18" min="18" style="60" width="5.85"/>
    <col collapsed="false" customWidth="true" hidden="false" outlineLevel="0" max="19" min="19" style="60" width="6.85"/>
    <col collapsed="false" customWidth="true" hidden="false" outlineLevel="0" max="20" min="20" style="60" width="6.99"/>
    <col collapsed="false" customWidth="true" hidden="false" outlineLevel="0" max="21" min="21" style="60" width="7.14"/>
    <col collapsed="false" customWidth="true" hidden="false" outlineLevel="0" max="22" min="22" style="60" width="5.71"/>
    <col collapsed="false" customWidth="true" hidden="false" outlineLevel="0" max="23" min="23" style="60" width="6.85"/>
    <col collapsed="false" customWidth="true" hidden="false" outlineLevel="0" max="24" min="24" style="60" width="7.14"/>
    <col collapsed="false" customWidth="true" hidden="false" outlineLevel="0" max="25" min="25" style="60" width="6.85"/>
    <col collapsed="false" customWidth="true" hidden="false" outlineLevel="0" max="26" min="26" style="60" width="6.7"/>
    <col collapsed="false" customWidth="true" hidden="false" outlineLevel="0" max="27" min="27" style="59" width="12.28"/>
    <col collapsed="false" customWidth="false" hidden="false" outlineLevel="0" max="257" min="28" style="60" width="9.14"/>
  </cols>
  <sheetData>
    <row r="1" customFormat="false" ht="12.75" hidden="false" customHeight="false" outlineLevel="0" collapsed="false">
      <c r="A1" s="62" t="n">
        <v>3</v>
      </c>
      <c r="B1" s="62"/>
      <c r="C1" s="62"/>
      <c r="D1" s="62"/>
      <c r="E1" s="62"/>
      <c r="F1" s="62"/>
      <c r="G1" s="62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  <c r="V1" s="62"/>
      <c r="W1" s="62"/>
      <c r="X1" s="62"/>
      <c r="Y1" s="62"/>
      <c r="Z1" s="62"/>
      <c r="AA1" s="62"/>
    </row>
    <row r="2" customFormat="false" ht="18.75" hidden="false" customHeight="false" outlineLevel="0" collapsed="false">
      <c r="S2" s="63" t="s">
        <v>207</v>
      </c>
    </row>
    <row r="4" customFormat="false" ht="0.75" hidden="false" customHeight="true" outlineLevel="0" collapsed="false"/>
    <row r="5" customFormat="false" ht="24" hidden="false" customHeight="true" outlineLevel="0" collapsed="false">
      <c r="A5" s="64"/>
      <c r="B5" s="65"/>
      <c r="C5" s="66"/>
      <c r="D5" s="65"/>
      <c r="E5" s="65"/>
      <c r="F5" s="65"/>
      <c r="G5" s="65"/>
      <c r="H5" s="65"/>
      <c r="I5" s="65"/>
      <c r="J5" s="65"/>
      <c r="K5" s="65"/>
      <c r="L5" s="65"/>
      <c r="M5" s="65"/>
      <c r="N5" s="65"/>
      <c r="O5" s="65"/>
      <c r="P5" s="65"/>
      <c r="Q5" s="65"/>
      <c r="R5" s="65"/>
      <c r="S5" s="63" t="s">
        <v>208</v>
      </c>
      <c r="T5" s="63"/>
      <c r="U5" s="63"/>
      <c r="V5" s="67"/>
      <c r="W5" s="67"/>
      <c r="X5" s="67"/>
      <c r="Y5" s="67"/>
      <c r="Z5" s="67"/>
      <c r="AB5" s="68"/>
    </row>
    <row r="6" customFormat="false" ht="25.5" hidden="false" customHeight="true" outlineLevel="0" collapsed="false">
      <c r="A6" s="64"/>
      <c r="B6" s="65"/>
      <c r="C6" s="66"/>
      <c r="D6" s="65"/>
      <c r="E6" s="65"/>
      <c r="F6" s="65"/>
      <c r="G6" s="65"/>
      <c r="H6" s="65"/>
      <c r="I6" s="65"/>
      <c r="J6" s="65"/>
      <c r="K6" s="65"/>
      <c r="L6" s="65"/>
      <c r="M6" s="65"/>
      <c r="N6" s="65"/>
      <c r="O6" s="65"/>
      <c r="P6" s="65"/>
      <c r="Q6" s="65"/>
      <c r="R6" s="65"/>
      <c r="S6" s="63" t="s">
        <v>209</v>
      </c>
      <c r="T6" s="63"/>
      <c r="U6" s="63"/>
      <c r="V6" s="63"/>
      <c r="W6" s="63"/>
      <c r="X6" s="63"/>
      <c r="Y6" s="63"/>
      <c r="Z6" s="63"/>
      <c r="AA6" s="69"/>
      <c r="AB6" s="68"/>
    </row>
    <row r="7" customFormat="false" ht="18.75" hidden="false" customHeight="true" outlineLevel="0" collapsed="false">
      <c r="A7" s="70" t="s">
        <v>210</v>
      </c>
      <c r="B7" s="70"/>
      <c r="C7" s="70"/>
      <c r="D7" s="70"/>
      <c r="E7" s="70"/>
      <c r="F7" s="70"/>
      <c r="G7" s="70"/>
      <c r="H7" s="70"/>
      <c r="I7" s="70"/>
      <c r="J7" s="70"/>
      <c r="K7" s="70"/>
      <c r="L7" s="70"/>
      <c r="M7" s="70"/>
      <c r="N7" s="70"/>
      <c r="O7" s="70"/>
      <c r="P7" s="70"/>
      <c r="Q7" s="70"/>
      <c r="R7" s="70"/>
      <c r="S7" s="70"/>
      <c r="T7" s="70"/>
      <c r="U7" s="70"/>
      <c r="V7" s="70"/>
      <c r="W7" s="70"/>
      <c r="X7" s="70"/>
      <c r="Y7" s="70"/>
      <c r="Z7" s="70"/>
      <c r="AA7" s="70"/>
    </row>
    <row r="8" customFormat="false" ht="15.95" hidden="false" customHeight="true" outlineLevel="0" collapsed="false">
      <c r="A8" s="70" t="s">
        <v>211</v>
      </c>
      <c r="B8" s="70"/>
      <c r="C8" s="70"/>
      <c r="D8" s="70"/>
      <c r="E8" s="70"/>
      <c r="F8" s="70"/>
      <c r="G8" s="70"/>
      <c r="H8" s="70"/>
      <c r="I8" s="70"/>
      <c r="J8" s="70"/>
      <c r="K8" s="70"/>
      <c r="L8" s="70"/>
      <c r="M8" s="70"/>
      <c r="N8" s="70"/>
      <c r="O8" s="70"/>
      <c r="P8" s="70"/>
      <c r="Q8" s="70"/>
      <c r="R8" s="70"/>
      <c r="S8" s="70"/>
      <c r="T8" s="70"/>
      <c r="U8" s="70"/>
      <c r="V8" s="70"/>
      <c r="W8" s="70"/>
      <c r="X8" s="70"/>
      <c r="Y8" s="70"/>
      <c r="Z8" s="70"/>
      <c r="AA8" s="70"/>
    </row>
    <row r="9" customFormat="false" ht="47.25" hidden="false" customHeight="true" outlineLevel="0" collapsed="false">
      <c r="A9" s="71" t="s">
        <v>212</v>
      </c>
      <c r="B9" s="71" t="s">
        <v>213</v>
      </c>
      <c r="C9" s="71"/>
      <c r="D9" s="71"/>
      <c r="E9" s="71" t="s">
        <v>214</v>
      </c>
      <c r="F9" s="72" t="s">
        <v>215</v>
      </c>
      <c r="G9" s="73" t="s">
        <v>216</v>
      </c>
      <c r="H9" s="73"/>
      <c r="I9" s="73"/>
      <c r="J9" s="73"/>
      <c r="K9" s="73"/>
      <c r="L9" s="73"/>
      <c r="M9" s="73"/>
      <c r="N9" s="74" t="s">
        <v>216</v>
      </c>
      <c r="O9" s="74"/>
      <c r="P9" s="74"/>
      <c r="Q9" s="74"/>
      <c r="R9" s="74"/>
      <c r="S9" s="74"/>
      <c r="T9" s="74"/>
      <c r="U9" s="74"/>
      <c r="V9" s="74"/>
      <c r="W9" s="74"/>
      <c r="X9" s="74"/>
      <c r="Y9" s="74"/>
      <c r="Z9" s="74"/>
      <c r="AA9" s="75" t="s">
        <v>217</v>
      </c>
    </row>
    <row r="10" customFormat="false" ht="48" hidden="false" customHeight="true" outlineLevel="0" collapsed="false">
      <c r="A10" s="71"/>
      <c r="B10" s="71"/>
      <c r="C10" s="71"/>
      <c r="D10" s="71"/>
      <c r="E10" s="71"/>
      <c r="F10" s="71"/>
      <c r="G10" s="76" t="n">
        <v>2007</v>
      </c>
      <c r="H10" s="76" t="n">
        <v>2008</v>
      </c>
      <c r="I10" s="76" t="n">
        <v>2009</v>
      </c>
      <c r="J10" s="76" t="n">
        <v>2010</v>
      </c>
      <c r="K10" s="76" t="n">
        <v>2011</v>
      </c>
      <c r="L10" s="76" t="n">
        <v>2012</v>
      </c>
      <c r="M10" s="76" t="n">
        <v>2013</v>
      </c>
      <c r="N10" s="76" t="n">
        <v>2013</v>
      </c>
      <c r="O10" s="77" t="n">
        <v>2014</v>
      </c>
      <c r="P10" s="77" t="n">
        <v>2015</v>
      </c>
      <c r="Q10" s="77" t="n">
        <v>2016</v>
      </c>
      <c r="R10" s="77" t="n">
        <v>2017</v>
      </c>
      <c r="S10" s="77" t="n">
        <v>2018</v>
      </c>
      <c r="T10" s="77" t="n">
        <v>2019</v>
      </c>
      <c r="U10" s="77" t="n">
        <v>2020</v>
      </c>
      <c r="V10" s="76" t="n">
        <v>2021</v>
      </c>
      <c r="W10" s="78" t="n">
        <v>2022</v>
      </c>
      <c r="X10" s="78" t="n">
        <v>2023</v>
      </c>
      <c r="Y10" s="78" t="n">
        <v>2024</v>
      </c>
      <c r="Z10" s="78" t="n">
        <v>2025</v>
      </c>
      <c r="AA10" s="75"/>
    </row>
    <row r="11" customFormat="false" ht="18.75" hidden="false" customHeight="true" outlineLevel="0" collapsed="false">
      <c r="A11" s="79" t="n">
        <v>1</v>
      </c>
      <c r="B11" s="80" t="n">
        <v>2</v>
      </c>
      <c r="C11" s="80"/>
      <c r="D11" s="80"/>
      <c r="E11" s="81" t="n">
        <v>3</v>
      </c>
      <c r="F11" s="81" t="n">
        <v>4</v>
      </c>
      <c r="G11" s="82" t="s">
        <v>218</v>
      </c>
      <c r="H11" s="82" t="s">
        <v>219</v>
      </c>
      <c r="I11" s="82" t="s">
        <v>220</v>
      </c>
      <c r="J11" s="82" t="s">
        <v>221</v>
      </c>
      <c r="K11" s="82" t="s">
        <v>222</v>
      </c>
      <c r="L11" s="82" t="s">
        <v>223</v>
      </c>
      <c r="M11" s="82" t="s">
        <v>224</v>
      </c>
      <c r="N11" s="82" t="s">
        <v>225</v>
      </c>
      <c r="O11" s="82" t="s">
        <v>218</v>
      </c>
      <c r="P11" s="82" t="s">
        <v>219</v>
      </c>
      <c r="Q11" s="82" t="s">
        <v>220</v>
      </c>
      <c r="R11" s="82" t="s">
        <v>221</v>
      </c>
      <c r="S11" s="82" t="s">
        <v>222</v>
      </c>
      <c r="T11" s="82" t="s">
        <v>223</v>
      </c>
      <c r="U11" s="82" t="s">
        <v>224</v>
      </c>
      <c r="V11" s="83" t="s">
        <v>226</v>
      </c>
      <c r="W11" s="84" t="s">
        <v>227</v>
      </c>
      <c r="X11" s="84" t="s">
        <v>228</v>
      </c>
      <c r="Y11" s="84" t="s">
        <v>229</v>
      </c>
      <c r="Z11" s="84" t="s">
        <v>230</v>
      </c>
      <c r="AA11" s="85" t="n">
        <v>17</v>
      </c>
    </row>
    <row r="12" customFormat="false" ht="46.5" hidden="false" customHeight="true" outlineLevel="0" collapsed="false">
      <c r="A12" s="86"/>
      <c r="B12" s="87"/>
      <c r="C12" s="88" t="s">
        <v>231</v>
      </c>
      <c r="D12" s="87"/>
      <c r="E12" s="89"/>
      <c r="F12" s="89"/>
      <c r="G12" s="89"/>
      <c r="H12" s="89"/>
      <c r="I12" s="89"/>
      <c r="J12" s="89"/>
      <c r="K12" s="89"/>
      <c r="L12" s="89"/>
      <c r="M12" s="89"/>
      <c r="N12" s="89"/>
      <c r="O12" s="89"/>
      <c r="P12" s="89"/>
      <c r="Q12" s="89"/>
      <c r="R12" s="89"/>
      <c r="S12" s="89"/>
      <c r="T12" s="89"/>
      <c r="U12" s="89"/>
      <c r="V12" s="90"/>
      <c r="W12" s="91"/>
      <c r="X12" s="91"/>
      <c r="Y12" s="91"/>
      <c r="Z12" s="91"/>
      <c r="AA12" s="92"/>
    </row>
    <row r="13" customFormat="false" ht="45.75" hidden="false" customHeight="true" outlineLevel="0" collapsed="false">
      <c r="A13" s="71" t="n">
        <v>1</v>
      </c>
      <c r="B13" s="93"/>
      <c r="C13" s="94" t="s">
        <v>232</v>
      </c>
      <c r="D13" s="93"/>
      <c r="E13" s="95" t="s">
        <v>233</v>
      </c>
      <c r="F13" s="96" t="s">
        <v>234</v>
      </c>
      <c r="G13" s="97" t="n">
        <f aca="false">'индикаторы Малмыж'!F11/'индикаторы Малмыж'!F10</f>
        <v>22.9771653543307</v>
      </c>
      <c r="H13" s="97" t="n">
        <f aca="false">'индикаторы Малмыж'!G11/'индикаторы Малмыж'!G10</f>
        <v>21.3311403508772</v>
      </c>
      <c r="I13" s="97" t="n">
        <f aca="false">'индикаторы Малмыж'!H11/'индикаторы Малмыж'!H10</f>
        <v>21.0807799442897</v>
      </c>
      <c r="J13" s="97" t="n">
        <f aca="false">'индикаторы Малмыж'!I11/'индикаторы Малмыж'!I10</f>
        <v>21.5816733067729</v>
      </c>
      <c r="K13" s="97" t="n">
        <f aca="false">'индикаторы Малмыж'!J11/'индикаторы Малмыж'!J10</f>
        <v>19.1154806491885</v>
      </c>
      <c r="L13" s="97" t="n">
        <f aca="false">'индикаторы Малмыж'!K11/'индикаторы Малмыж'!K10</f>
        <v>20.6520958083832</v>
      </c>
      <c r="M13" s="97" t="n">
        <f aca="false">'индикаторы Малмыж'!L11/'индикаторы Малмыж'!L10</f>
        <v>19.4734463276836</v>
      </c>
      <c r="N13" s="98" t="n">
        <v>13.07</v>
      </c>
      <c r="O13" s="98" t="n">
        <v>12.28</v>
      </c>
      <c r="P13" s="98" t="n">
        <v>11.7</v>
      </c>
      <c r="Q13" s="98" t="n">
        <v>10.37</v>
      </c>
      <c r="R13" s="98" t="n">
        <v>9.51</v>
      </c>
      <c r="S13" s="98" t="n">
        <v>8.72</v>
      </c>
      <c r="T13" s="98" t="n">
        <v>7.92</v>
      </c>
      <c r="U13" s="98" t="n">
        <v>7.12</v>
      </c>
      <c r="V13" s="99" t="n">
        <v>6.32</v>
      </c>
      <c r="W13" s="74" t="n">
        <v>5.82</v>
      </c>
      <c r="X13" s="74" t="n">
        <v>5.32</v>
      </c>
      <c r="Y13" s="74" t="n">
        <v>4.82</v>
      </c>
      <c r="Z13" s="74" t="n">
        <v>4.32</v>
      </c>
      <c r="AA13" s="85" t="s">
        <v>235</v>
      </c>
    </row>
    <row r="14" customFormat="false" ht="49.5" hidden="false" customHeight="true" outlineLevel="0" collapsed="false">
      <c r="A14" s="100" t="n">
        <v>2</v>
      </c>
      <c r="B14" s="101"/>
      <c r="C14" s="102" t="s">
        <v>236</v>
      </c>
      <c r="D14" s="101"/>
      <c r="E14" s="103" t="s">
        <v>191</v>
      </c>
      <c r="F14" s="100" t="s">
        <v>237</v>
      </c>
      <c r="G14" s="104" t="n">
        <f aca="false">('индикаторы Малмыж'!F19/'индикаторы Малмыж'!F15)*100</f>
        <v>99.1000112498594</v>
      </c>
      <c r="H14" s="104" t="n">
        <f aca="false">('индикаторы Малмыж'!G19/'индикаторы Малмыж'!G15)*100</f>
        <v>99.1000112498594</v>
      </c>
      <c r="I14" s="104" t="n">
        <f aca="false">('индикаторы Малмыж'!H19/'индикаторы Малмыж'!H15)*100</f>
        <v>99.1000112498594</v>
      </c>
      <c r="J14" s="104" t="n">
        <f aca="false">('индикаторы Малмыж'!I19/'индикаторы Малмыж'!I15)*100</f>
        <v>99.1320791311094</v>
      </c>
      <c r="K14" s="104" t="n">
        <f aca="false">('индикаторы Малмыж'!J19/'индикаторы Малмыж'!J15)*100</f>
        <v>99.3123416576185</v>
      </c>
      <c r="L14" s="104" t="n">
        <f aca="false">('индикаторы Малмыж'!K19/'индикаторы Малмыж'!K15)*100</f>
        <v>99.2818752540536</v>
      </c>
      <c r="M14" s="104" t="n">
        <f aca="false">('индикаторы Малмыж'!L19/'индикаторы Малмыж'!L15)*100</f>
        <v>99.3995485327314</v>
      </c>
      <c r="N14" s="105" t="n">
        <v>70</v>
      </c>
      <c r="O14" s="105" t="n">
        <v>72</v>
      </c>
      <c r="P14" s="105" t="n">
        <v>74</v>
      </c>
      <c r="Q14" s="105" t="n">
        <v>76</v>
      </c>
      <c r="R14" s="105" t="n">
        <v>78</v>
      </c>
      <c r="S14" s="105" t="n">
        <v>80</v>
      </c>
      <c r="T14" s="105" t="n">
        <v>82</v>
      </c>
      <c r="U14" s="105" t="n">
        <v>84</v>
      </c>
      <c r="V14" s="106" t="n">
        <v>85</v>
      </c>
      <c r="W14" s="107" t="n">
        <v>86</v>
      </c>
      <c r="X14" s="107" t="n">
        <v>87</v>
      </c>
      <c r="Y14" s="107" t="n">
        <v>88</v>
      </c>
      <c r="Z14" s="107" t="n">
        <v>89</v>
      </c>
      <c r="AA14" s="85"/>
    </row>
    <row r="17" customFormat="false" ht="12.75" hidden="false" customHeight="true" outlineLevel="0" collapsed="false">
      <c r="A17" s="108" t="s">
        <v>238</v>
      </c>
      <c r="B17" s="108"/>
      <c r="C17" s="108"/>
      <c r="D17" s="108"/>
      <c r="E17" s="108"/>
      <c r="F17" s="108"/>
      <c r="G17" s="108"/>
      <c r="H17" s="108"/>
      <c r="I17" s="108"/>
      <c r="J17" s="108"/>
      <c r="K17" s="108"/>
      <c r="L17" s="108"/>
      <c r="M17" s="108"/>
      <c r="N17" s="108"/>
      <c r="O17" s="108"/>
      <c r="P17" s="108"/>
      <c r="Q17" s="108"/>
      <c r="R17" s="108"/>
      <c r="S17" s="108"/>
      <c r="T17" s="108"/>
      <c r="U17" s="108"/>
      <c r="V17" s="108"/>
      <c r="W17" s="108"/>
      <c r="X17" s="108"/>
      <c r="Y17" s="108"/>
      <c r="Z17" s="108"/>
      <c r="AA17" s="108"/>
    </row>
    <row r="18" customFormat="false" ht="12.75" hidden="false" customHeight="false" outlineLevel="0" collapsed="false">
      <c r="A18" s="108"/>
      <c r="B18" s="108"/>
      <c r="C18" s="108"/>
      <c r="D18" s="108"/>
      <c r="E18" s="108"/>
      <c r="F18" s="108"/>
      <c r="G18" s="108"/>
      <c r="H18" s="108"/>
      <c r="I18" s="108"/>
      <c r="J18" s="108"/>
      <c r="K18" s="108"/>
      <c r="L18" s="108"/>
      <c r="M18" s="108"/>
      <c r="N18" s="108"/>
      <c r="O18" s="108"/>
      <c r="P18" s="108"/>
      <c r="Q18" s="108"/>
      <c r="R18" s="108"/>
      <c r="S18" s="108"/>
      <c r="T18" s="108"/>
      <c r="U18" s="108"/>
      <c r="V18" s="108"/>
      <c r="W18" s="108"/>
      <c r="X18" s="108"/>
      <c r="Y18" s="108"/>
      <c r="Z18" s="108"/>
      <c r="AA18" s="108"/>
    </row>
  </sheetData>
  <mergeCells count="12">
    <mergeCell ref="A1:AA1"/>
    <mergeCell ref="A7:AA7"/>
    <mergeCell ref="A8:AA8"/>
    <mergeCell ref="A9:A10"/>
    <mergeCell ref="B9:D10"/>
    <mergeCell ref="E9:E10"/>
    <mergeCell ref="F9:F10"/>
    <mergeCell ref="N9:Z9"/>
    <mergeCell ref="AA9:AA10"/>
    <mergeCell ref="B11:D11"/>
    <mergeCell ref="AA13:AA14"/>
    <mergeCell ref="A17:AA18"/>
  </mergeCells>
  <printOptions headings="false" gridLines="false" gridLinesSet="true" horizontalCentered="false" verticalCentered="false"/>
  <pageMargins left="0.236111111111111" right="0.0395833333333333" top="0.747916666666667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4:B84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sheetData>
    <row r="4" customFormat="false" ht="12.75" hidden="false" customHeight="false" outlineLevel="0" collapsed="false">
      <c r="B4" s="0" t="n">
        <v>417</v>
      </c>
    </row>
    <row r="5" customFormat="false" ht="12.75" hidden="false" customHeight="false" outlineLevel="0" collapsed="false">
      <c r="B5" s="0" t="n">
        <v>237</v>
      </c>
    </row>
    <row r="6" customFormat="false" ht="12.75" hidden="false" customHeight="false" outlineLevel="0" collapsed="false">
      <c r="B6" s="0" t="n">
        <v>1262</v>
      </c>
    </row>
    <row r="7" customFormat="false" ht="12.75" hidden="false" customHeight="false" outlineLevel="0" collapsed="false">
      <c r="B7" s="0" t="n">
        <v>182</v>
      </c>
    </row>
    <row r="8" customFormat="false" ht="12.75" hidden="false" customHeight="false" outlineLevel="0" collapsed="false">
      <c r="B8" s="0" t="n">
        <v>1027</v>
      </c>
    </row>
    <row r="9" customFormat="false" ht="12.75" hidden="false" customHeight="false" outlineLevel="0" collapsed="false">
      <c r="B9" s="0" t="n">
        <v>2460</v>
      </c>
    </row>
    <row r="10" customFormat="false" ht="12.75" hidden="false" customHeight="false" outlineLevel="0" collapsed="false">
      <c r="B10" s="0" t="n">
        <v>439</v>
      </c>
    </row>
    <row r="11" customFormat="false" ht="12.75" hidden="false" customHeight="false" outlineLevel="0" collapsed="false">
      <c r="B11" s="0" t="n">
        <v>583</v>
      </c>
    </row>
    <row r="12" customFormat="false" ht="12.75" hidden="false" customHeight="false" outlineLevel="0" collapsed="false">
      <c r="B12" s="0" t="n">
        <v>1178</v>
      </c>
    </row>
    <row r="13" customFormat="false" ht="12.75" hidden="false" customHeight="false" outlineLevel="0" collapsed="false">
      <c r="B13" s="0" t="n">
        <v>950</v>
      </c>
    </row>
    <row r="14" customFormat="false" ht="12.75" hidden="false" customHeight="false" outlineLevel="0" collapsed="false">
      <c r="B14" s="0" t="n">
        <v>262</v>
      </c>
    </row>
    <row r="15" customFormat="false" ht="12.75" hidden="false" customHeight="false" outlineLevel="0" collapsed="false">
      <c r="B15" s="0" t="n">
        <v>129</v>
      </c>
    </row>
    <row r="16" customFormat="false" ht="12.75" hidden="false" customHeight="false" outlineLevel="0" collapsed="false">
      <c r="B16" s="0" t="n">
        <v>733</v>
      </c>
    </row>
    <row r="17" customFormat="false" ht="12.75" hidden="false" customHeight="false" outlineLevel="0" collapsed="false">
      <c r="B17" s="0" t="n">
        <v>50</v>
      </c>
    </row>
    <row r="18" customFormat="false" ht="12.75" hidden="false" customHeight="false" outlineLevel="0" collapsed="false">
      <c r="B18" s="0" t="n">
        <v>59</v>
      </c>
    </row>
    <row r="19" customFormat="false" ht="12.75" hidden="false" customHeight="false" outlineLevel="0" collapsed="false">
      <c r="B19" s="0" t="n">
        <v>11</v>
      </c>
    </row>
    <row r="20" customFormat="false" ht="12.75" hidden="false" customHeight="false" outlineLevel="0" collapsed="false">
      <c r="B20" s="0" t="n">
        <v>14</v>
      </c>
    </row>
    <row r="21" customFormat="false" ht="12.75" hidden="false" customHeight="false" outlineLevel="0" collapsed="false">
      <c r="B21" s="0" t="n">
        <v>9</v>
      </c>
    </row>
    <row r="22" customFormat="false" ht="12.75" hidden="false" customHeight="false" outlineLevel="0" collapsed="false">
      <c r="B22" s="0" t="n">
        <v>49</v>
      </c>
    </row>
    <row r="23" customFormat="false" ht="12.75" hidden="false" customHeight="false" outlineLevel="0" collapsed="false">
      <c r="B23" s="0" t="n">
        <v>50</v>
      </c>
    </row>
    <row r="24" customFormat="false" ht="12.75" hidden="false" customHeight="false" outlineLevel="0" collapsed="false">
      <c r="B24" s="0" t="n">
        <v>54</v>
      </c>
    </row>
    <row r="25" customFormat="false" ht="12.75" hidden="false" customHeight="false" outlineLevel="0" collapsed="false">
      <c r="B25" s="0" t="n">
        <v>236</v>
      </c>
    </row>
    <row r="26" customFormat="false" ht="12.75" hidden="false" customHeight="false" outlineLevel="0" collapsed="false">
      <c r="B26" s="0" t="n">
        <v>25</v>
      </c>
    </row>
    <row r="27" customFormat="false" ht="12.75" hidden="false" customHeight="false" outlineLevel="0" collapsed="false">
      <c r="B27" s="0" t="n">
        <v>209</v>
      </c>
    </row>
    <row r="28" customFormat="false" ht="12.75" hidden="false" customHeight="false" outlineLevel="0" collapsed="false">
      <c r="B28" s="0" t="n">
        <v>358</v>
      </c>
    </row>
    <row r="29" customFormat="false" ht="12.75" hidden="false" customHeight="false" outlineLevel="0" collapsed="false">
      <c r="B29" s="0" t="n">
        <v>349</v>
      </c>
    </row>
    <row r="30" customFormat="false" ht="12.75" hidden="false" customHeight="false" outlineLevel="0" collapsed="false">
      <c r="B30" s="0" t="n">
        <v>379</v>
      </c>
    </row>
    <row r="31" customFormat="false" ht="12.75" hidden="false" customHeight="false" outlineLevel="0" collapsed="false">
      <c r="B31" s="0" t="n">
        <v>630</v>
      </c>
    </row>
    <row r="32" customFormat="false" ht="12.75" hidden="false" customHeight="false" outlineLevel="0" collapsed="false">
      <c r="B32" s="0" t="n">
        <v>270</v>
      </c>
    </row>
    <row r="33" customFormat="false" ht="12.75" hidden="false" customHeight="false" outlineLevel="0" collapsed="false">
      <c r="B33" s="0" t="n">
        <v>20</v>
      </c>
    </row>
    <row r="34" customFormat="false" ht="12.75" hidden="false" customHeight="false" outlineLevel="0" collapsed="false">
      <c r="B34" s="0" t="n">
        <v>42</v>
      </c>
    </row>
    <row r="35" customFormat="false" ht="12.75" hidden="false" customHeight="false" outlineLevel="0" collapsed="false">
      <c r="B35" s="0" t="n">
        <v>185</v>
      </c>
    </row>
    <row r="36" customFormat="false" ht="12.75" hidden="false" customHeight="false" outlineLevel="0" collapsed="false">
      <c r="B36" s="0" t="n">
        <v>293</v>
      </c>
    </row>
    <row r="37" customFormat="false" ht="12.75" hidden="false" customHeight="false" outlineLevel="0" collapsed="false">
      <c r="B37" s="0" t="n">
        <v>140</v>
      </c>
    </row>
    <row r="38" customFormat="false" ht="12.75" hidden="false" customHeight="false" outlineLevel="0" collapsed="false">
      <c r="B38" s="0" t="n">
        <v>23</v>
      </c>
    </row>
    <row r="39" customFormat="false" ht="12.75" hidden="false" customHeight="false" outlineLevel="0" collapsed="false">
      <c r="B39" s="0" t="n">
        <v>1094</v>
      </c>
    </row>
    <row r="40" customFormat="false" ht="12.75" hidden="false" customHeight="false" outlineLevel="0" collapsed="false">
      <c r="B40" s="0" t="n">
        <v>121</v>
      </c>
    </row>
    <row r="41" customFormat="false" ht="12.75" hidden="false" customHeight="false" outlineLevel="0" collapsed="false">
      <c r="B41" s="0" t="n">
        <v>180</v>
      </c>
    </row>
    <row r="42" customFormat="false" ht="12.75" hidden="false" customHeight="false" outlineLevel="0" collapsed="false">
      <c r="B42" s="0" t="n">
        <v>648</v>
      </c>
    </row>
    <row r="43" customFormat="false" ht="12.75" hidden="false" customHeight="false" outlineLevel="0" collapsed="false">
      <c r="B43" s="0" t="n">
        <v>328</v>
      </c>
    </row>
    <row r="44" customFormat="false" ht="12.75" hidden="false" customHeight="false" outlineLevel="0" collapsed="false">
      <c r="B44" s="0" t="n">
        <v>557</v>
      </c>
    </row>
    <row r="45" customFormat="false" ht="12.75" hidden="false" customHeight="false" outlineLevel="0" collapsed="false">
      <c r="B45" s="0" t="n">
        <v>32</v>
      </c>
    </row>
    <row r="46" customFormat="false" ht="12.75" hidden="false" customHeight="false" outlineLevel="0" collapsed="false">
      <c r="B46" s="0" t="n">
        <v>67</v>
      </c>
    </row>
    <row r="47" customFormat="false" ht="12.75" hidden="false" customHeight="false" outlineLevel="0" collapsed="false">
      <c r="B47" s="0" t="n">
        <v>451</v>
      </c>
    </row>
    <row r="48" customFormat="false" ht="12.75" hidden="false" customHeight="false" outlineLevel="0" collapsed="false">
      <c r="B48" s="0" t="n">
        <v>446</v>
      </c>
    </row>
    <row r="49" customFormat="false" ht="12.75" hidden="false" customHeight="false" outlineLevel="0" collapsed="false">
      <c r="B49" s="0" t="n">
        <v>193</v>
      </c>
    </row>
    <row r="50" customFormat="false" ht="12.75" hidden="false" customHeight="false" outlineLevel="0" collapsed="false">
      <c r="B50" s="0" t="n">
        <v>220</v>
      </c>
    </row>
    <row r="51" customFormat="false" ht="12.75" hidden="false" customHeight="false" outlineLevel="0" collapsed="false">
      <c r="B51" s="0" t="n">
        <v>401</v>
      </c>
    </row>
    <row r="52" customFormat="false" ht="12.75" hidden="false" customHeight="false" outlineLevel="0" collapsed="false">
      <c r="B52" s="0" t="n">
        <v>471</v>
      </c>
    </row>
    <row r="53" customFormat="false" ht="12.75" hidden="false" customHeight="false" outlineLevel="0" collapsed="false">
      <c r="B53" s="0" t="n">
        <v>88</v>
      </c>
    </row>
    <row r="54" customFormat="false" ht="12.75" hidden="false" customHeight="false" outlineLevel="0" collapsed="false">
      <c r="B54" s="0" t="n">
        <v>1534</v>
      </c>
    </row>
    <row r="55" customFormat="false" ht="12.75" hidden="false" customHeight="false" outlineLevel="0" collapsed="false">
      <c r="B55" s="0" t="n">
        <v>625</v>
      </c>
    </row>
    <row r="56" customFormat="false" ht="12.75" hidden="false" customHeight="false" outlineLevel="0" collapsed="false">
      <c r="B56" s="0" t="n">
        <v>606</v>
      </c>
    </row>
    <row r="57" customFormat="false" ht="12.75" hidden="false" customHeight="false" outlineLevel="0" collapsed="false">
      <c r="B57" s="0" t="n">
        <v>377</v>
      </c>
    </row>
    <row r="58" customFormat="false" ht="12.75" hidden="false" customHeight="false" outlineLevel="0" collapsed="false">
      <c r="B58" s="0" t="n">
        <v>91</v>
      </c>
    </row>
    <row r="59" customFormat="false" ht="12.75" hidden="false" customHeight="false" outlineLevel="0" collapsed="false">
      <c r="B59" s="0" t="n">
        <v>559</v>
      </c>
    </row>
    <row r="60" customFormat="false" ht="12.75" hidden="false" customHeight="false" outlineLevel="0" collapsed="false">
      <c r="B60" s="0" t="n">
        <v>31</v>
      </c>
    </row>
    <row r="61" customFormat="false" ht="12.75" hidden="false" customHeight="false" outlineLevel="0" collapsed="false">
      <c r="B61" s="0" t="n">
        <v>109</v>
      </c>
    </row>
    <row r="62" customFormat="false" ht="12.75" hidden="false" customHeight="false" outlineLevel="0" collapsed="false">
      <c r="B62" s="0" t="n">
        <v>202</v>
      </c>
    </row>
    <row r="63" customFormat="false" ht="12.75" hidden="false" customHeight="false" outlineLevel="0" collapsed="false">
      <c r="B63" s="0" t="n">
        <v>48</v>
      </c>
    </row>
    <row r="64" customFormat="false" ht="12.75" hidden="false" customHeight="false" outlineLevel="0" collapsed="false">
      <c r="B64" s="0" t="n">
        <v>51</v>
      </c>
    </row>
    <row r="65" customFormat="false" ht="12.75" hidden="false" customHeight="false" outlineLevel="0" collapsed="false">
      <c r="B65" s="0" t="n">
        <v>47</v>
      </c>
    </row>
    <row r="66" customFormat="false" ht="12.75" hidden="false" customHeight="false" outlineLevel="0" collapsed="false">
      <c r="B66" s="0" t="n">
        <v>773</v>
      </c>
    </row>
    <row r="67" customFormat="false" ht="12.75" hidden="false" customHeight="false" outlineLevel="0" collapsed="false">
      <c r="B67" s="0" t="n">
        <v>103</v>
      </c>
    </row>
    <row r="68" customFormat="false" ht="12.75" hidden="false" customHeight="false" outlineLevel="0" collapsed="false">
      <c r="B68" s="0" t="n">
        <v>8836</v>
      </c>
    </row>
    <row r="69" customFormat="false" ht="12.75" hidden="false" customHeight="false" outlineLevel="0" collapsed="false">
      <c r="B69" s="0" t="n">
        <v>944</v>
      </c>
    </row>
    <row r="70" customFormat="false" ht="12.75" hidden="false" customHeight="false" outlineLevel="0" collapsed="false">
      <c r="B70" s="0" t="n">
        <v>896</v>
      </c>
    </row>
    <row r="71" customFormat="false" ht="12.75" hidden="false" customHeight="false" outlineLevel="0" collapsed="false">
      <c r="B71" s="0" t="n">
        <v>141</v>
      </c>
    </row>
    <row r="72" customFormat="false" ht="12.75" hidden="false" customHeight="false" outlineLevel="0" collapsed="false">
      <c r="B72" s="0" t="n">
        <v>217</v>
      </c>
    </row>
    <row r="73" customFormat="false" ht="12.75" hidden="false" customHeight="false" outlineLevel="0" collapsed="false">
      <c r="B73" s="0" t="n">
        <v>580</v>
      </c>
    </row>
    <row r="74" customFormat="false" ht="12.75" hidden="false" customHeight="false" outlineLevel="0" collapsed="false">
      <c r="B74" s="0" t="n">
        <v>244</v>
      </c>
    </row>
    <row r="75" customFormat="false" ht="12.75" hidden="false" customHeight="false" outlineLevel="0" collapsed="false">
      <c r="B75" s="0" t="n">
        <v>273</v>
      </c>
    </row>
    <row r="76" customFormat="false" ht="12.75" hidden="false" customHeight="false" outlineLevel="0" collapsed="false">
      <c r="B76" s="0" t="n">
        <v>348</v>
      </c>
    </row>
    <row r="77" customFormat="false" ht="12.75" hidden="false" customHeight="false" outlineLevel="0" collapsed="false">
      <c r="B77" s="0" t="n">
        <v>511</v>
      </c>
    </row>
    <row r="78" customFormat="false" ht="12.75" hidden="false" customHeight="false" outlineLevel="0" collapsed="false">
      <c r="B78" s="0" t="n">
        <v>47</v>
      </c>
    </row>
    <row r="79" customFormat="false" ht="12.75" hidden="false" customHeight="false" outlineLevel="0" collapsed="false">
      <c r="B79" s="0" t="n">
        <v>82</v>
      </c>
    </row>
    <row r="80" customFormat="false" ht="12.75" hidden="false" customHeight="false" outlineLevel="0" collapsed="false">
      <c r="B80" s="0" t="n">
        <v>195</v>
      </c>
    </row>
    <row r="81" customFormat="false" ht="12.75" hidden="false" customHeight="false" outlineLevel="0" collapsed="false">
      <c r="B81" s="0" t="n">
        <v>78</v>
      </c>
    </row>
    <row r="82" customFormat="false" ht="12.75" hidden="false" customHeight="false" outlineLevel="0" collapsed="false">
      <c r="B82" s="0" t="n">
        <v>260</v>
      </c>
    </row>
    <row r="83" customFormat="false" ht="12.75" hidden="false" customHeight="false" outlineLevel="0" collapsed="false">
      <c r="B83" s="0" t="n">
        <v>221</v>
      </c>
    </row>
    <row r="84" customFormat="false" ht="15.75" hidden="false" customHeight="false" outlineLevel="0" collapsed="false">
      <c r="B84" s="109" t="n">
        <f aca="false">SUM(B4:B83)</f>
        <v>3764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12.75" hidden="false" customHeight="false" outlineLevel="0" collapsed="false">
      <c r="B1" s="110" t="s">
        <v>239</v>
      </c>
      <c r="C1" s="111"/>
      <c r="D1" s="112"/>
      <c r="E1" s="112"/>
    </row>
    <row r="2" customFormat="false" ht="12.75" hidden="false" customHeight="false" outlineLevel="0" collapsed="false">
      <c r="B2" s="110" t="s">
        <v>240</v>
      </c>
      <c r="C2" s="111"/>
      <c r="D2" s="112"/>
      <c r="E2" s="112"/>
    </row>
    <row r="3" customFormat="false" ht="12.75" hidden="false" customHeight="false" outlineLevel="0" collapsed="false">
      <c r="B3" s="113"/>
      <c r="C3" s="113"/>
      <c r="D3" s="114"/>
      <c r="E3" s="114"/>
    </row>
    <row r="4" customFormat="false" ht="38.25" hidden="false" customHeight="false" outlineLevel="0" collapsed="false">
      <c r="B4" s="115" t="s">
        <v>241</v>
      </c>
      <c r="C4" s="113"/>
      <c r="D4" s="114"/>
      <c r="E4" s="114"/>
    </row>
    <row r="5" customFormat="false" ht="12.75" hidden="false" customHeight="false" outlineLevel="0" collapsed="false">
      <c r="B5" s="113"/>
      <c r="C5" s="113"/>
      <c r="D5" s="114"/>
      <c r="E5" s="114"/>
    </row>
    <row r="6" customFormat="false" ht="25.5" hidden="false" customHeight="false" outlineLevel="0" collapsed="false">
      <c r="B6" s="110" t="s">
        <v>242</v>
      </c>
      <c r="C6" s="111"/>
      <c r="D6" s="112"/>
      <c r="E6" s="116" t="s">
        <v>243</v>
      </c>
    </row>
    <row r="7" customFormat="false" ht="13.5" hidden="false" customHeight="false" outlineLevel="0" collapsed="false">
      <c r="B7" s="113"/>
      <c r="C7" s="113"/>
      <c r="D7" s="114"/>
      <c r="E7" s="114"/>
    </row>
    <row r="8" customFormat="false" ht="39" hidden="false" customHeight="false" outlineLevel="0" collapsed="false">
      <c r="B8" s="117" t="s">
        <v>244</v>
      </c>
      <c r="C8" s="118"/>
      <c r="D8" s="119"/>
      <c r="E8" s="120" t="n">
        <v>22</v>
      </c>
    </row>
    <row r="9" customFormat="false" ht="12.75" hidden="false" customHeight="false" outlineLevel="0" collapsed="false">
      <c r="B9" s="113"/>
      <c r="C9" s="113"/>
      <c r="D9" s="114"/>
      <c r="E9" s="114"/>
    </row>
    <row r="10" customFormat="false" ht="12.75" hidden="false" customHeight="false" outlineLevel="0" collapsed="false">
      <c r="B10" s="113"/>
      <c r="C10" s="113"/>
      <c r="D10" s="114"/>
      <c r="E10" s="11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0T11:11:19Z</dcterms:created>
  <dc:creator>KONA</dc:creator>
  <dc:description/>
  <dc:language>en-US</dc:language>
  <cp:lastModifiedBy>Владелец</cp:lastModifiedBy>
  <cp:lastPrinted>2019-08-20T07:41:35Z</cp:lastPrinted>
  <dcterms:modified xsi:type="dcterms:W3CDTF">2019-08-20T07:41:57Z</dcterms:modified>
  <cp:revision>0</cp:revision>
  <dc:subject/>
  <dc:title/>
</cp:coreProperties>
</file>