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Основные фонды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Амортизационные отчисления по крупным и средним</t>
  </si>
  <si>
    <t xml:space="preserve">Остаточная балансовая стоимость основных фондов на конец года</t>
  </si>
  <si>
    <t xml:space="preserve"> Основные показатели прогноза социально-экономического развития  Малмыжского района  на 2017 год и плановый период 2018 и 2019 годов</t>
  </si>
  <si>
    <t xml:space="preserve">Население</t>
  </si>
  <si>
    <t xml:space="preserve">Численность постоянного населения (среднегодовая)</t>
  </si>
  <si>
    <t xml:space="preserve">тыс.человек</t>
  </si>
  <si>
    <t xml:space="preserve">в % к предыдущему году</t>
  </si>
  <si>
    <t xml:space="preserve">в том числе:  городского</t>
  </si>
  <si>
    <t xml:space="preserve">сельского</t>
  </si>
  <si>
    <t xml:space="preserve">Численность постоянного населения на конец года</t>
  </si>
  <si>
    <t xml:space="preserve">тыс. человек</t>
  </si>
  <si>
    <t xml:space="preserve">Коэффициент естественного прироста населения (+/-)</t>
  </si>
  <si>
    <t xml:space="preserve">на 1000 человек населения</t>
  </si>
  <si>
    <t xml:space="preserve">Коэффициент миграционного прироста (+/-)</t>
  </si>
  <si>
    <t xml:space="preserve">на 10000 человек населения</t>
  </si>
  <si>
    <t xml:space="preserve">Численность детей в возрасте 0-17 лет включительно на конец года</t>
  </si>
  <si>
    <t xml:space="preserve">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Количество организаций муниципальной формы собственности, всего</t>
  </si>
  <si>
    <t xml:space="preserve">Оборот организаций по всем видам деятельности по полному кругу</t>
  </si>
  <si>
    <t xml:space="preserve">в том числе: по крупным и средним организациям</t>
  </si>
  <si>
    <t xml:space="preserve">Промышленность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С+D+E) </t>
  </si>
  <si>
    <t xml:space="preserve">Индекс производства</t>
  </si>
  <si>
    <t xml:space="preserve">в % к предыдущему году в сопоставимых ценах</t>
  </si>
  <si>
    <t xml:space="preserve">Индекс-дефлятор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всего (С+D+E) 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Масло сливочное и пасты масляные</t>
  </si>
  <si>
    <t xml:space="preserve">тонн</t>
  </si>
  <si>
    <t xml:space="preserve">Сыр и творог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Хлеб и хлебобулочные изделия</t>
  </si>
  <si>
    <t xml:space="preserve">Полуфабрикаты замороженные</t>
  </si>
  <si>
    <t xml:space="preserve">Кондитерские изделия</t>
  </si>
  <si>
    <t xml:space="preserve">Валенки</t>
  </si>
  <si>
    <t xml:space="preserve">кг</t>
  </si>
  <si>
    <t xml:space="preserve">Профнастил</t>
  </si>
  <si>
    <t xml:space="preserve">пог.м.</t>
  </si>
  <si>
    <t xml:space="preserve">Молоко м.д.ж. 3,2%</t>
  </si>
  <si>
    <t xml:space="preserve">Молоко м.д.ж. 2,5%</t>
  </si>
  <si>
    <t xml:space="preserve">Сметана м.д.ж. 20%</t>
  </si>
  <si>
    <t xml:space="preserve">Кефир м.д.ж. 2,5%</t>
  </si>
  <si>
    <t xml:space="preserve">Сельское хозяйство</t>
  </si>
  <si>
    <t xml:space="preserve">Стоимость произведенной продукции сельского хозя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Индекс дефлятор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в том числе:</t>
  </si>
  <si>
    <t xml:space="preserve">открытых акционерных обществ</t>
  </si>
  <si>
    <t xml:space="preserve">закрытых акционерных обществ</t>
  </si>
  <si>
    <t xml:space="preserve">обществ с ограниченной ответственностью</t>
  </si>
  <si>
    <t xml:space="preserve">полных товариществ</t>
  </si>
  <si>
    <t xml:space="preserve">товариществ на вере</t>
  </si>
  <si>
    <t xml:space="preserve">сельхозкооперативов (артелей)</t>
  </si>
  <si>
    <t xml:space="preserve">филиалов</t>
  </si>
  <si>
    <t xml:space="preserve">прочих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Численность работающих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от реализации продукции, работ и услуг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посевная площадь, всего</t>
  </si>
  <si>
    <t xml:space="preserve">тыс. га</t>
  </si>
  <si>
    <t xml:space="preserve">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тыс.голов</t>
  </si>
  <si>
    <t xml:space="preserve">Малое предпринимательство</t>
  </si>
  <si>
    <t xml:space="preserve">Справочно:</t>
  </si>
  <si>
    <t xml:space="preserve">Количество субъектов среднего предпринимательства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Оборот по субъектам среднего предпринимательства, всего</t>
  </si>
  <si>
    <t xml:space="preserve">млн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</t>
  </si>
  <si>
    <t xml:space="preserve">в том числе</t>
  </si>
  <si>
    <t xml:space="preserve">малые предприятия (с учетом микропредприятий) - всего, </t>
  </si>
  <si>
    <t xml:space="preserve">индивидуальные предприниматели - всего,</t>
  </si>
  <si>
    <t xml:space="preserve">крестьянские (фермерские) хозяйства</t>
  </si>
  <si>
    <t xml:space="preserve">потребительские кооперативы, в том числе кредитные</t>
  </si>
  <si>
    <t xml:space="preserve">Численность занятых в сфере малого предпринимательства – всего</t>
  </si>
  <si>
    <t xml:space="preserve">Работников малых предприятий (с учетом микропредприятий)</t>
  </si>
  <si>
    <t xml:space="preserve">Индивидуальных предпринимателей (с учетом ИП глав К(Ф)Х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Оборот субъектов малого предпринимательства-всего</t>
  </si>
  <si>
    <t xml:space="preserve">Оборот малых предприятий (с учетом микропредприятий) - всего </t>
  </si>
  <si>
    <t xml:space="preserve">тыс. рублей</t>
  </si>
  <si>
    <t xml:space="preserve">Оборот индивидуальных предпринимателей</t>
  </si>
  <si>
    <t xml:space="preserve">Оборот крестьянских (фермерских) хозяйств</t>
  </si>
  <si>
    <t xml:space="preserve">Оборот потребительских кооперативов</t>
  </si>
  <si>
    <t xml:space="preserve">Отгружено товаров собственного производства, выполнено работ и услуг субъектами малого предпринимательства</t>
  </si>
  <si>
    <t xml:space="preserve">Малыми предприятиями (с учетом микропредприятий) </t>
  </si>
  <si>
    <t xml:space="preserve">Индивидуальными предпринимателями</t>
  </si>
  <si>
    <t xml:space="preserve">Крестьянскими (фермерскими) хозяйствами </t>
  </si>
  <si>
    <t xml:space="preserve">Потребительскими кооперативами </t>
  </si>
  <si>
    <t xml:space="preserve">Инвестиции в основной капитал субъектов малого предпринимательства - всего</t>
  </si>
  <si>
    <t xml:space="preserve">Малых предприятий (с учетом микропредприятий) </t>
  </si>
  <si>
    <t xml:space="preserve">Индивидуальных предпринимателей</t>
  </si>
  <si>
    <t xml:space="preserve">Крестьянских (фермерских) хозяйств</t>
  </si>
  <si>
    <t xml:space="preserve">Удельный вес налоговых платежей от СМП в общем объеме налоговых поступлений от предприятий и организаций территории в консолидированные бюджеты муниципальных районов и бюджеты городских округов</t>
  </si>
  <si>
    <t xml:space="preserve">%</t>
  </si>
  <si>
    <t xml:space="preserve">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индекс-дефлятор к предыдущему году</t>
  </si>
  <si>
    <t xml:space="preserve">Средства на индивидуальное жилищное строительство</t>
  </si>
  <si>
    <t xml:space="preserve">Прочее (малые предприятия без  микропредприятий, микропредприятия,  неформальная экономика (10-15% в среднем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Объем инвестиций в основной капитал, финансируемых за счет привлеченных средств, из них:</t>
  </si>
  <si>
    <t xml:space="preserve">кредиты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средства внебюджетных фондов</t>
  </si>
  <si>
    <t xml:space="preserve">прочие </t>
  </si>
  <si>
    <t xml:space="preserve"> Финансы</t>
  </si>
  <si>
    <t xml:space="preserve">Финансовый результат по полному кругу предприятий и организаций - всего</t>
  </si>
  <si>
    <t xml:space="preserve">Прибыль прибыльных предприятий, с учетом предприятий сельского хозяйства</t>
  </si>
  <si>
    <t xml:space="preserve">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Торговля и услуги населению</t>
  </si>
  <si>
    <t xml:space="preserve">Оборот розничной торговли</t>
  </si>
  <si>
    <t xml:space="preserve">индекс-дефлятор </t>
  </si>
  <si>
    <t xml:space="preserve">Оборот общественного питания</t>
  </si>
  <si>
    <t xml:space="preserve">индекс-дефлятор</t>
  </si>
  <si>
    <t xml:space="preserve">Объем платных услуг населению</t>
  </si>
  <si>
    <t xml:space="preserve">Труд и занятость</t>
  </si>
  <si>
    <t xml:space="preserve">Численность экономически активного населения (по балансу трудовых ресурсов) 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Численность занятого населения в организациях области, включая занятых по найму у индивидуальных предпринимателей и фермеров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7.5"/>
      <color rgb="FF000000"/>
      <name val="Arial Cyr"/>
      <family val="2"/>
      <charset val="204"/>
    </font>
    <font>
      <b val="true"/>
      <sz val="7.5"/>
      <color rgb="FF000000"/>
      <name val="Arial Cyr"/>
      <family val="2"/>
      <charset val="204"/>
    </font>
    <font>
      <b val="true"/>
      <i val="true"/>
      <sz val="7.5"/>
      <color rgb="FF00000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9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3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4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5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6" borderId="1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8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7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8" borderId="1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9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9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9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1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0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2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3" borderId="1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3" borderId="14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3" borderId="1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3" borderId="14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3" borderId="15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3" borderId="16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6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3" borderId="18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3" borderId="1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3" borderId="22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72" activeCellId="0" sqref="F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14"/>
    <col collapsed="false" customWidth="true" hidden="false" outlineLevel="0" max="3" min="3" style="0" width="9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2</v>
      </c>
      <c r="E1" s="3" t="s">
        <v>3</v>
      </c>
      <c r="F1" s="3" t="s">
        <v>4</v>
      </c>
      <c r="G1" s="3"/>
      <c r="H1" s="3"/>
      <c r="I1" s="3"/>
      <c r="J1" s="3"/>
      <c r="K1" s="3"/>
      <c r="L1" s="4" t="s">
        <v>5</v>
      </c>
    </row>
    <row r="2" customFormat="false" ht="12.75" hidden="false" customHeight="true" outlineLevel="0" collapsed="false">
      <c r="A2" s="1"/>
      <c r="B2" s="2"/>
      <c r="C2" s="5" t="n">
        <v>2014</v>
      </c>
      <c r="D2" s="5" t="n">
        <v>2015</v>
      </c>
      <c r="E2" s="5" t="n">
        <v>2016</v>
      </c>
      <c r="F2" s="6" t="n">
        <v>2017</v>
      </c>
      <c r="G2" s="6"/>
      <c r="H2" s="6" t="n">
        <v>2018</v>
      </c>
      <c r="I2" s="6"/>
      <c r="J2" s="6" t="n">
        <v>2019</v>
      </c>
      <c r="K2" s="6"/>
      <c r="L2" s="4"/>
    </row>
    <row r="3" customFormat="false" ht="12.75" hidden="false" customHeight="false" outlineLevel="0" collapsed="false">
      <c r="A3" s="1"/>
      <c r="B3" s="2"/>
      <c r="C3" s="5"/>
      <c r="D3" s="5"/>
      <c r="E3" s="5"/>
      <c r="F3" s="7" t="s">
        <v>6</v>
      </c>
      <c r="G3" s="8" t="s">
        <v>7</v>
      </c>
      <c r="H3" s="7" t="s">
        <v>6</v>
      </c>
      <c r="I3" s="8" t="s">
        <v>7</v>
      </c>
      <c r="J3" s="7" t="s">
        <v>6</v>
      </c>
      <c r="K3" s="9" t="s">
        <v>7</v>
      </c>
      <c r="L3" s="4"/>
    </row>
    <row r="4" customFormat="false" ht="12.75" hidden="false" customHeight="false" outlineLevel="0" collapsed="false">
      <c r="A4" s="10" t="s">
        <v>8</v>
      </c>
      <c r="B4" s="11"/>
      <c r="C4" s="12"/>
      <c r="D4" s="12"/>
      <c r="E4" s="12"/>
      <c r="F4" s="12"/>
      <c r="G4" s="12"/>
      <c r="H4" s="12"/>
      <c r="I4" s="12"/>
      <c r="J4" s="12"/>
      <c r="K4" s="13"/>
      <c r="L4" s="14"/>
    </row>
    <row r="5" customFormat="false" ht="12.75" hidden="false" customHeight="false" outlineLevel="0" collapsed="false">
      <c r="A5" s="15" t="s">
        <v>9</v>
      </c>
      <c r="B5" s="16" t="s">
        <v>10</v>
      </c>
      <c r="C5" s="17"/>
      <c r="D5" s="18" t="n">
        <f aca="false">C5+D7-D53</f>
        <v>0</v>
      </c>
      <c r="E5" s="18" t="n">
        <f aca="false">D5+E7-E53</f>
        <v>0</v>
      </c>
      <c r="F5" s="18" t="n">
        <f aca="false">E5+F7-F53</f>
        <v>0</v>
      </c>
      <c r="G5" s="18" t="n">
        <f aca="false">F5+G7-G53</f>
        <v>0</v>
      </c>
      <c r="H5" s="18" t="n">
        <f aca="false">G5+H7-H53</f>
        <v>0</v>
      </c>
      <c r="I5" s="18" t="n">
        <f aca="false">H5+I7-I53</f>
        <v>0</v>
      </c>
      <c r="J5" s="18" t="n">
        <f aca="false">I5+J7-J53</f>
        <v>0</v>
      </c>
      <c r="K5" s="18" t="n">
        <f aca="false">J5+K7-K53</f>
        <v>0</v>
      </c>
      <c r="L5" s="19"/>
    </row>
    <row r="6" customFormat="false" ht="12.75" hidden="false" customHeight="false" outlineLevel="0" collapsed="false">
      <c r="A6" s="20" t="s">
        <v>11</v>
      </c>
      <c r="B6" s="16" t="s">
        <v>10</v>
      </c>
      <c r="C6" s="21"/>
      <c r="D6" s="22" t="n">
        <f aca="false">C6+D31-D80</f>
        <v>0</v>
      </c>
      <c r="E6" s="22" t="n">
        <f aca="false">D6+E31-E80</f>
        <v>0</v>
      </c>
      <c r="F6" s="22" t="n">
        <f aca="false">E6+F31-F80</f>
        <v>0</v>
      </c>
      <c r="G6" s="22" t="n">
        <f aca="false">F6+G31-G80</f>
        <v>0</v>
      </c>
      <c r="H6" s="22" t="n">
        <f aca="false">G6+H31-H80</f>
        <v>0</v>
      </c>
      <c r="I6" s="22" t="n">
        <f aca="false">H6+I31-I80</f>
        <v>0</v>
      </c>
      <c r="J6" s="22" t="n">
        <f aca="false">I6+J31-J80</f>
        <v>0</v>
      </c>
      <c r="K6" s="22" t="n">
        <f aca="false">J6+K31-K80</f>
        <v>0</v>
      </c>
      <c r="L6" s="19"/>
    </row>
    <row r="7" customFormat="false" ht="12.75" hidden="false" customHeight="false" outlineLevel="0" collapsed="false">
      <c r="A7" s="23" t="s">
        <v>12</v>
      </c>
      <c r="B7" s="24" t="s">
        <v>10</v>
      </c>
      <c r="C7" s="25" t="n">
        <f aca="false">SUM(C8:C30)</f>
        <v>0</v>
      </c>
      <c r="D7" s="25" t="n">
        <f aca="false">SUM(D8:D30)</f>
        <v>0</v>
      </c>
      <c r="E7" s="25" t="n">
        <f aca="false">SUM(E8:E30)</f>
        <v>0</v>
      </c>
      <c r="F7" s="25" t="n">
        <f aca="false">SUM(F8:F30)</f>
        <v>0</v>
      </c>
      <c r="G7" s="25" t="n">
        <f aca="false">SUM(G8:G30)</f>
        <v>0</v>
      </c>
      <c r="H7" s="25" t="n">
        <f aca="false">SUM(H8:H30)</f>
        <v>0</v>
      </c>
      <c r="I7" s="25" t="n">
        <f aca="false">SUM(I8:I30)</f>
        <v>0</v>
      </c>
      <c r="J7" s="25" t="n">
        <f aca="false">SUM(J8:J30)</f>
        <v>0</v>
      </c>
      <c r="K7" s="25" t="n">
        <f aca="false">SUM(K8:K30)</f>
        <v>0</v>
      </c>
      <c r="L7" s="19"/>
    </row>
    <row r="8" customFormat="false" ht="12.7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9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9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9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9"/>
    </row>
    <row r="13" customFormat="false" ht="12.7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9"/>
    </row>
    <row r="14" customFormat="false" ht="12.75" hidden="false" customHeight="fals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9"/>
    </row>
    <row r="15" customFormat="false" ht="12.75" hidden="false" customHeight="fals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9"/>
    </row>
    <row r="16" customFormat="false" ht="12.7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9"/>
    </row>
    <row r="17" customFormat="false" ht="12.7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9"/>
    </row>
    <row r="18" customFormat="false" ht="12.75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9"/>
    </row>
    <row r="19" customFormat="false" ht="12.75" hidden="false" customHeight="fals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9"/>
    </row>
    <row r="20" customFormat="false" ht="12.75" hidden="false" customHeight="fals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9"/>
    </row>
    <row r="21" customFormat="false" ht="12.75" hidden="false" customHeight="fals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9"/>
    </row>
    <row r="22" customFormat="false" ht="12.7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9"/>
    </row>
    <row r="23" customFormat="false" ht="12.75" hidden="false" customHeight="fals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9"/>
    </row>
    <row r="24" customFormat="false" ht="12.75" hidden="false" customHeight="fals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9"/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9"/>
    </row>
    <row r="26" customFormat="false" ht="12.75" hidden="false" customHeight="fals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9"/>
    </row>
    <row r="27" customFormat="false" ht="12.7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9"/>
    </row>
    <row r="28" customFormat="false" ht="12.75" hidden="false" customHeight="fals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7"/>
      <c r="K28" s="17"/>
      <c r="L28" s="19"/>
    </row>
    <row r="29" customFormat="false" ht="12.75" hidden="false" customHeight="fals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9"/>
    </row>
    <row r="30" customFormat="false" ht="12.75" hidden="false" customHeight="fals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9"/>
    </row>
    <row r="31" customFormat="false" ht="12.75" hidden="false" customHeight="false" outlineLevel="0" collapsed="false">
      <c r="A31" s="26" t="s">
        <v>11</v>
      </c>
      <c r="B31" s="27" t="s">
        <v>10</v>
      </c>
      <c r="C31" s="28" t="n">
        <f aca="false">SUM(C32:C52)</f>
        <v>0</v>
      </c>
      <c r="D31" s="28" t="n">
        <f aca="false">SUM(D32:D52)</f>
        <v>0</v>
      </c>
      <c r="E31" s="28" t="n">
        <f aca="false">SUM(E32:E52)</f>
        <v>0</v>
      </c>
      <c r="F31" s="28" t="n">
        <f aca="false">SUM(F32:F52)</f>
        <v>0</v>
      </c>
      <c r="G31" s="28" t="n">
        <f aca="false">SUM(G32:G52)</f>
        <v>0</v>
      </c>
      <c r="H31" s="28" t="n">
        <f aca="false">SUM(H32:H52)</f>
        <v>0</v>
      </c>
      <c r="I31" s="28" t="n">
        <f aca="false">SUM(I32:I52)</f>
        <v>0</v>
      </c>
      <c r="J31" s="28" t="n">
        <f aca="false">SUM(J32:J52)</f>
        <v>0</v>
      </c>
      <c r="K31" s="28" t="n">
        <f aca="false">SUM(K32:K52)</f>
        <v>0</v>
      </c>
      <c r="L31" s="19"/>
    </row>
    <row r="32" customFormat="false" ht="12.75" hidden="false" customHeight="false" outlineLevel="0" collapsed="false">
      <c r="A32" s="29"/>
      <c r="B32" s="16"/>
      <c r="C32" s="21"/>
      <c r="D32" s="21"/>
      <c r="E32" s="21"/>
      <c r="F32" s="21"/>
      <c r="G32" s="21"/>
      <c r="H32" s="21"/>
      <c r="I32" s="21"/>
      <c r="J32" s="21"/>
      <c r="K32" s="21"/>
      <c r="L32" s="19"/>
    </row>
    <row r="33" customFormat="false" ht="12.75" hidden="false" customHeight="false" outlineLevel="0" collapsed="false">
      <c r="A33" s="29"/>
      <c r="B33" s="16"/>
      <c r="C33" s="21"/>
      <c r="D33" s="21"/>
      <c r="E33" s="21"/>
      <c r="F33" s="21"/>
      <c r="G33" s="21"/>
      <c r="H33" s="21"/>
      <c r="I33" s="21"/>
      <c r="J33" s="21"/>
      <c r="K33" s="21"/>
      <c r="L33" s="19"/>
    </row>
    <row r="34" customFormat="false" ht="12.75" hidden="false" customHeight="false" outlineLevel="0" collapsed="false">
      <c r="A34" s="29"/>
      <c r="B34" s="16"/>
      <c r="C34" s="21"/>
      <c r="D34" s="21"/>
      <c r="E34" s="21"/>
      <c r="F34" s="21"/>
      <c r="G34" s="21"/>
      <c r="H34" s="21"/>
      <c r="I34" s="21"/>
      <c r="J34" s="21"/>
      <c r="K34" s="21"/>
      <c r="L34" s="19"/>
    </row>
    <row r="35" customFormat="false" ht="12.75" hidden="false" customHeight="false" outlineLevel="0" collapsed="false">
      <c r="A35" s="29"/>
      <c r="B35" s="16"/>
      <c r="C35" s="21"/>
      <c r="D35" s="21"/>
      <c r="E35" s="21"/>
      <c r="F35" s="21"/>
      <c r="G35" s="21"/>
      <c r="H35" s="21"/>
      <c r="I35" s="21"/>
      <c r="J35" s="21"/>
      <c r="K35" s="21"/>
      <c r="L35" s="19"/>
    </row>
    <row r="36" customFormat="false" ht="12.75" hidden="false" customHeight="false" outlineLevel="0" collapsed="false">
      <c r="A36" s="29"/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19"/>
    </row>
    <row r="37" customFormat="false" ht="12.75" hidden="false" customHeight="false" outlineLevel="0" collapsed="false">
      <c r="A37" s="29"/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19"/>
    </row>
    <row r="38" customFormat="false" ht="12.75" hidden="false" customHeight="false" outlineLevel="0" collapsed="false">
      <c r="A38" s="29"/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19"/>
    </row>
    <row r="39" customFormat="false" ht="12.75" hidden="false" customHeight="false" outlineLevel="0" collapsed="false">
      <c r="A39" s="29"/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19"/>
    </row>
    <row r="40" customFormat="false" ht="12.75" hidden="false" customHeight="false" outlineLevel="0" collapsed="false">
      <c r="A40" s="29"/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19"/>
    </row>
    <row r="41" customFormat="false" ht="12.75" hidden="false" customHeight="false" outlineLevel="0" collapsed="false">
      <c r="A41" s="29"/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19"/>
    </row>
    <row r="42" customFormat="false" ht="12.75" hidden="false" customHeight="false" outlineLevel="0" collapsed="false">
      <c r="A42" s="29"/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19"/>
    </row>
    <row r="43" customFormat="false" ht="12.75" hidden="false" customHeight="false" outlineLevel="0" collapsed="false">
      <c r="A43" s="29"/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19"/>
    </row>
    <row r="44" customFormat="false" ht="12.75" hidden="false" customHeight="false" outlineLevel="0" collapsed="false">
      <c r="A44" s="29"/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19"/>
    </row>
    <row r="45" customFormat="false" ht="12.75" hidden="false" customHeight="false" outlineLevel="0" collapsed="false">
      <c r="A45" s="29"/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19"/>
    </row>
    <row r="46" customFormat="false" ht="12.75" hidden="false" customHeight="false" outlineLevel="0" collapsed="false">
      <c r="A46" s="29"/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19"/>
    </row>
    <row r="47" customFormat="false" ht="12.75" hidden="false" customHeight="false" outlineLevel="0" collapsed="false">
      <c r="A47" s="29"/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19"/>
    </row>
    <row r="48" customFormat="false" ht="12.75" hidden="false" customHeight="false" outlineLevel="0" collapsed="false">
      <c r="A48" s="29"/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19"/>
    </row>
    <row r="49" customFormat="false" ht="12.75" hidden="false" customHeight="false" outlineLevel="0" collapsed="false">
      <c r="A49" s="29"/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19"/>
    </row>
    <row r="50" customFormat="false" ht="12.75" hidden="false" customHeight="false" outlineLevel="0" collapsed="false">
      <c r="A50" s="29"/>
      <c r="B50" s="16"/>
      <c r="C50" s="21"/>
      <c r="D50" s="21"/>
      <c r="E50" s="21"/>
      <c r="F50" s="21"/>
      <c r="G50" s="21"/>
      <c r="H50" s="21"/>
      <c r="I50" s="21"/>
      <c r="J50" s="21"/>
      <c r="K50" s="21"/>
      <c r="L50" s="19"/>
    </row>
    <row r="51" customFormat="false" ht="12.75" hidden="false" customHeight="false" outlineLevel="0" collapsed="false">
      <c r="A51" s="29"/>
      <c r="B51" s="16"/>
      <c r="C51" s="21"/>
      <c r="D51" s="21"/>
      <c r="E51" s="21"/>
      <c r="F51" s="21"/>
      <c r="G51" s="21"/>
      <c r="H51" s="21"/>
      <c r="I51" s="21"/>
      <c r="J51" s="21"/>
      <c r="K51" s="21"/>
      <c r="L51" s="19"/>
    </row>
    <row r="52" customFormat="false" ht="12.75" hidden="false" customHeight="false" outlineLevel="0" collapsed="false">
      <c r="A52" s="29"/>
      <c r="B52" s="16"/>
      <c r="C52" s="21"/>
      <c r="D52" s="21"/>
      <c r="E52" s="21"/>
      <c r="F52" s="21"/>
      <c r="G52" s="21"/>
      <c r="H52" s="21"/>
      <c r="I52" s="21"/>
      <c r="J52" s="21"/>
      <c r="K52" s="21"/>
      <c r="L52" s="19"/>
    </row>
    <row r="53" customFormat="false" ht="12.75" hidden="false" customHeight="false" outlineLevel="0" collapsed="false">
      <c r="A53" s="30" t="s">
        <v>13</v>
      </c>
      <c r="B53" s="31" t="s">
        <v>10</v>
      </c>
      <c r="C53" s="32" t="n">
        <f aca="false">SUM(C54:C79)</f>
        <v>0</v>
      </c>
      <c r="D53" s="32" t="n">
        <f aca="false">SUM(D54:D79)</f>
        <v>0</v>
      </c>
      <c r="E53" s="32" t="n">
        <f aca="false">SUM(E54:E79)</f>
        <v>0</v>
      </c>
      <c r="F53" s="32" t="n">
        <f aca="false">SUM(F54:F79)</f>
        <v>0</v>
      </c>
      <c r="G53" s="32" t="n">
        <f aca="false">SUM(G54:G79)</f>
        <v>0</v>
      </c>
      <c r="H53" s="32" t="n">
        <f aca="false">SUM(H54:H79)</f>
        <v>0</v>
      </c>
      <c r="I53" s="32" t="n">
        <f aca="false">SUM(I54:I79)</f>
        <v>0</v>
      </c>
      <c r="J53" s="32" t="n">
        <f aca="false">SUM(J54:J79)</f>
        <v>0</v>
      </c>
      <c r="K53" s="32" t="n">
        <f aca="false">SUM(K54:K79)</f>
        <v>0</v>
      </c>
      <c r="L53" s="19"/>
    </row>
    <row r="54" customFormat="false" ht="12.75" hidden="false" customHeight="fals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9"/>
    </row>
    <row r="55" customFormat="false" ht="12.75" hidden="false" customHeight="fals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9"/>
    </row>
    <row r="56" customFormat="false" ht="12.75" hidden="false" customHeight="fals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7"/>
      <c r="K56" s="17"/>
      <c r="L56" s="19"/>
    </row>
    <row r="57" customFormat="false" ht="12.75" hidden="false" customHeight="fals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9"/>
    </row>
    <row r="58" customFormat="false" ht="12.75" hidden="false" customHeight="fals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7"/>
      <c r="K58" s="17"/>
      <c r="L58" s="19"/>
    </row>
    <row r="59" customFormat="false" ht="12.75" hidden="false" customHeight="fals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7"/>
      <c r="L59" s="19"/>
    </row>
    <row r="60" customFormat="false" ht="12.75" hidden="false" customHeight="fals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7"/>
      <c r="K60" s="17"/>
      <c r="L60" s="19"/>
    </row>
    <row r="61" customFormat="false" ht="12.75" hidden="fals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7"/>
      <c r="K61" s="17"/>
      <c r="L61" s="19"/>
    </row>
    <row r="62" customFormat="false" ht="12.75" hidden="fals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7"/>
      <c r="K62" s="17"/>
      <c r="L62" s="19"/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  <c r="L63" s="19"/>
    </row>
    <row r="64" customFormat="false" ht="12.75" hidden="fals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7"/>
      <c r="K64" s="17"/>
      <c r="L64" s="19"/>
    </row>
    <row r="65" customFormat="false" ht="12.75" hidden="fals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7"/>
      <c r="K65" s="17"/>
      <c r="L65" s="19"/>
    </row>
    <row r="66" customFormat="false" ht="12.75" hidden="fals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  <c r="L66" s="19"/>
    </row>
    <row r="67" customFormat="false" ht="12.75" hidden="fals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7"/>
      <c r="K67" s="17"/>
      <c r="L67" s="19"/>
    </row>
    <row r="68" customFormat="false" ht="12.75" hidden="false" customHeight="false" outlineLevel="0" collapsed="false">
      <c r="A68" s="15"/>
      <c r="B68" s="16"/>
      <c r="C68" s="17"/>
      <c r="D68" s="17"/>
      <c r="E68" s="17"/>
      <c r="F68" s="17"/>
      <c r="G68" s="17"/>
      <c r="H68" s="17"/>
      <c r="I68" s="17"/>
      <c r="J68" s="17"/>
      <c r="K68" s="17"/>
      <c r="L68" s="19"/>
    </row>
    <row r="69" customFormat="false" ht="12.75" hidden="false" customHeight="fals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  <c r="L69" s="19"/>
    </row>
    <row r="70" customFormat="false" ht="12.75" hidden="false" customHeight="fals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7"/>
      <c r="K70" s="17"/>
      <c r="L70" s="19"/>
    </row>
    <row r="71" customFormat="false" ht="12.75" hidden="false" customHeight="fals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9"/>
    </row>
    <row r="72" customFormat="false" ht="12.75" hidden="false" customHeight="fals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7"/>
      <c r="K72" s="17"/>
      <c r="L72" s="19"/>
    </row>
    <row r="73" customFormat="false" ht="12.75" hidden="false" customHeight="fals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9"/>
    </row>
    <row r="74" customFormat="false" ht="12.75" hidden="fals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9"/>
    </row>
    <row r="75" customFormat="false" ht="12.75" hidden="fals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9"/>
    </row>
    <row r="76" customFormat="false" ht="12.75" hidden="false" customHeight="fals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7"/>
      <c r="K76" s="17"/>
      <c r="L76" s="19"/>
    </row>
    <row r="77" customFormat="false" ht="12.75" hidden="fals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19"/>
    </row>
    <row r="78" customFormat="false" ht="12.75" hidden="fals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7"/>
      <c r="K78" s="17"/>
      <c r="L78" s="19"/>
    </row>
    <row r="79" customFormat="false" ht="12.75" hidden="false" customHeight="fals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7"/>
      <c r="K79" s="17"/>
      <c r="L79" s="19"/>
    </row>
    <row r="80" customFormat="false" ht="12.75" hidden="false" customHeight="false" outlineLevel="0" collapsed="false">
      <c r="A80" s="33" t="s">
        <v>11</v>
      </c>
      <c r="B80" s="34" t="s">
        <v>10</v>
      </c>
      <c r="C80" s="35" t="n">
        <f aca="false">SUM(C81:C103)</f>
        <v>0</v>
      </c>
      <c r="D80" s="35" t="n">
        <f aca="false">SUM(D81:D103)</f>
        <v>0</v>
      </c>
      <c r="E80" s="35" t="n">
        <f aca="false">SUM(E81:E103)</f>
        <v>0</v>
      </c>
      <c r="F80" s="35" t="n">
        <f aca="false">SUM(F81:F103)</f>
        <v>0</v>
      </c>
      <c r="G80" s="35" t="n">
        <f aca="false">SUM(G81:G103)</f>
        <v>0</v>
      </c>
      <c r="H80" s="35" t="n">
        <f aca="false">SUM(H81:H103)</f>
        <v>0</v>
      </c>
      <c r="I80" s="35" t="n">
        <f aca="false">SUM(I81:I103)</f>
        <v>0</v>
      </c>
      <c r="J80" s="35" t="n">
        <f aca="false">SUM(J81:J103)</f>
        <v>0</v>
      </c>
      <c r="K80" s="35" t="n">
        <f aca="false">SUM(K81:K103)</f>
        <v>0</v>
      </c>
      <c r="L80" s="19"/>
    </row>
    <row r="81" customFormat="false" ht="12.75" hidden="false" customHeight="false" outlineLevel="0" collapsed="false">
      <c r="A81" s="29"/>
      <c r="B81" s="16"/>
      <c r="C81" s="21"/>
      <c r="D81" s="21"/>
      <c r="E81" s="21"/>
      <c r="F81" s="21"/>
      <c r="G81" s="21"/>
      <c r="H81" s="21"/>
      <c r="I81" s="21"/>
      <c r="J81" s="21"/>
      <c r="K81" s="21"/>
      <c r="L81" s="19"/>
    </row>
    <row r="82" customFormat="false" ht="12.75" hidden="false" customHeight="false" outlineLevel="0" collapsed="false">
      <c r="A82" s="29"/>
      <c r="B82" s="16"/>
      <c r="C82" s="21"/>
      <c r="D82" s="21"/>
      <c r="E82" s="21"/>
      <c r="F82" s="21"/>
      <c r="G82" s="21"/>
      <c r="H82" s="21"/>
      <c r="I82" s="21"/>
      <c r="J82" s="21"/>
      <c r="K82" s="21"/>
      <c r="L82" s="19"/>
    </row>
    <row r="83" customFormat="false" ht="12.75" hidden="false" customHeight="false" outlineLevel="0" collapsed="false">
      <c r="A83" s="29"/>
      <c r="B83" s="16"/>
      <c r="C83" s="21"/>
      <c r="D83" s="21"/>
      <c r="E83" s="21"/>
      <c r="F83" s="21"/>
      <c r="G83" s="21"/>
      <c r="H83" s="21"/>
      <c r="I83" s="21"/>
      <c r="J83" s="21"/>
      <c r="K83" s="21"/>
      <c r="L83" s="19"/>
    </row>
    <row r="84" customFormat="false" ht="12.75" hidden="false" customHeight="false" outlineLevel="0" collapsed="false">
      <c r="A84" s="29"/>
      <c r="B84" s="16"/>
      <c r="C84" s="21"/>
      <c r="D84" s="21"/>
      <c r="E84" s="21"/>
      <c r="F84" s="21"/>
      <c r="G84" s="21"/>
      <c r="H84" s="21"/>
      <c r="I84" s="21"/>
      <c r="J84" s="21"/>
      <c r="K84" s="21"/>
      <c r="L84" s="19"/>
    </row>
    <row r="85" customFormat="false" ht="12.75" hidden="false" customHeight="false" outlineLevel="0" collapsed="false">
      <c r="A85" s="29"/>
      <c r="B85" s="16"/>
      <c r="C85" s="21"/>
      <c r="D85" s="21"/>
      <c r="E85" s="21"/>
      <c r="F85" s="21"/>
      <c r="G85" s="21"/>
      <c r="H85" s="21"/>
      <c r="I85" s="21"/>
      <c r="J85" s="21"/>
      <c r="K85" s="21"/>
      <c r="L85" s="19"/>
    </row>
    <row r="86" customFormat="false" ht="12.75" hidden="false" customHeight="false" outlineLevel="0" collapsed="false">
      <c r="A86" s="29"/>
      <c r="B86" s="16"/>
      <c r="C86" s="21"/>
      <c r="D86" s="21"/>
      <c r="E86" s="21"/>
      <c r="F86" s="21"/>
      <c r="G86" s="21"/>
      <c r="H86" s="21"/>
      <c r="I86" s="21"/>
      <c r="J86" s="21"/>
      <c r="K86" s="21"/>
      <c r="L86" s="19"/>
    </row>
    <row r="87" customFormat="false" ht="12.75" hidden="false" customHeight="false" outlineLevel="0" collapsed="false">
      <c r="A87" s="29"/>
      <c r="B87" s="16"/>
      <c r="C87" s="21"/>
      <c r="D87" s="21"/>
      <c r="E87" s="21"/>
      <c r="F87" s="21"/>
      <c r="G87" s="21"/>
      <c r="H87" s="21"/>
      <c r="I87" s="21"/>
      <c r="J87" s="21"/>
      <c r="K87" s="21"/>
      <c r="L87" s="19"/>
    </row>
    <row r="88" customFormat="false" ht="12.75" hidden="false" customHeight="false" outlineLevel="0" collapsed="false">
      <c r="A88" s="29"/>
      <c r="B88" s="16"/>
      <c r="C88" s="21"/>
      <c r="D88" s="21"/>
      <c r="E88" s="21"/>
      <c r="F88" s="21"/>
      <c r="G88" s="21"/>
      <c r="H88" s="21"/>
      <c r="I88" s="21"/>
      <c r="J88" s="21"/>
      <c r="K88" s="21"/>
      <c r="L88" s="19"/>
    </row>
    <row r="89" customFormat="false" ht="12.75" hidden="false" customHeight="false" outlineLevel="0" collapsed="false">
      <c r="A89" s="29"/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19"/>
    </row>
    <row r="90" customFormat="false" ht="12.75" hidden="false" customHeight="false" outlineLevel="0" collapsed="false">
      <c r="A90" s="29"/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19"/>
    </row>
    <row r="91" customFormat="false" ht="12.75" hidden="false" customHeight="false" outlineLevel="0" collapsed="false">
      <c r="A91" s="29"/>
      <c r="B91" s="16"/>
      <c r="C91" s="21"/>
      <c r="D91" s="21"/>
      <c r="E91" s="21"/>
      <c r="F91" s="21"/>
      <c r="G91" s="21"/>
      <c r="H91" s="21"/>
      <c r="I91" s="21"/>
      <c r="J91" s="21"/>
      <c r="K91" s="21"/>
      <c r="L91" s="19"/>
    </row>
    <row r="92" customFormat="false" ht="12.75" hidden="false" customHeight="false" outlineLevel="0" collapsed="false">
      <c r="A92" s="29"/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19"/>
    </row>
    <row r="93" customFormat="false" ht="12.75" hidden="false" customHeight="false" outlineLevel="0" collapsed="false">
      <c r="A93" s="29"/>
      <c r="B93" s="16"/>
      <c r="C93" s="21"/>
      <c r="D93" s="21"/>
      <c r="E93" s="21"/>
      <c r="F93" s="21"/>
      <c r="G93" s="21"/>
      <c r="H93" s="21"/>
      <c r="I93" s="21"/>
      <c r="J93" s="21"/>
      <c r="K93" s="21"/>
      <c r="L93" s="19"/>
    </row>
    <row r="94" customFormat="false" ht="12.75" hidden="false" customHeight="false" outlineLevel="0" collapsed="false">
      <c r="A94" s="29"/>
      <c r="B94" s="16"/>
      <c r="C94" s="21"/>
      <c r="D94" s="21"/>
      <c r="E94" s="21"/>
      <c r="F94" s="21"/>
      <c r="G94" s="21"/>
      <c r="H94" s="21"/>
      <c r="I94" s="21"/>
      <c r="J94" s="21"/>
      <c r="K94" s="21"/>
      <c r="L94" s="19"/>
    </row>
    <row r="95" customFormat="false" ht="12.75" hidden="false" customHeight="false" outlineLevel="0" collapsed="false">
      <c r="A95" s="29"/>
      <c r="B95" s="16"/>
      <c r="C95" s="21"/>
      <c r="D95" s="21"/>
      <c r="E95" s="21"/>
      <c r="F95" s="21"/>
      <c r="G95" s="21"/>
      <c r="H95" s="21"/>
      <c r="I95" s="21"/>
      <c r="J95" s="21"/>
      <c r="K95" s="21"/>
      <c r="L95" s="19"/>
    </row>
    <row r="96" customFormat="false" ht="12.75" hidden="false" customHeight="false" outlineLevel="0" collapsed="false">
      <c r="A96" s="29"/>
      <c r="B96" s="16"/>
      <c r="C96" s="21"/>
      <c r="D96" s="21"/>
      <c r="E96" s="21"/>
      <c r="F96" s="21"/>
      <c r="G96" s="21"/>
      <c r="H96" s="21"/>
      <c r="I96" s="21"/>
      <c r="J96" s="21"/>
      <c r="K96" s="21"/>
      <c r="L96" s="19"/>
    </row>
    <row r="97" customFormat="false" ht="12.75" hidden="false" customHeight="false" outlineLevel="0" collapsed="false">
      <c r="A97" s="29"/>
      <c r="B97" s="16"/>
      <c r="C97" s="21"/>
      <c r="D97" s="21"/>
      <c r="E97" s="21"/>
      <c r="F97" s="21"/>
      <c r="G97" s="21"/>
      <c r="H97" s="21"/>
      <c r="I97" s="21"/>
      <c r="J97" s="21"/>
      <c r="K97" s="21"/>
      <c r="L97" s="19"/>
    </row>
    <row r="98" customFormat="false" ht="12.75" hidden="false" customHeight="false" outlineLevel="0" collapsed="false">
      <c r="A98" s="29"/>
      <c r="B98" s="16"/>
      <c r="C98" s="21"/>
      <c r="D98" s="21"/>
      <c r="E98" s="21"/>
      <c r="F98" s="21"/>
      <c r="G98" s="21"/>
      <c r="H98" s="21"/>
      <c r="I98" s="21"/>
      <c r="J98" s="21"/>
      <c r="K98" s="21"/>
      <c r="L98" s="19"/>
    </row>
    <row r="99" customFormat="false" ht="12.75" hidden="false" customHeight="false" outlineLevel="0" collapsed="false">
      <c r="A99" s="29"/>
      <c r="B99" s="16"/>
      <c r="C99" s="21"/>
      <c r="D99" s="21"/>
      <c r="E99" s="21"/>
      <c r="F99" s="21"/>
      <c r="G99" s="21"/>
      <c r="H99" s="21"/>
      <c r="I99" s="21"/>
      <c r="J99" s="21"/>
      <c r="K99" s="21"/>
      <c r="L99" s="19"/>
    </row>
    <row r="100" customFormat="false" ht="12.75" hidden="false" customHeight="false" outlineLevel="0" collapsed="false">
      <c r="A100" s="29"/>
      <c r="B100" s="16"/>
      <c r="C100" s="21"/>
      <c r="D100" s="21"/>
      <c r="E100" s="21"/>
      <c r="F100" s="21"/>
      <c r="G100" s="21"/>
      <c r="H100" s="21"/>
      <c r="I100" s="21"/>
      <c r="J100" s="21"/>
      <c r="K100" s="21"/>
      <c r="L100" s="19"/>
    </row>
    <row r="101" customFormat="false" ht="12.75" hidden="false" customHeight="false" outlineLevel="0" collapsed="false">
      <c r="A101" s="29"/>
      <c r="B101" s="16"/>
      <c r="C101" s="21"/>
      <c r="D101" s="21"/>
      <c r="E101" s="21"/>
      <c r="F101" s="21"/>
      <c r="G101" s="21"/>
      <c r="H101" s="21"/>
      <c r="I101" s="21"/>
      <c r="J101" s="21"/>
      <c r="K101" s="21"/>
      <c r="L101" s="19"/>
    </row>
    <row r="102" customFormat="false" ht="12.75" hidden="false" customHeight="false" outlineLevel="0" collapsed="false">
      <c r="A102" s="29"/>
      <c r="B102" s="16"/>
      <c r="C102" s="21"/>
      <c r="D102" s="21"/>
      <c r="E102" s="21"/>
      <c r="F102" s="21"/>
      <c r="G102" s="21"/>
      <c r="H102" s="21"/>
      <c r="I102" s="21"/>
      <c r="J102" s="21"/>
      <c r="K102" s="21"/>
      <c r="L102" s="19"/>
    </row>
    <row r="103" customFormat="false" ht="12.75" hidden="false" customHeight="false" outlineLevel="0" collapsed="false">
      <c r="A103" s="29"/>
      <c r="B103" s="16"/>
      <c r="C103" s="21"/>
      <c r="D103" s="21"/>
      <c r="E103" s="21"/>
      <c r="F103" s="21"/>
      <c r="G103" s="21"/>
      <c r="H103" s="21"/>
      <c r="I103" s="21"/>
      <c r="J103" s="21"/>
      <c r="K103" s="21"/>
      <c r="L103" s="19"/>
    </row>
    <row r="104" customFormat="false" ht="12.75" hidden="false" customHeight="false" outlineLevel="0" collapsed="false">
      <c r="A104" s="36" t="s">
        <v>14</v>
      </c>
      <c r="B104" s="37" t="s">
        <v>10</v>
      </c>
      <c r="C104" s="38" t="n">
        <f aca="false">SUM(C105:C138)</f>
        <v>0</v>
      </c>
      <c r="D104" s="38" t="n">
        <f aca="false">SUM(D105:D138)</f>
        <v>0</v>
      </c>
      <c r="E104" s="38" t="n">
        <f aca="false">SUM(E105:E138)</f>
        <v>0</v>
      </c>
      <c r="F104" s="38" t="n">
        <f aca="false">SUM(F105:F138)</f>
        <v>0</v>
      </c>
      <c r="G104" s="38" t="n">
        <f aca="false">SUM(G105:G138)</f>
        <v>0</v>
      </c>
      <c r="H104" s="38" t="n">
        <f aca="false">SUM(H105:H138)</f>
        <v>0</v>
      </c>
      <c r="I104" s="38" t="n">
        <f aca="false">SUM(I105:I138)</f>
        <v>0</v>
      </c>
      <c r="J104" s="38" t="n">
        <f aca="false">SUM(J105:J138)</f>
        <v>0</v>
      </c>
      <c r="K104" s="38" t="n">
        <f aca="false">SUM(K105:K138)</f>
        <v>0</v>
      </c>
      <c r="L104" s="19"/>
    </row>
    <row r="105" customFormat="false" ht="12.75" hidden="false" customHeight="fals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9"/>
    </row>
    <row r="106" customFormat="false" ht="12.75" hidden="false" customHeight="fals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9"/>
    </row>
    <row r="107" customFormat="false" ht="12.75" hidden="false" customHeight="fals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9"/>
    </row>
    <row r="108" customFormat="false" ht="12.75" hidden="false" customHeight="fals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9"/>
    </row>
    <row r="109" customFormat="false" ht="12.75" hidden="false" customHeight="fals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9"/>
    </row>
    <row r="110" customFormat="false" ht="12.75" hidden="false" customHeight="false" outlineLevel="0" collapsed="false">
      <c r="A110" s="15"/>
      <c r="B110" s="16"/>
      <c r="C110" s="17"/>
      <c r="D110" s="17"/>
      <c r="E110" s="17"/>
      <c r="F110" s="17"/>
      <c r="G110" s="17"/>
      <c r="H110" s="17"/>
      <c r="I110" s="17"/>
      <c r="J110" s="17"/>
      <c r="K110" s="17"/>
      <c r="L110" s="19"/>
    </row>
    <row r="111" customFormat="false" ht="12.75" hidden="false" customHeight="false" outlineLevel="0" collapsed="false">
      <c r="A111" s="15"/>
      <c r="B111" s="16"/>
      <c r="C111" s="17"/>
      <c r="D111" s="17"/>
      <c r="E111" s="17"/>
      <c r="F111" s="17"/>
      <c r="G111" s="17"/>
      <c r="H111" s="17"/>
      <c r="I111" s="17"/>
      <c r="J111" s="17"/>
      <c r="K111" s="17"/>
      <c r="L111" s="19"/>
    </row>
    <row r="112" customFormat="false" ht="12.75" hidden="false" customHeight="false" outlineLevel="0" collapsed="false">
      <c r="A112" s="15"/>
      <c r="B112" s="16"/>
      <c r="C112" s="17"/>
      <c r="D112" s="17"/>
      <c r="E112" s="17"/>
      <c r="F112" s="17"/>
      <c r="G112" s="17"/>
      <c r="H112" s="17"/>
      <c r="I112" s="17"/>
      <c r="J112" s="17"/>
      <c r="K112" s="17"/>
      <c r="L112" s="19"/>
    </row>
    <row r="113" customFormat="false" ht="12.75" hidden="false" customHeight="false" outlineLevel="0" collapsed="false">
      <c r="A113" s="15"/>
      <c r="B113" s="16"/>
      <c r="C113" s="17"/>
      <c r="D113" s="17"/>
      <c r="E113" s="17"/>
      <c r="F113" s="17"/>
      <c r="G113" s="17"/>
      <c r="H113" s="17"/>
      <c r="I113" s="17"/>
      <c r="J113" s="17"/>
      <c r="K113" s="17"/>
      <c r="L113" s="19"/>
    </row>
    <row r="114" customFormat="false" ht="12.75" hidden="false" customHeight="false" outlineLevel="0" collapsed="false">
      <c r="A114" s="15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9"/>
    </row>
    <row r="115" customFormat="false" ht="12.75" hidden="false" customHeight="fals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9"/>
    </row>
    <row r="116" customFormat="false" ht="12.75" hidden="false" customHeight="fals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9"/>
    </row>
    <row r="117" customFormat="false" ht="12.75" hidden="false" customHeight="fals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9"/>
    </row>
    <row r="118" customFormat="false" ht="12.75" hidden="false" customHeight="fals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9"/>
    </row>
    <row r="119" customFormat="false" ht="12.75" hidden="false" customHeight="fals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9"/>
    </row>
    <row r="120" customFormat="false" ht="12.75" hidden="false" customHeight="fals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9"/>
    </row>
    <row r="121" customFormat="false" ht="12.75" hidden="false" customHeight="false" outlineLevel="0" collapsed="false">
      <c r="A121" s="15"/>
      <c r="B121" s="16"/>
      <c r="C121" s="17"/>
      <c r="D121" s="17"/>
      <c r="E121" s="17"/>
      <c r="F121" s="17"/>
      <c r="G121" s="17"/>
      <c r="H121" s="17"/>
      <c r="I121" s="17"/>
      <c r="J121" s="17"/>
      <c r="K121" s="17"/>
      <c r="L121" s="19"/>
    </row>
    <row r="122" customFormat="false" ht="12.75" hidden="false" customHeight="false" outlineLevel="0" collapsed="false">
      <c r="A122" s="15"/>
      <c r="B122" s="16"/>
      <c r="C122" s="17"/>
      <c r="D122" s="17"/>
      <c r="E122" s="17"/>
      <c r="F122" s="17"/>
      <c r="G122" s="17"/>
      <c r="H122" s="17"/>
      <c r="I122" s="17"/>
      <c r="J122" s="17"/>
      <c r="K122" s="17"/>
      <c r="L122" s="19"/>
    </row>
    <row r="123" customFormat="false" ht="12.75" hidden="false" customHeight="false" outlineLevel="0" collapsed="false">
      <c r="A123" s="15"/>
      <c r="B123" s="16"/>
      <c r="C123" s="17"/>
      <c r="D123" s="17"/>
      <c r="E123" s="17"/>
      <c r="F123" s="17"/>
      <c r="G123" s="17"/>
      <c r="H123" s="17"/>
      <c r="I123" s="17"/>
      <c r="J123" s="17"/>
      <c r="K123" s="17"/>
      <c r="L123" s="19"/>
    </row>
    <row r="124" customFormat="false" ht="12.75" hidden="false" customHeight="false" outlineLevel="0" collapsed="false">
      <c r="A124" s="15"/>
      <c r="B124" s="16"/>
      <c r="C124" s="17"/>
      <c r="D124" s="17"/>
      <c r="E124" s="17"/>
      <c r="F124" s="17"/>
      <c r="G124" s="17"/>
      <c r="H124" s="17"/>
      <c r="I124" s="17"/>
      <c r="J124" s="17"/>
      <c r="K124" s="17"/>
      <c r="L124" s="19"/>
    </row>
    <row r="125" customFormat="false" ht="12.75" hidden="false" customHeight="false" outlineLevel="0" collapsed="false">
      <c r="A125" s="15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9"/>
    </row>
    <row r="126" customFormat="false" ht="12.75" hidden="false" customHeight="false" outlineLevel="0" collapsed="false">
      <c r="A126" s="15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9"/>
    </row>
    <row r="127" customFormat="false" ht="12.75" hidden="false" customHeight="false" outlineLevel="0" collapsed="false">
      <c r="A127" s="15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9"/>
    </row>
    <row r="128" customFormat="false" ht="12.75" hidden="false" customHeight="fals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9"/>
    </row>
    <row r="129" customFormat="false" ht="12.75" hidden="false" customHeight="fals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9"/>
    </row>
    <row r="130" customFormat="false" ht="12.75" hidden="false" customHeight="false" outlineLevel="0" collapsed="false">
      <c r="A130" s="15"/>
      <c r="B130" s="16"/>
      <c r="C130" s="17"/>
      <c r="D130" s="17"/>
      <c r="E130" s="17"/>
      <c r="F130" s="17"/>
      <c r="G130" s="17"/>
      <c r="H130" s="17"/>
      <c r="I130" s="17"/>
      <c r="J130" s="17"/>
      <c r="K130" s="17"/>
      <c r="L130" s="19"/>
    </row>
    <row r="131" customFormat="false" ht="12.75" hidden="false" customHeight="false" outlineLevel="0" collapsed="false">
      <c r="A131" s="15"/>
      <c r="B131" s="16"/>
      <c r="C131" s="17"/>
      <c r="D131" s="17"/>
      <c r="E131" s="17"/>
      <c r="F131" s="17"/>
      <c r="G131" s="17"/>
      <c r="H131" s="17"/>
      <c r="I131" s="17"/>
      <c r="J131" s="17"/>
      <c r="K131" s="17"/>
      <c r="L131" s="19"/>
    </row>
    <row r="132" customFormat="false" ht="12.75" hidden="false" customHeight="fals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  <c r="K132" s="17"/>
      <c r="L132" s="19"/>
    </row>
    <row r="133" customFormat="false" ht="12.75" hidden="false" customHeight="fals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  <c r="K133" s="17"/>
      <c r="L133" s="19"/>
    </row>
    <row r="134" customFormat="false" ht="12.75" hidden="false" customHeight="fals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9"/>
    </row>
    <row r="135" customFormat="false" ht="12.75" hidden="false" customHeight="false" outlineLevel="0" collapsed="false">
      <c r="A135" s="15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9"/>
    </row>
    <row r="136" customFormat="false" ht="12.75" hidden="false" customHeight="false" outlineLevel="0" collapsed="false">
      <c r="A136" s="15"/>
      <c r="B136" s="16"/>
      <c r="C136" s="17"/>
      <c r="D136" s="17"/>
      <c r="E136" s="17"/>
      <c r="F136" s="17"/>
      <c r="G136" s="17"/>
      <c r="H136" s="17"/>
      <c r="I136" s="17"/>
      <c r="J136" s="17"/>
      <c r="K136" s="17"/>
      <c r="L136" s="19"/>
    </row>
    <row r="137" customFormat="false" ht="12.75" hidden="false" customHeight="false" outlineLevel="0" collapsed="false">
      <c r="A137" s="15"/>
      <c r="B137" s="16"/>
      <c r="C137" s="17"/>
      <c r="D137" s="17"/>
      <c r="E137" s="17"/>
      <c r="F137" s="17"/>
      <c r="G137" s="17"/>
      <c r="H137" s="17"/>
      <c r="I137" s="17"/>
      <c r="J137" s="17"/>
      <c r="K137" s="17"/>
      <c r="L137" s="19"/>
    </row>
    <row r="138" customFormat="false" ht="12.75" hidden="false" customHeight="fals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9"/>
    </row>
    <row r="139" customFormat="false" ht="12.75" hidden="false" customHeight="false" outlineLevel="0" collapsed="false">
      <c r="A139" s="39" t="s">
        <v>15</v>
      </c>
      <c r="B139" s="40" t="s">
        <v>10</v>
      </c>
      <c r="C139" s="41" t="n">
        <f aca="false">SUM(C140:C170)</f>
        <v>0</v>
      </c>
      <c r="D139" s="41" t="n">
        <f aca="false">SUM(D140:D170)</f>
        <v>0</v>
      </c>
      <c r="E139" s="41" t="n">
        <f aca="false">SUM(E140:E170)</f>
        <v>0</v>
      </c>
      <c r="F139" s="41" t="n">
        <f aca="false">SUM(F140:F170)</f>
        <v>0</v>
      </c>
      <c r="G139" s="41" t="n">
        <f aca="false">SUM(G140:G170)</f>
        <v>0</v>
      </c>
      <c r="H139" s="41" t="n">
        <f aca="false">SUM(H140:H170)</f>
        <v>0</v>
      </c>
      <c r="I139" s="41" t="n">
        <f aca="false">SUM(I140:I170)</f>
        <v>0</v>
      </c>
      <c r="J139" s="41" t="n">
        <f aca="false">SUM(J140:J170)</f>
        <v>0</v>
      </c>
      <c r="K139" s="41" t="n">
        <f aca="false">SUM(K140:K170)</f>
        <v>0</v>
      </c>
      <c r="L139" s="19"/>
    </row>
    <row r="140" customFormat="false" ht="12.75" hidden="false" customHeight="false" outlineLevel="0" collapsed="false">
      <c r="A140" s="15"/>
      <c r="B140" s="16"/>
      <c r="C140" s="17"/>
      <c r="D140" s="17"/>
      <c r="E140" s="17"/>
      <c r="F140" s="17"/>
      <c r="G140" s="17"/>
      <c r="H140" s="17"/>
      <c r="I140" s="17"/>
      <c r="J140" s="17"/>
      <c r="K140" s="17"/>
      <c r="L140" s="19"/>
    </row>
    <row r="141" customFormat="false" ht="12.75" hidden="false" customHeight="fals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9"/>
    </row>
    <row r="142" customFormat="false" ht="12.75" hidden="false" customHeight="fals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9"/>
    </row>
    <row r="143" customFormat="false" ht="12.75" hidden="false" customHeight="false" outlineLevel="0" collapsed="false">
      <c r="A143" s="15"/>
      <c r="B143" s="16"/>
      <c r="C143" s="17"/>
      <c r="D143" s="17"/>
      <c r="E143" s="17"/>
      <c r="F143" s="17"/>
      <c r="G143" s="17"/>
      <c r="H143" s="17"/>
      <c r="I143" s="17"/>
      <c r="J143" s="17"/>
      <c r="K143" s="17"/>
      <c r="L143" s="19"/>
    </row>
    <row r="144" customFormat="false" ht="12.75" hidden="false" customHeight="fals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9"/>
    </row>
    <row r="145" customFormat="false" ht="12.75" hidden="false" customHeight="fals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  <c r="K145" s="17"/>
      <c r="L145" s="19"/>
    </row>
    <row r="146" customFormat="false" ht="12.75" hidden="false" customHeight="false" outlineLevel="0" collapsed="false">
      <c r="A146" s="15"/>
      <c r="B146" s="16"/>
      <c r="C146" s="17"/>
      <c r="D146" s="17"/>
      <c r="E146" s="17"/>
      <c r="F146" s="17"/>
      <c r="G146" s="17"/>
      <c r="H146" s="17"/>
      <c r="I146" s="17"/>
      <c r="J146" s="17"/>
      <c r="K146" s="17"/>
      <c r="L146" s="19"/>
    </row>
    <row r="147" customFormat="false" ht="12.75" hidden="false" customHeight="fals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9"/>
    </row>
    <row r="148" customFormat="false" ht="12.75" hidden="false" customHeight="fals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  <c r="K148" s="17"/>
      <c r="L148" s="19"/>
    </row>
    <row r="149" customFormat="false" ht="12.75" hidden="false" customHeight="fals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9"/>
    </row>
    <row r="150" customFormat="false" ht="12.75" hidden="false" customHeight="fals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9"/>
    </row>
    <row r="151" customFormat="false" ht="12.75" hidden="false" customHeight="false" outlineLevel="0" collapsed="false">
      <c r="A151" s="15"/>
      <c r="B151" s="16"/>
      <c r="C151" s="17"/>
      <c r="D151" s="17"/>
      <c r="E151" s="17"/>
      <c r="F151" s="17"/>
      <c r="G151" s="17"/>
      <c r="H151" s="17"/>
      <c r="I151" s="17"/>
      <c r="J151" s="17"/>
      <c r="K151" s="17"/>
      <c r="L151" s="19"/>
    </row>
    <row r="152" customFormat="false" ht="12.75" hidden="false" customHeight="false" outlineLevel="0" collapsed="false">
      <c r="A152" s="15"/>
      <c r="B152" s="16"/>
      <c r="C152" s="17"/>
      <c r="D152" s="17"/>
      <c r="E152" s="17"/>
      <c r="F152" s="17"/>
      <c r="G152" s="17"/>
      <c r="H152" s="17"/>
      <c r="I152" s="17"/>
      <c r="J152" s="17"/>
      <c r="K152" s="17"/>
      <c r="L152" s="19"/>
    </row>
    <row r="153" customFormat="false" ht="12.75" hidden="false" customHeight="false" outlineLevel="0" collapsed="false">
      <c r="A153" s="15"/>
      <c r="B153" s="16"/>
      <c r="C153" s="17"/>
      <c r="D153" s="17"/>
      <c r="E153" s="17"/>
      <c r="F153" s="17"/>
      <c r="G153" s="17"/>
      <c r="H153" s="17"/>
      <c r="I153" s="17"/>
      <c r="J153" s="17"/>
      <c r="K153" s="17"/>
      <c r="L153" s="19"/>
    </row>
    <row r="154" customFormat="false" ht="12.75" hidden="false" customHeight="false" outlineLevel="0" collapsed="false">
      <c r="A154" s="15"/>
      <c r="B154" s="16"/>
      <c r="C154" s="17"/>
      <c r="D154" s="17"/>
      <c r="E154" s="17"/>
      <c r="F154" s="17"/>
      <c r="G154" s="17"/>
      <c r="H154" s="17"/>
      <c r="I154" s="17"/>
      <c r="J154" s="17"/>
      <c r="K154" s="17"/>
      <c r="L154" s="19"/>
    </row>
    <row r="155" customFormat="false" ht="12.75" hidden="false" customHeight="false" outlineLevel="0" collapsed="false">
      <c r="A155" s="15"/>
      <c r="B155" s="16"/>
      <c r="C155" s="17"/>
      <c r="D155" s="17"/>
      <c r="E155" s="17"/>
      <c r="F155" s="17"/>
      <c r="G155" s="17"/>
      <c r="H155" s="17"/>
      <c r="I155" s="17"/>
      <c r="J155" s="17"/>
      <c r="K155" s="17"/>
      <c r="L155" s="19"/>
    </row>
    <row r="156" customFormat="false" ht="12.75" hidden="false" customHeight="false" outlineLevel="0" collapsed="false">
      <c r="A156" s="15"/>
      <c r="B156" s="16"/>
      <c r="C156" s="17"/>
      <c r="D156" s="17"/>
      <c r="E156" s="17"/>
      <c r="F156" s="17"/>
      <c r="G156" s="17"/>
      <c r="H156" s="17"/>
      <c r="I156" s="17"/>
      <c r="J156" s="17"/>
      <c r="K156" s="17"/>
      <c r="L156" s="19"/>
    </row>
    <row r="157" customFormat="false" ht="12.75" hidden="false" customHeight="false" outlineLevel="0" collapsed="false">
      <c r="A157" s="15"/>
      <c r="B157" s="16"/>
      <c r="C157" s="17"/>
      <c r="D157" s="17"/>
      <c r="E157" s="17"/>
      <c r="F157" s="17"/>
      <c r="G157" s="17"/>
      <c r="H157" s="17"/>
      <c r="I157" s="17"/>
      <c r="J157" s="17"/>
      <c r="K157" s="17"/>
      <c r="L157" s="19"/>
    </row>
    <row r="158" customFormat="false" ht="12.75" hidden="false" customHeight="false" outlineLevel="0" collapsed="false">
      <c r="A158" s="15"/>
      <c r="B158" s="16"/>
      <c r="C158" s="17"/>
      <c r="D158" s="17"/>
      <c r="E158" s="17"/>
      <c r="F158" s="17"/>
      <c r="G158" s="17"/>
      <c r="H158" s="17"/>
      <c r="I158" s="17"/>
      <c r="J158" s="17"/>
      <c r="K158" s="17"/>
      <c r="L158" s="19"/>
    </row>
    <row r="159" customFormat="false" ht="12.75" hidden="false" customHeight="false" outlineLevel="0" collapsed="false">
      <c r="A159" s="15"/>
      <c r="B159" s="16"/>
      <c r="C159" s="17"/>
      <c r="D159" s="17"/>
      <c r="E159" s="17"/>
      <c r="F159" s="17"/>
      <c r="G159" s="17"/>
      <c r="H159" s="17"/>
      <c r="I159" s="17"/>
      <c r="J159" s="17"/>
      <c r="K159" s="17"/>
      <c r="L159" s="19"/>
    </row>
    <row r="160" customFormat="false" ht="12.75" hidden="false" customHeight="fals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  <c r="K160" s="17"/>
      <c r="L160" s="19"/>
    </row>
    <row r="161" customFormat="false" ht="12.75" hidden="false" customHeight="fals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  <c r="K161" s="17"/>
      <c r="L161" s="19"/>
    </row>
    <row r="162" customFormat="false" ht="12.75" hidden="false" customHeight="fals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  <c r="K162" s="17"/>
      <c r="L162" s="19"/>
    </row>
    <row r="163" customFormat="false" ht="12.75" hidden="false" customHeight="false" outlineLevel="0" collapsed="false">
      <c r="A163" s="15"/>
      <c r="B163" s="16"/>
      <c r="C163" s="17"/>
      <c r="D163" s="17"/>
      <c r="E163" s="17"/>
      <c r="F163" s="17"/>
      <c r="G163" s="17"/>
      <c r="H163" s="17"/>
      <c r="I163" s="17"/>
      <c r="J163" s="17"/>
      <c r="K163" s="17"/>
      <c r="L163" s="19"/>
    </row>
    <row r="164" customFormat="false" ht="12.75" hidden="false" customHeight="false" outlineLevel="0" collapsed="false">
      <c r="A164" s="15"/>
      <c r="B164" s="16"/>
      <c r="C164" s="17"/>
      <c r="D164" s="17"/>
      <c r="E164" s="17"/>
      <c r="F164" s="17"/>
      <c r="G164" s="17"/>
      <c r="H164" s="17"/>
      <c r="I164" s="17"/>
      <c r="J164" s="17"/>
      <c r="K164" s="17"/>
      <c r="L164" s="19"/>
    </row>
    <row r="165" customFormat="false" ht="12.75" hidden="false" customHeight="false" outlineLevel="0" collapsed="false">
      <c r="A165" s="15"/>
      <c r="B165" s="16"/>
      <c r="C165" s="17"/>
      <c r="D165" s="17"/>
      <c r="E165" s="17"/>
      <c r="F165" s="17"/>
      <c r="G165" s="17"/>
      <c r="H165" s="17"/>
      <c r="I165" s="17"/>
      <c r="J165" s="17"/>
      <c r="K165" s="17"/>
      <c r="L165" s="19"/>
    </row>
    <row r="166" customFormat="false" ht="12.75" hidden="false" customHeight="false" outlineLevel="0" collapsed="false">
      <c r="A166" s="15"/>
      <c r="B166" s="16"/>
      <c r="C166" s="17"/>
      <c r="D166" s="17"/>
      <c r="E166" s="17"/>
      <c r="F166" s="17"/>
      <c r="G166" s="17"/>
      <c r="H166" s="17"/>
      <c r="I166" s="17"/>
      <c r="J166" s="17"/>
      <c r="K166" s="17"/>
      <c r="L166" s="19"/>
    </row>
    <row r="167" customFormat="false" ht="12.75" hidden="false" customHeight="false" outlineLevel="0" collapsed="false">
      <c r="A167" s="15"/>
      <c r="B167" s="16"/>
      <c r="C167" s="17"/>
      <c r="D167" s="17"/>
      <c r="E167" s="17"/>
      <c r="F167" s="17"/>
      <c r="G167" s="17"/>
      <c r="H167" s="17"/>
      <c r="I167" s="17"/>
      <c r="J167" s="17"/>
      <c r="K167" s="17"/>
      <c r="L167" s="19"/>
    </row>
    <row r="168" customFormat="false" ht="12.75" hidden="false" customHeight="false" outlineLevel="0" collapsed="false">
      <c r="A168" s="15"/>
      <c r="B168" s="16"/>
      <c r="C168" s="17"/>
      <c r="D168" s="17"/>
      <c r="E168" s="17"/>
      <c r="F168" s="17"/>
      <c r="G168" s="17"/>
      <c r="H168" s="17"/>
      <c r="I168" s="17"/>
      <c r="J168" s="17"/>
      <c r="K168" s="17"/>
      <c r="L168" s="19"/>
    </row>
    <row r="169" customFormat="false" ht="12.75" hidden="false" customHeight="false" outlineLevel="0" collapsed="false">
      <c r="A169" s="15"/>
      <c r="B169" s="16"/>
      <c r="C169" s="17"/>
      <c r="D169" s="17"/>
      <c r="E169" s="17"/>
      <c r="F169" s="17"/>
      <c r="G169" s="17"/>
      <c r="H169" s="17"/>
      <c r="I169" s="17"/>
      <c r="J169" s="17"/>
      <c r="K169" s="17"/>
      <c r="L169" s="19"/>
    </row>
    <row r="170" customFormat="false" ht="12.75" hidden="false" customHeight="false" outlineLevel="0" collapsed="false">
      <c r="A170" s="15"/>
      <c r="B170" s="16"/>
      <c r="C170" s="17"/>
      <c r="D170" s="17"/>
      <c r="E170" s="17"/>
      <c r="F170" s="17"/>
      <c r="G170" s="17"/>
      <c r="H170" s="17"/>
      <c r="I170" s="17"/>
      <c r="J170" s="17"/>
      <c r="K170" s="17"/>
      <c r="L170" s="19"/>
    </row>
    <row r="171" customFormat="false" ht="12.75" hidden="false" customHeight="false" outlineLevel="0" collapsed="false">
      <c r="A171" s="42" t="s">
        <v>16</v>
      </c>
      <c r="B171" s="16" t="s">
        <v>10</v>
      </c>
      <c r="C171" s="17"/>
      <c r="D171" s="18" t="n">
        <f aca="false">C171+D7-D53-D104</f>
        <v>0</v>
      </c>
      <c r="E171" s="18" t="n">
        <f aca="false">D171+E7-E53-E104</f>
        <v>0</v>
      </c>
      <c r="F171" s="18" t="n">
        <f aca="false">E171+F7-F53-F104</f>
        <v>0</v>
      </c>
      <c r="G171" s="18" t="n">
        <f aca="false">F171+G7-G53-G104</f>
        <v>0</v>
      </c>
      <c r="H171" s="18" t="n">
        <f aca="false">G171+H7-H53-H104</f>
        <v>0</v>
      </c>
      <c r="I171" s="18" t="n">
        <f aca="false">H171+I7-I53-I104</f>
        <v>0</v>
      </c>
      <c r="J171" s="18" t="n">
        <f aca="false">I171+J7-J53-J104</f>
        <v>0</v>
      </c>
      <c r="K171" s="18" t="n">
        <f aca="false">J171+K7-K53-K104</f>
        <v>0</v>
      </c>
      <c r="L171" s="19"/>
    </row>
    <row r="172" customFormat="false" ht="12.75" hidden="false" customHeight="false" outlineLevel="0" collapsed="false">
      <c r="A172" s="43" t="s">
        <v>11</v>
      </c>
      <c r="B172" s="44" t="s">
        <v>10</v>
      </c>
      <c r="C172" s="21"/>
      <c r="D172" s="22" t="n">
        <f aca="false">C172+D31-D80-D139</f>
        <v>0</v>
      </c>
      <c r="E172" s="22" t="n">
        <f aca="false">D172+E31-E80-E139</f>
        <v>0</v>
      </c>
      <c r="F172" s="22" t="n">
        <f aca="false">E172+F31-F80-F139</f>
        <v>0</v>
      </c>
      <c r="G172" s="22" t="n">
        <f aca="false">F172+G31-G80-G139</f>
        <v>0</v>
      </c>
      <c r="H172" s="22" t="n">
        <f aca="false">G172+H31-H80-H139</f>
        <v>0</v>
      </c>
      <c r="I172" s="22" t="n">
        <f aca="false">H172+I31-I80-I139</f>
        <v>0</v>
      </c>
      <c r="J172" s="22" t="n">
        <f aca="false">I172+J31-J80-J139</f>
        <v>0</v>
      </c>
      <c r="K172" s="22" t="n">
        <f aca="false">J172+K31-K80-K139</f>
        <v>0</v>
      </c>
      <c r="L172" s="19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14"/>
  </cols>
  <sheetData>
    <row r="1" customFormat="false" ht="12.75" hidden="false" customHeight="true" outlineLevel="0" collapsed="false">
      <c r="A1" s="45" t="s">
        <v>0</v>
      </c>
      <c r="B1" s="46" t="s">
        <v>1</v>
      </c>
      <c r="C1" s="47" t="s">
        <v>2</v>
      </c>
      <c r="D1" s="47" t="s">
        <v>2</v>
      </c>
      <c r="E1" s="47" t="s">
        <v>3</v>
      </c>
      <c r="F1" s="47" t="s">
        <v>4</v>
      </c>
      <c r="G1" s="47"/>
      <c r="H1" s="47"/>
      <c r="I1" s="47"/>
      <c r="J1" s="47"/>
      <c r="K1" s="47"/>
      <c r="L1" s="48" t="s">
        <v>5</v>
      </c>
    </row>
    <row r="2" customFormat="false" ht="12.75" hidden="false" customHeight="true" outlineLevel="0" collapsed="false">
      <c r="A2" s="45"/>
      <c r="B2" s="46"/>
      <c r="C2" s="49" t="n">
        <v>2014</v>
      </c>
      <c r="D2" s="49" t="n">
        <v>2015</v>
      </c>
      <c r="E2" s="49" t="n">
        <v>2016</v>
      </c>
      <c r="F2" s="50" t="n">
        <v>2017</v>
      </c>
      <c r="G2" s="50"/>
      <c r="H2" s="50" t="n">
        <v>2018</v>
      </c>
      <c r="I2" s="50"/>
      <c r="J2" s="50" t="n">
        <v>2019</v>
      </c>
      <c r="K2" s="50"/>
      <c r="L2" s="48"/>
    </row>
    <row r="3" customFormat="false" ht="12.75" hidden="false" customHeight="false" outlineLevel="0" collapsed="false">
      <c r="A3" s="45"/>
      <c r="B3" s="46"/>
      <c r="C3" s="49"/>
      <c r="D3" s="49"/>
      <c r="E3" s="49"/>
      <c r="F3" s="51" t="s">
        <v>6</v>
      </c>
      <c r="G3" s="52" t="s">
        <v>7</v>
      </c>
      <c r="H3" s="51" t="s">
        <v>6</v>
      </c>
      <c r="I3" s="52" t="s">
        <v>7</v>
      </c>
      <c r="J3" s="51" t="s">
        <v>6</v>
      </c>
      <c r="K3" s="53" t="s">
        <v>7</v>
      </c>
      <c r="L3" s="48"/>
    </row>
    <row r="4" customFormat="false" ht="12.75" hidden="false" customHeight="false" outlineLevel="0" collapsed="false">
      <c r="A4" s="54" t="s">
        <v>8</v>
      </c>
      <c r="B4" s="55"/>
      <c r="C4" s="55"/>
      <c r="D4" s="55"/>
      <c r="E4" s="55"/>
      <c r="F4" s="55"/>
      <c r="G4" s="55"/>
      <c r="H4" s="55"/>
      <c r="I4" s="55"/>
      <c r="J4" s="55"/>
      <c r="K4" s="56"/>
      <c r="L4" s="57"/>
    </row>
    <row r="5" customFormat="false" ht="12.75" hidden="false" customHeight="false" outlineLevel="0" collapsed="false">
      <c r="A5" s="58" t="s">
        <v>9</v>
      </c>
      <c r="B5" s="59" t="s">
        <v>10</v>
      </c>
      <c r="C5" s="60"/>
      <c r="D5" s="61" t="n">
        <f aca="false">C5+D7-D9</f>
        <v>0</v>
      </c>
      <c r="E5" s="61" t="n">
        <f aca="false">D5+E7-E9</f>
        <v>0</v>
      </c>
      <c r="F5" s="61" t="n">
        <f aca="false">E5+F7-F9</f>
        <v>0</v>
      </c>
      <c r="G5" s="61" t="n">
        <f aca="false">F5+G7-G9</f>
        <v>0</v>
      </c>
      <c r="H5" s="61" t="n">
        <f aca="false">G5+H7-H9</f>
        <v>0</v>
      </c>
      <c r="I5" s="61" t="n">
        <f aca="false">H5+I7-I9</f>
        <v>0</v>
      </c>
      <c r="J5" s="61" t="n">
        <f aca="false">I5+J7-J9</f>
        <v>0</v>
      </c>
      <c r="K5" s="61" t="n">
        <f aca="false">J5+K7-K9</f>
        <v>0</v>
      </c>
      <c r="L5" s="57"/>
    </row>
    <row r="6" customFormat="false" ht="12.75" hidden="false" customHeight="false" outlineLevel="0" collapsed="false">
      <c r="A6" s="62" t="s">
        <v>11</v>
      </c>
      <c r="B6" s="59" t="s">
        <v>10</v>
      </c>
      <c r="C6" s="63"/>
      <c r="D6" s="64" t="n">
        <f aca="false">C6+D8--D10</f>
        <v>0</v>
      </c>
      <c r="E6" s="64" t="n">
        <f aca="false">D6+E8--E10</f>
        <v>0</v>
      </c>
      <c r="F6" s="64" t="n">
        <f aca="false">E6+F8--F10</f>
        <v>0</v>
      </c>
      <c r="G6" s="64" t="n">
        <f aca="false">F6+G8--G10</f>
        <v>0</v>
      </c>
      <c r="H6" s="64" t="n">
        <f aca="false">G6+H8--H10</f>
        <v>0</v>
      </c>
      <c r="I6" s="64" t="n">
        <f aca="false">H6+I8--I10</f>
        <v>0</v>
      </c>
      <c r="J6" s="64" t="n">
        <f aca="false">I6+J8--J10</f>
        <v>0</v>
      </c>
      <c r="K6" s="64" t="n">
        <f aca="false">J6+K8--K10</f>
        <v>0</v>
      </c>
      <c r="L6" s="57"/>
    </row>
    <row r="7" customFormat="false" ht="12.75" hidden="false" customHeight="false" outlineLevel="0" collapsed="false">
      <c r="A7" s="58" t="s">
        <v>12</v>
      </c>
      <c r="B7" s="59" t="s">
        <v>10</v>
      </c>
      <c r="C7" s="65"/>
      <c r="D7" s="66"/>
      <c r="E7" s="67"/>
      <c r="F7" s="65"/>
      <c r="G7" s="67"/>
      <c r="H7" s="65"/>
      <c r="I7" s="67"/>
      <c r="J7" s="65"/>
      <c r="K7" s="67"/>
      <c r="L7" s="57"/>
    </row>
    <row r="8" customFormat="false" ht="12.75" hidden="false" customHeight="false" outlineLevel="0" collapsed="false">
      <c r="A8" s="62" t="s">
        <v>11</v>
      </c>
      <c r="B8" s="68" t="s">
        <v>10</v>
      </c>
      <c r="C8" s="63"/>
      <c r="D8" s="64"/>
      <c r="E8" s="69"/>
      <c r="F8" s="63"/>
      <c r="G8" s="69"/>
      <c r="H8" s="63"/>
      <c r="I8" s="69"/>
      <c r="J8" s="63"/>
      <c r="K8" s="69"/>
      <c r="L8" s="57"/>
    </row>
    <row r="9" customFormat="false" ht="12.75" hidden="false" customHeight="false" outlineLevel="0" collapsed="false">
      <c r="A9" s="58" t="s">
        <v>13</v>
      </c>
      <c r="B9" s="68" t="s">
        <v>10</v>
      </c>
      <c r="C9" s="65"/>
      <c r="D9" s="66"/>
      <c r="E9" s="67"/>
      <c r="F9" s="65"/>
      <c r="G9" s="67"/>
      <c r="H9" s="65"/>
      <c r="I9" s="67"/>
      <c r="J9" s="65"/>
      <c r="K9" s="67"/>
      <c r="L9" s="57"/>
    </row>
    <row r="10" customFormat="false" ht="12.75" hidden="false" customHeight="false" outlineLevel="0" collapsed="false">
      <c r="A10" s="62" t="s">
        <v>11</v>
      </c>
      <c r="B10" s="68" t="s">
        <v>10</v>
      </c>
      <c r="C10" s="63"/>
      <c r="D10" s="64"/>
      <c r="E10" s="69"/>
      <c r="F10" s="63"/>
      <c r="G10" s="69"/>
      <c r="H10" s="63"/>
      <c r="I10" s="69"/>
      <c r="J10" s="63"/>
      <c r="K10" s="69"/>
      <c r="L10" s="57"/>
    </row>
    <row r="11" customFormat="false" ht="12.75" hidden="false" customHeight="false" outlineLevel="0" collapsed="false">
      <c r="A11" s="58" t="s">
        <v>14</v>
      </c>
      <c r="B11" s="68" t="s">
        <v>10</v>
      </c>
      <c r="C11" s="65"/>
      <c r="D11" s="66"/>
      <c r="E11" s="67"/>
      <c r="F11" s="65"/>
      <c r="G11" s="67"/>
      <c r="H11" s="65"/>
      <c r="I11" s="67"/>
      <c r="J11" s="65"/>
      <c r="K11" s="67"/>
      <c r="L11" s="57"/>
    </row>
    <row r="12" customFormat="false" ht="12.75" hidden="false" customHeight="false" outlineLevel="0" collapsed="false">
      <c r="A12" s="58" t="s">
        <v>15</v>
      </c>
      <c r="B12" s="68" t="s">
        <v>10</v>
      </c>
      <c r="C12" s="65"/>
      <c r="D12" s="66"/>
      <c r="E12" s="70"/>
      <c r="F12" s="71"/>
      <c r="G12" s="70"/>
      <c r="H12" s="71"/>
      <c r="I12" s="70"/>
      <c r="J12" s="71"/>
      <c r="K12" s="70"/>
      <c r="L12" s="57"/>
    </row>
    <row r="13" customFormat="false" ht="12.75" hidden="false" customHeight="false" outlineLevel="0" collapsed="false">
      <c r="A13" s="72" t="s">
        <v>16</v>
      </c>
      <c r="B13" s="68" t="s">
        <v>10</v>
      </c>
      <c r="C13" s="65"/>
      <c r="D13" s="66" t="n">
        <f aca="false">C13+D7-D9-D11</f>
        <v>0</v>
      </c>
      <c r="E13" s="66" t="n">
        <f aca="false">D13+E7-E9-E11</f>
        <v>0</v>
      </c>
      <c r="F13" s="66" t="n">
        <f aca="false">E13+F7-F9-F11</f>
        <v>0</v>
      </c>
      <c r="G13" s="66" t="n">
        <f aca="false">F13+G7-G9-G11</f>
        <v>0</v>
      </c>
      <c r="H13" s="66" t="n">
        <f aca="false">G13+H7-H9-H11</f>
        <v>0</v>
      </c>
      <c r="I13" s="66" t="n">
        <f aca="false">H13+I7-I9-I11</f>
        <v>0</v>
      </c>
      <c r="J13" s="66" t="n">
        <f aca="false">I13+J7-J9-J11</f>
        <v>0</v>
      </c>
      <c r="K13" s="66" t="n">
        <f aca="false">J13+K7-K9-K11</f>
        <v>0</v>
      </c>
      <c r="L13" s="57"/>
    </row>
    <row r="14" customFormat="false" ht="12.75" hidden="false" customHeight="false" outlineLevel="0" collapsed="false">
      <c r="A14" s="73" t="s">
        <v>11</v>
      </c>
      <c r="B14" s="74" t="s">
        <v>10</v>
      </c>
      <c r="C14" s="75"/>
      <c r="D14" s="76" t="n">
        <f aca="false">C14+D8-D10-D12</f>
        <v>0</v>
      </c>
      <c r="E14" s="76" t="n">
        <f aca="false">D14+E8-E10-E12</f>
        <v>0</v>
      </c>
      <c r="F14" s="76" t="n">
        <f aca="false">E14+F8-F10-F12</f>
        <v>0</v>
      </c>
      <c r="G14" s="76" t="n">
        <f aca="false">F14+G8-G10-G12</f>
        <v>0</v>
      </c>
      <c r="H14" s="76" t="n">
        <f aca="false">G14+H8-H10-H12</f>
        <v>0</v>
      </c>
      <c r="I14" s="76" t="n">
        <f aca="false">H14+I8-I10-I12</f>
        <v>0</v>
      </c>
      <c r="J14" s="76" t="n">
        <f aca="false">I14+J8-J10-J12</f>
        <v>0</v>
      </c>
      <c r="K14" s="76" t="n">
        <f aca="false">J14+K8-K10-K12</f>
        <v>0</v>
      </c>
      <c r="L14" s="57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3.07"/>
    <col collapsed="false" customWidth="true" hidden="false" outlineLevel="0" max="2" min="2" style="77" width="15.15"/>
    <col collapsed="false" customWidth="false" hidden="false" outlineLevel="0" max="257" min="3" style="77" width="9.06"/>
  </cols>
  <sheetData>
    <row r="2" customFormat="false" ht="12.75" hidden="false" customHeight="true" outlineLevel="0" collapsed="false">
      <c r="B2" s="78" t="s">
        <v>17</v>
      </c>
      <c r="C2" s="78"/>
      <c r="D2" s="78"/>
      <c r="E2" s="78"/>
      <c r="F2" s="78"/>
      <c r="G2" s="78"/>
      <c r="H2" s="78"/>
      <c r="I2" s="78"/>
    </row>
    <row r="3" customFormat="false" ht="31.3" hidden="false" customHeight="tru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true" outlineLevel="0" collapsed="false">
      <c r="A4" s="79" t="s">
        <v>0</v>
      </c>
      <c r="B4" s="79" t="s">
        <v>1</v>
      </c>
      <c r="C4" s="80" t="s">
        <v>2</v>
      </c>
      <c r="D4" s="80" t="s">
        <v>2</v>
      </c>
      <c r="E4" s="80" t="s">
        <v>3</v>
      </c>
      <c r="F4" s="80" t="s">
        <v>4</v>
      </c>
      <c r="G4" s="80"/>
      <c r="H4" s="80"/>
      <c r="I4" s="80"/>
      <c r="J4" s="80"/>
      <c r="K4" s="80"/>
    </row>
    <row r="5" customFormat="false" ht="12.75" hidden="false" customHeight="false" outlineLevel="0" collapsed="false">
      <c r="A5" s="79"/>
      <c r="B5" s="79"/>
      <c r="C5" s="80" t="n">
        <v>2014</v>
      </c>
      <c r="D5" s="80" t="n">
        <v>2015</v>
      </c>
      <c r="E5" s="80" t="n">
        <v>2016</v>
      </c>
      <c r="F5" s="80" t="n">
        <v>2017</v>
      </c>
      <c r="G5" s="80"/>
      <c r="H5" s="80" t="n">
        <v>2018</v>
      </c>
      <c r="I5" s="80"/>
      <c r="J5" s="80" t="n">
        <v>2019</v>
      </c>
      <c r="K5" s="80"/>
    </row>
    <row r="6" customFormat="false" ht="12.75" hidden="false" customHeight="false" outlineLevel="0" collapsed="false">
      <c r="A6" s="79"/>
      <c r="B6" s="79"/>
      <c r="C6" s="81"/>
      <c r="D6" s="81"/>
      <c r="E6" s="81"/>
      <c r="F6" s="81" t="s">
        <v>6</v>
      </c>
      <c r="G6" s="81" t="s">
        <v>7</v>
      </c>
      <c r="H6" s="81" t="s">
        <v>6</v>
      </c>
      <c r="I6" s="81" t="s">
        <v>7</v>
      </c>
      <c r="J6" s="81" t="s">
        <v>6</v>
      </c>
      <c r="K6" s="81" t="s">
        <v>7</v>
      </c>
    </row>
    <row r="7" customFormat="false" ht="12.75" hidden="false" customHeight="false" outlineLevel="0" collapsed="false">
      <c r="A7" s="82" t="s">
        <v>18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true" outlineLevel="0" collapsed="false">
      <c r="A8" s="84" t="s">
        <v>19</v>
      </c>
      <c r="B8" s="84" t="s">
        <v>20</v>
      </c>
      <c r="C8" s="84" t="n">
        <v>24.42</v>
      </c>
      <c r="D8" s="84" t="n">
        <v>24.01</v>
      </c>
      <c r="E8" s="84" t="n">
        <v>23.61</v>
      </c>
      <c r="F8" s="84" t="n">
        <v>23.07</v>
      </c>
      <c r="G8" s="84" t="n">
        <v>23.11</v>
      </c>
      <c r="H8" s="84" t="n">
        <v>22.56</v>
      </c>
      <c r="I8" s="84" t="n">
        <v>22.66</v>
      </c>
      <c r="J8" s="84" t="n">
        <v>22.09</v>
      </c>
      <c r="K8" s="84" t="n">
        <v>22.22</v>
      </c>
    </row>
    <row r="9" customFormat="false" ht="12.75" hidden="false" customHeight="false" outlineLevel="0" collapsed="false">
      <c r="A9" s="84"/>
      <c r="B9" s="84" t="s">
        <v>21</v>
      </c>
      <c r="C9" s="84" t="n">
        <v>97.6</v>
      </c>
      <c r="D9" s="84" t="n">
        <v>98.32</v>
      </c>
      <c r="E9" s="84" t="n">
        <v>98.31</v>
      </c>
      <c r="F9" s="84" t="n">
        <v>97.71</v>
      </c>
      <c r="G9" s="84" t="n">
        <v>97.88</v>
      </c>
      <c r="H9" s="84" t="n">
        <v>97.79</v>
      </c>
      <c r="I9" s="84" t="n">
        <v>98.06</v>
      </c>
      <c r="J9" s="84" t="n">
        <v>97.92</v>
      </c>
      <c r="K9" s="84" t="n">
        <v>98.06</v>
      </c>
    </row>
    <row r="10" customFormat="false" ht="12.75" hidden="false" customHeight="true" outlineLevel="0" collapsed="false">
      <c r="A10" s="84" t="s">
        <v>22</v>
      </c>
      <c r="B10" s="84" t="s">
        <v>20</v>
      </c>
      <c r="C10" s="84" t="n">
        <v>7.59</v>
      </c>
      <c r="D10" s="84" t="n">
        <v>7.56</v>
      </c>
      <c r="E10" s="84" t="n">
        <v>7.53</v>
      </c>
      <c r="F10" s="84" t="n">
        <v>7.36</v>
      </c>
      <c r="G10" s="84" t="n">
        <v>7.57</v>
      </c>
      <c r="H10" s="84" t="n">
        <v>7.22</v>
      </c>
      <c r="I10" s="84" t="n">
        <v>7.39</v>
      </c>
      <c r="J10" s="84" t="n">
        <v>7.09</v>
      </c>
      <c r="K10" s="84" t="n">
        <v>7.39</v>
      </c>
    </row>
    <row r="11" customFormat="false" ht="12.75" hidden="false" customHeight="false" outlineLevel="0" collapsed="false">
      <c r="A11" s="84"/>
      <c r="B11" s="84" t="s">
        <v>21</v>
      </c>
      <c r="C11" s="84" t="n">
        <v>97.8</v>
      </c>
      <c r="D11" s="84" t="n">
        <v>99.64</v>
      </c>
      <c r="E11" s="84" t="n">
        <v>99.59</v>
      </c>
      <c r="F11" s="84" t="n">
        <v>97.65</v>
      </c>
      <c r="G11" s="84" t="n">
        <v>100.49</v>
      </c>
      <c r="H11" s="84" t="n">
        <v>98.1</v>
      </c>
      <c r="I11" s="84" t="n">
        <v>97.57</v>
      </c>
      <c r="J11" s="84" t="n">
        <v>98.27</v>
      </c>
      <c r="K11" s="84" t="n">
        <v>100.08</v>
      </c>
    </row>
    <row r="12" customFormat="false" ht="12.75" hidden="false" customHeight="true" outlineLevel="0" collapsed="false">
      <c r="A12" s="84" t="s">
        <v>23</v>
      </c>
      <c r="B12" s="84" t="s">
        <v>20</v>
      </c>
      <c r="C12" s="84" t="n">
        <v>16.83</v>
      </c>
      <c r="D12" s="84" t="n">
        <v>16.45</v>
      </c>
      <c r="E12" s="84" t="n">
        <v>16.08</v>
      </c>
      <c r="F12" s="84" t="n">
        <v>15.72</v>
      </c>
      <c r="G12" s="84" t="n">
        <v>15.54</v>
      </c>
      <c r="H12" s="84" t="n">
        <v>15.35</v>
      </c>
      <c r="I12" s="84" t="n">
        <v>15.28</v>
      </c>
      <c r="J12" s="84" t="n">
        <v>15</v>
      </c>
      <c r="K12" s="84" t="n">
        <v>14.83</v>
      </c>
    </row>
    <row r="13" customFormat="false" ht="12.75" hidden="false" customHeight="false" outlineLevel="0" collapsed="false">
      <c r="A13" s="84"/>
      <c r="B13" s="84" t="s">
        <v>21</v>
      </c>
      <c r="C13" s="84" t="n">
        <v>97.4</v>
      </c>
      <c r="D13" s="84" t="n">
        <v>97.72</v>
      </c>
      <c r="E13" s="84" t="n">
        <v>97.73</v>
      </c>
      <c r="F13" s="84" t="n">
        <v>97.74</v>
      </c>
      <c r="G13" s="84" t="n">
        <v>96.65</v>
      </c>
      <c r="H13" s="84" t="n">
        <v>97.65</v>
      </c>
      <c r="I13" s="84" t="n">
        <v>98.29</v>
      </c>
      <c r="J13" s="84" t="n">
        <v>97.75</v>
      </c>
      <c r="K13" s="84" t="n">
        <v>97.08</v>
      </c>
    </row>
    <row r="14" customFormat="false" ht="12.75" hidden="false" customHeight="false" outlineLevel="0" collapsed="false">
      <c r="A14" s="84" t="s">
        <v>24</v>
      </c>
      <c r="B14" s="84" t="s">
        <v>25</v>
      </c>
      <c r="C14" s="84" t="n">
        <v>24.15</v>
      </c>
      <c r="D14" s="84" t="n">
        <v>23.88</v>
      </c>
      <c r="E14" s="84" t="n">
        <v>23.34</v>
      </c>
      <c r="F14" s="84" t="n">
        <v>22.8</v>
      </c>
      <c r="G14" s="84" t="n">
        <v>22.88</v>
      </c>
      <c r="H14" s="84" t="n">
        <v>22.32</v>
      </c>
      <c r="I14" s="84" t="n">
        <v>22.44</v>
      </c>
      <c r="J14" s="84" t="n">
        <v>21.86</v>
      </c>
      <c r="K14" s="84" t="n">
        <v>22</v>
      </c>
    </row>
    <row r="15" customFormat="false" ht="12.75" hidden="false" customHeight="false" outlineLevel="0" collapsed="false">
      <c r="A15" s="84" t="s">
        <v>26</v>
      </c>
      <c r="B15" s="84" t="s">
        <v>27</v>
      </c>
      <c r="C15" s="84" t="n">
        <v>-7</v>
      </c>
      <c r="D15" s="84" t="n">
        <v>-6.5</v>
      </c>
      <c r="E15" s="84" t="n">
        <v>-7.2</v>
      </c>
      <c r="F15" s="84" t="n">
        <v>-7.3</v>
      </c>
      <c r="G15" s="84" t="n">
        <v>-7.4</v>
      </c>
      <c r="H15" s="84" t="n">
        <v>-7.3</v>
      </c>
      <c r="I15" s="84" t="n">
        <v>-6.8</v>
      </c>
      <c r="J15" s="84" t="n">
        <v>-6.3</v>
      </c>
      <c r="K15" s="84" t="n">
        <v>-5.6</v>
      </c>
    </row>
    <row r="16" customFormat="false" ht="12.75" hidden="false" customHeight="false" outlineLevel="0" collapsed="false">
      <c r="A16" s="84" t="s">
        <v>28</v>
      </c>
      <c r="B16" s="84" t="s">
        <v>29</v>
      </c>
      <c r="C16" s="84" t="n">
        <v>-156.8</v>
      </c>
      <c r="D16" s="84" t="n">
        <v>-146.2</v>
      </c>
      <c r="E16" s="84" t="n">
        <v>-131.3</v>
      </c>
      <c r="F16" s="84" t="n">
        <v>-136.5</v>
      </c>
      <c r="G16" s="84" t="n">
        <v>-129.8</v>
      </c>
      <c r="H16" s="84" t="n">
        <v>-139.6</v>
      </c>
      <c r="I16" s="84" t="n">
        <v>-128</v>
      </c>
      <c r="J16" s="84" t="n">
        <v>-142.6</v>
      </c>
      <c r="K16" s="84" t="n">
        <v>-126</v>
      </c>
    </row>
    <row r="17" customFormat="false" ht="12.75" hidden="false" customHeight="false" outlineLevel="0" collapsed="false">
      <c r="A17" s="84" t="s">
        <v>30</v>
      </c>
      <c r="B17" s="84" t="s">
        <v>25</v>
      </c>
      <c r="C17" s="84" t="n">
        <v>4.96</v>
      </c>
      <c r="D17" s="84" t="n">
        <v>4.94</v>
      </c>
      <c r="E17" s="84" t="n">
        <v>4.92</v>
      </c>
      <c r="F17" s="84" t="n">
        <v>4.9</v>
      </c>
      <c r="G17" s="84" t="n">
        <v>4.92</v>
      </c>
      <c r="H17" s="84" t="n">
        <v>4.87</v>
      </c>
      <c r="I17" s="84" t="n">
        <v>4.89</v>
      </c>
      <c r="J17" s="84" t="n">
        <v>4.86</v>
      </c>
      <c r="K17" s="84" t="n">
        <v>4.86</v>
      </c>
    </row>
    <row r="18" s="86" customFormat="true" ht="12.75" hidden="false" customHeight="false" outlineLevel="0" collapsed="false">
      <c r="A18" s="85" t="s">
        <v>31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4" t="s">
        <v>32</v>
      </c>
      <c r="B19" s="84" t="s">
        <v>33</v>
      </c>
      <c r="C19" s="84" t="n">
        <v>323</v>
      </c>
      <c r="D19" s="84" t="n">
        <v>294</v>
      </c>
      <c r="E19" s="84" t="n">
        <v>284</v>
      </c>
      <c r="F19" s="84" t="n">
        <v>282</v>
      </c>
      <c r="G19" s="84" t="n">
        <v>280</v>
      </c>
      <c r="H19" s="84" t="n">
        <v>281</v>
      </c>
      <c r="I19" s="84" t="n">
        <v>283</v>
      </c>
      <c r="J19" s="84" t="n">
        <v>284</v>
      </c>
      <c r="K19" s="84" t="n">
        <v>285</v>
      </c>
    </row>
    <row r="20" customFormat="false" ht="12.75" hidden="false" customHeight="false" outlineLevel="0" collapsed="false">
      <c r="A20" s="84" t="s">
        <v>34</v>
      </c>
      <c r="B20" s="84" t="s">
        <v>33</v>
      </c>
      <c r="C20" s="84" t="n">
        <v>144</v>
      </c>
      <c r="D20" s="84" t="n">
        <v>141</v>
      </c>
      <c r="E20" s="84" t="n">
        <v>136</v>
      </c>
      <c r="F20" s="84" t="n">
        <v>138</v>
      </c>
      <c r="G20" s="84" t="n">
        <v>138</v>
      </c>
      <c r="H20" s="84" t="n">
        <v>139</v>
      </c>
      <c r="I20" s="84" t="n">
        <v>139</v>
      </c>
      <c r="J20" s="84" t="n">
        <v>140</v>
      </c>
      <c r="K20" s="84" t="n">
        <v>140</v>
      </c>
    </row>
    <row r="21" customFormat="false" ht="12.75" hidden="false" customHeight="false" outlineLevel="0" collapsed="false">
      <c r="A21" s="84" t="s">
        <v>35</v>
      </c>
      <c r="B21" s="84" t="s">
        <v>33</v>
      </c>
      <c r="C21" s="84" t="n">
        <v>114</v>
      </c>
      <c r="D21" s="84" t="n">
        <v>99</v>
      </c>
      <c r="E21" s="84" t="n">
        <v>94</v>
      </c>
      <c r="F21" s="84" t="n">
        <v>94</v>
      </c>
      <c r="G21" s="84" t="n">
        <v>95</v>
      </c>
      <c r="H21" s="84" t="n">
        <v>94</v>
      </c>
      <c r="I21" s="84" t="n">
        <v>96</v>
      </c>
      <c r="J21" s="84" t="n">
        <v>95</v>
      </c>
      <c r="K21" s="84" t="n">
        <v>96</v>
      </c>
    </row>
    <row r="22" customFormat="false" ht="12.75" hidden="false" customHeight="true" outlineLevel="0" collapsed="false">
      <c r="A22" s="84" t="s">
        <v>36</v>
      </c>
      <c r="B22" s="84" t="s">
        <v>10</v>
      </c>
      <c r="C22" s="84" t="n">
        <v>3033789.7</v>
      </c>
      <c r="D22" s="84" t="n">
        <v>3196087.9</v>
      </c>
      <c r="E22" s="84" t="n">
        <v>3260009.6</v>
      </c>
      <c r="F22" s="84" t="n">
        <v>3325209.8</v>
      </c>
      <c r="G22" s="84" t="n">
        <v>3391714</v>
      </c>
      <c r="H22" s="84" t="n">
        <v>3459548.3</v>
      </c>
      <c r="I22" s="84" t="n">
        <v>3528739.2</v>
      </c>
      <c r="J22" s="84" t="n">
        <v>3599314</v>
      </c>
      <c r="K22" s="84" t="n">
        <v>3671300.3</v>
      </c>
    </row>
    <row r="23" customFormat="false" ht="12.75" hidden="false" customHeight="false" outlineLevel="0" collapsed="false">
      <c r="A23" s="84"/>
      <c r="B23" s="84" t="s">
        <v>21</v>
      </c>
      <c r="C23" s="84" t="n">
        <v>113.6</v>
      </c>
      <c r="D23" s="84" t="n">
        <v>105.3</v>
      </c>
      <c r="E23" s="84" t="n">
        <v>102</v>
      </c>
      <c r="F23" s="84" t="n">
        <v>102</v>
      </c>
      <c r="G23" s="84" t="n">
        <v>104</v>
      </c>
      <c r="H23" s="84" t="n">
        <v>104</v>
      </c>
      <c r="I23" s="84" t="n">
        <v>104</v>
      </c>
      <c r="J23" s="84" t="n">
        <v>104</v>
      </c>
      <c r="K23" s="84" t="n">
        <v>104</v>
      </c>
    </row>
    <row r="24" customFormat="false" ht="12.75" hidden="false" customHeight="true" outlineLevel="0" collapsed="false">
      <c r="A24" s="84" t="s">
        <v>37</v>
      </c>
      <c r="B24" s="84" t="s">
        <v>10</v>
      </c>
      <c r="C24" s="84" t="n">
        <v>1209330</v>
      </c>
      <c r="D24" s="84" t="n">
        <v>1379654</v>
      </c>
      <c r="E24" s="84" t="n">
        <v>1379654</v>
      </c>
      <c r="F24" s="84" t="n">
        <v>1421043.6</v>
      </c>
      <c r="G24" s="84" t="n">
        <v>1449464.4</v>
      </c>
      <c r="H24" s="84" t="n">
        <v>1478453.7</v>
      </c>
      <c r="I24" s="84" t="n">
        <v>1508022.8</v>
      </c>
      <c r="J24" s="84" t="n">
        <v>1538183.3</v>
      </c>
      <c r="K24" s="84" t="n">
        <v>1568946.9</v>
      </c>
    </row>
    <row r="25" customFormat="false" ht="12.75" hidden="false" customHeight="false" outlineLevel="0" collapsed="false">
      <c r="A25" s="84"/>
      <c r="B25" s="84" t="s">
        <v>21</v>
      </c>
      <c r="C25" s="84" t="n">
        <v>124</v>
      </c>
      <c r="D25" s="84" t="n">
        <v>114.1</v>
      </c>
      <c r="E25" s="84" t="n">
        <v>100</v>
      </c>
      <c r="F25" s="84" t="n">
        <v>103</v>
      </c>
      <c r="G25" s="84" t="n">
        <v>105.1</v>
      </c>
      <c r="H25" s="84" t="n">
        <v>104</v>
      </c>
      <c r="I25" s="84" t="n">
        <v>104</v>
      </c>
      <c r="J25" s="84" t="n">
        <v>104</v>
      </c>
      <c r="K25" s="84" t="n">
        <v>104</v>
      </c>
    </row>
    <row r="26" s="86" customFormat="true" ht="12.75" hidden="false" customHeight="false" outlineLevel="0" collapsed="false">
      <c r="A26" s="85" t="s">
        <v>3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4" t="s">
        <v>39</v>
      </c>
      <c r="B27" s="84" t="s">
        <v>10</v>
      </c>
      <c r="C27" s="84" t="n">
        <v>554196.4</v>
      </c>
      <c r="D27" s="84" t="n">
        <v>613767.7</v>
      </c>
      <c r="E27" s="84" t="n">
        <v>586617.1</v>
      </c>
      <c r="F27" s="84" t="n">
        <v>606875.2</v>
      </c>
      <c r="G27" s="84" t="n">
        <v>609532.1</v>
      </c>
      <c r="H27" s="84" t="n">
        <v>636364.6</v>
      </c>
      <c r="I27" s="84" t="n">
        <v>639448.1</v>
      </c>
      <c r="J27" s="84" t="n">
        <v>665506.5</v>
      </c>
      <c r="K27" s="84" t="n">
        <v>670746.4</v>
      </c>
    </row>
    <row r="28" customFormat="false" ht="12.75" hidden="false" customHeight="false" outlineLevel="0" collapsed="false">
      <c r="A28" s="84" t="s">
        <v>40</v>
      </c>
      <c r="B28" s="84" t="s">
        <v>41</v>
      </c>
      <c r="C28" s="84" t="n">
        <v>94.3</v>
      </c>
      <c r="D28" s="84" t="n">
        <v>104.4</v>
      </c>
      <c r="E28" s="84" t="n">
        <v>92.3</v>
      </c>
      <c r="F28" s="84" t="n">
        <v>100</v>
      </c>
      <c r="G28" s="84" t="n">
        <v>100.4</v>
      </c>
      <c r="H28" s="84" t="n">
        <v>100.1</v>
      </c>
      <c r="I28" s="84" t="n">
        <v>100.6</v>
      </c>
      <c r="J28" s="84" t="n">
        <v>100.4</v>
      </c>
      <c r="K28" s="84" t="n">
        <v>100.8</v>
      </c>
    </row>
    <row r="29" customFormat="false" ht="12.75" hidden="false" customHeight="false" outlineLevel="0" collapsed="false">
      <c r="A29" s="84" t="s">
        <v>42</v>
      </c>
      <c r="B29" s="84" t="s">
        <v>21</v>
      </c>
      <c r="C29" s="84" t="n">
        <v>98.6</v>
      </c>
      <c r="D29" s="84" t="n">
        <v>105.5</v>
      </c>
      <c r="E29" s="84" t="n">
        <v>103.8</v>
      </c>
      <c r="F29" s="84" t="n">
        <v>103.5</v>
      </c>
      <c r="G29" s="84" t="n">
        <v>103.5</v>
      </c>
      <c r="H29" s="84" t="n">
        <v>104.8</v>
      </c>
      <c r="I29" s="84" t="n">
        <v>104.3</v>
      </c>
      <c r="J29" s="84" t="n">
        <v>104.2</v>
      </c>
      <c r="K29" s="84" t="n">
        <v>104</v>
      </c>
    </row>
    <row r="30" s="91" customFormat="true" ht="12.75" hidden="false" customHeight="false" outlineLevel="0" collapsed="false">
      <c r="A30" s="84" t="s">
        <v>43</v>
      </c>
      <c r="B30" s="84" t="s">
        <v>10</v>
      </c>
      <c r="C30" s="87" t="n">
        <v>24851</v>
      </c>
      <c r="D30" s="88" t="n">
        <v>82264</v>
      </c>
      <c r="E30" s="89" t="n">
        <v>29459.4</v>
      </c>
      <c r="F30" s="89" t="n">
        <v>30581.3</v>
      </c>
      <c r="G30" s="89" t="n">
        <v>30769.3</v>
      </c>
      <c r="H30" s="89" t="n">
        <v>31752.8</v>
      </c>
      <c r="I30" s="89" t="n">
        <v>32244.2</v>
      </c>
      <c r="J30" s="89" t="n">
        <v>32934.6</v>
      </c>
      <c r="K30" s="90" t="n">
        <v>33913.5</v>
      </c>
    </row>
    <row r="31" s="91" customFormat="true" ht="12.75" hidden="false" customHeight="false" outlineLevel="0" collapsed="false">
      <c r="A31" s="84" t="s">
        <v>40</v>
      </c>
      <c r="B31" s="84" t="s">
        <v>41</v>
      </c>
      <c r="C31" s="90" t="n">
        <v>85</v>
      </c>
      <c r="D31" s="89" t="n">
        <v>295.6</v>
      </c>
      <c r="E31" s="89" t="n">
        <v>32.9</v>
      </c>
      <c r="F31" s="89" t="n">
        <v>98.6</v>
      </c>
      <c r="G31" s="89" t="n">
        <v>99.7</v>
      </c>
      <c r="H31" s="89" t="n">
        <v>99.4</v>
      </c>
      <c r="I31" s="89" t="n">
        <v>101.2</v>
      </c>
      <c r="J31" s="89" t="n">
        <v>99.9</v>
      </c>
      <c r="K31" s="90" t="n">
        <v>102.1</v>
      </c>
    </row>
    <row r="32" s="91" customFormat="true" ht="12.75" hidden="false" customHeight="false" outlineLevel="0" collapsed="false">
      <c r="A32" s="92" t="s">
        <v>42</v>
      </c>
      <c r="B32" s="84" t="s">
        <v>21</v>
      </c>
      <c r="C32" s="93" t="n">
        <v>101.9</v>
      </c>
      <c r="D32" s="94" t="n">
        <v>112.3</v>
      </c>
      <c r="E32" s="94" t="n">
        <v>107.4</v>
      </c>
      <c r="F32" s="94" t="n">
        <v>105.3</v>
      </c>
      <c r="G32" s="94" t="n">
        <v>104.7</v>
      </c>
      <c r="H32" s="94" t="n">
        <v>104.5</v>
      </c>
      <c r="I32" s="94" t="n">
        <v>103.6</v>
      </c>
      <c r="J32" s="94" t="n">
        <v>103.8</v>
      </c>
      <c r="K32" s="93" t="n">
        <v>103</v>
      </c>
    </row>
    <row r="33" customFormat="false" ht="12.75" hidden="false" customHeight="false" outlineLevel="0" collapsed="false">
      <c r="A33" s="84" t="s">
        <v>44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12.75" hidden="false" customHeight="false" outlineLevel="0" collapsed="false">
      <c r="A34" s="84" t="s">
        <v>45</v>
      </c>
      <c r="B34" s="84" t="s">
        <v>46</v>
      </c>
      <c r="C34" s="84" t="n">
        <v>45.9</v>
      </c>
      <c r="D34" s="84" t="n">
        <v>44.1</v>
      </c>
      <c r="E34" s="84" t="n">
        <v>61.7</v>
      </c>
      <c r="F34" s="84" t="n">
        <v>62.5</v>
      </c>
      <c r="G34" s="84" t="n">
        <v>63.8</v>
      </c>
      <c r="H34" s="84" t="n">
        <v>63</v>
      </c>
      <c r="I34" s="84" t="n">
        <v>64.7</v>
      </c>
      <c r="J34" s="84" t="n">
        <v>63.6</v>
      </c>
      <c r="K34" s="84" t="n">
        <v>65.7</v>
      </c>
    </row>
    <row r="35" customFormat="false" ht="12.75" hidden="false" customHeight="false" outlineLevel="0" collapsed="false">
      <c r="A35" s="84" t="s">
        <v>47</v>
      </c>
      <c r="B35" s="84" t="s">
        <v>48</v>
      </c>
      <c r="C35" s="84" t="n">
        <v>54</v>
      </c>
      <c r="D35" s="84" t="n">
        <v>62</v>
      </c>
      <c r="E35" s="84" t="n">
        <v>70.3</v>
      </c>
      <c r="F35" s="84" t="n">
        <v>71.7</v>
      </c>
      <c r="G35" s="84" t="n">
        <v>73.8</v>
      </c>
      <c r="H35" s="84" t="n">
        <v>73.2</v>
      </c>
      <c r="I35" s="84" t="n">
        <v>76</v>
      </c>
      <c r="J35" s="84" t="n">
        <v>75.1</v>
      </c>
      <c r="K35" s="84" t="n">
        <v>78.7</v>
      </c>
    </row>
    <row r="36" customFormat="false" ht="12.75" hidden="false" customHeight="false" outlineLevel="0" collapsed="false">
      <c r="A36" s="84" t="s">
        <v>49</v>
      </c>
      <c r="B36" s="84" t="s">
        <v>48</v>
      </c>
      <c r="C36" s="84" t="n">
        <v>154.7</v>
      </c>
      <c r="D36" s="84" t="n">
        <v>158.2</v>
      </c>
      <c r="E36" s="84" t="n">
        <v>160.7</v>
      </c>
      <c r="F36" s="84" t="n">
        <v>161.3</v>
      </c>
      <c r="G36" s="84" t="n">
        <v>162.1</v>
      </c>
      <c r="H36" s="84" t="n">
        <v>162.7</v>
      </c>
      <c r="I36" s="84" t="n">
        <v>163.4</v>
      </c>
      <c r="J36" s="84" t="n">
        <v>164</v>
      </c>
      <c r="K36" s="84" t="n">
        <v>164.9</v>
      </c>
    </row>
    <row r="37" customFormat="false" ht="12.75" hidden="false" customHeight="false" outlineLevel="0" collapsed="false">
      <c r="A37" s="84" t="s">
        <v>50</v>
      </c>
      <c r="B37" s="84" t="s">
        <v>46</v>
      </c>
      <c r="C37" s="84" t="n">
        <v>3</v>
      </c>
      <c r="D37" s="84" t="n">
        <v>3</v>
      </c>
      <c r="E37" s="84" t="n">
        <v>3.1</v>
      </c>
      <c r="F37" s="84" t="n">
        <v>3.1</v>
      </c>
      <c r="G37" s="84" t="n">
        <v>3.2</v>
      </c>
      <c r="H37" s="84" t="n">
        <v>3.2</v>
      </c>
      <c r="I37" s="84" t="n">
        <v>3.3</v>
      </c>
      <c r="J37" s="84" t="n">
        <v>3.3</v>
      </c>
      <c r="K37" s="84" t="n">
        <v>3.4</v>
      </c>
    </row>
    <row r="38" customFormat="false" ht="12.75" hidden="false" customHeight="false" outlineLevel="0" collapsed="false">
      <c r="A38" s="84" t="s">
        <v>51</v>
      </c>
      <c r="B38" s="84" t="s">
        <v>48</v>
      </c>
      <c r="C38" s="84" t="n">
        <v>2107.7</v>
      </c>
      <c r="D38" s="84" t="n">
        <v>2428.5</v>
      </c>
      <c r="E38" s="84" t="n">
        <v>2545.5</v>
      </c>
      <c r="F38" s="84" t="n">
        <v>2624.4</v>
      </c>
      <c r="G38" s="84" t="n">
        <v>2667.3</v>
      </c>
      <c r="H38" s="84" t="n">
        <v>2761.8</v>
      </c>
      <c r="I38" s="84" t="n">
        <v>2808.3</v>
      </c>
      <c r="J38" s="84" t="n">
        <v>2899.3</v>
      </c>
      <c r="K38" s="84" t="n">
        <v>2956.6</v>
      </c>
    </row>
    <row r="39" customFormat="false" ht="12.75" hidden="false" customHeight="false" outlineLevel="0" collapsed="false">
      <c r="A39" s="84" t="s">
        <v>52</v>
      </c>
      <c r="B39" s="84" t="s">
        <v>48</v>
      </c>
      <c r="C39" s="84" t="n">
        <v>21.9</v>
      </c>
      <c r="D39" s="84" t="n">
        <v>23.6</v>
      </c>
      <c r="E39" s="84" t="n">
        <v>24</v>
      </c>
      <c r="F39" s="84" t="n">
        <v>24.4</v>
      </c>
      <c r="G39" s="84" t="n">
        <v>25.7</v>
      </c>
      <c r="H39" s="84" t="n">
        <v>25.3</v>
      </c>
      <c r="I39" s="84" t="n">
        <v>26.4</v>
      </c>
      <c r="J39" s="84" t="n">
        <v>26.1</v>
      </c>
      <c r="K39" s="84" t="n">
        <v>27</v>
      </c>
    </row>
    <row r="40" customFormat="false" ht="12.75" hidden="false" customHeight="false" outlineLevel="0" collapsed="false">
      <c r="A40" s="84" t="s">
        <v>53</v>
      </c>
      <c r="B40" s="84" t="s">
        <v>48</v>
      </c>
      <c r="C40" s="84" t="n">
        <v>158</v>
      </c>
      <c r="D40" s="84" t="n">
        <v>154.5</v>
      </c>
      <c r="E40" s="84" t="n">
        <v>172</v>
      </c>
      <c r="F40" s="84" t="n">
        <v>175.5</v>
      </c>
      <c r="G40" s="84" t="n">
        <v>177.2</v>
      </c>
      <c r="H40" s="84" t="n">
        <v>180.4</v>
      </c>
      <c r="I40" s="84" t="n">
        <v>183.5</v>
      </c>
      <c r="J40" s="84" t="n">
        <v>186.3</v>
      </c>
      <c r="K40" s="84" t="n">
        <v>189.8</v>
      </c>
    </row>
    <row r="41" customFormat="false" ht="12.75" hidden="false" customHeight="false" outlineLevel="0" collapsed="false">
      <c r="A41" s="84" t="s">
        <v>54</v>
      </c>
      <c r="B41" s="84" t="s">
        <v>55</v>
      </c>
      <c r="C41" s="84" t="n">
        <v>1080</v>
      </c>
      <c r="D41" s="84" t="n">
        <v>490</v>
      </c>
      <c r="E41" s="84" t="n">
        <v>350</v>
      </c>
      <c r="F41" s="84" t="n">
        <v>360</v>
      </c>
      <c r="G41" s="84" t="n">
        <v>365</v>
      </c>
      <c r="H41" s="84" t="n">
        <v>370</v>
      </c>
      <c r="I41" s="84" t="n">
        <v>380</v>
      </c>
      <c r="J41" s="84" t="n">
        <v>395</v>
      </c>
      <c r="K41" s="84" t="n">
        <v>430</v>
      </c>
    </row>
    <row r="42" customFormat="false" ht="12.75" hidden="false" customHeight="false" outlineLevel="0" collapsed="false">
      <c r="A42" s="84" t="s">
        <v>56</v>
      </c>
      <c r="B42" s="84" t="s">
        <v>57</v>
      </c>
      <c r="C42" s="84" t="n">
        <v>5243</v>
      </c>
      <c r="D42" s="84" t="n">
        <v>5300</v>
      </c>
      <c r="E42" s="84" t="n">
        <v>5350</v>
      </c>
      <c r="F42" s="84" t="n">
        <v>5400</v>
      </c>
      <c r="G42" s="84" t="n">
        <v>5460</v>
      </c>
      <c r="H42" s="84" t="n">
        <v>5000</v>
      </c>
      <c r="I42" s="84" t="n">
        <v>5100</v>
      </c>
      <c r="J42" s="84" t="n">
        <v>5400</v>
      </c>
      <c r="K42" s="84" t="n">
        <v>5550</v>
      </c>
    </row>
    <row r="43" customFormat="false" ht="12.75" hidden="false" customHeight="false" outlineLevel="0" collapsed="false">
      <c r="A43" s="84" t="s">
        <v>58</v>
      </c>
      <c r="B43" s="84" t="s">
        <v>48</v>
      </c>
      <c r="C43" s="84" t="n">
        <v>250</v>
      </c>
      <c r="D43" s="84" t="n">
        <v>254.3</v>
      </c>
      <c r="E43" s="84" t="n">
        <v>257</v>
      </c>
      <c r="F43" s="84" t="n">
        <v>260.1</v>
      </c>
      <c r="G43" s="84" t="n">
        <v>261.4</v>
      </c>
      <c r="H43" s="84" t="n">
        <v>261.9</v>
      </c>
      <c r="I43" s="84" t="n">
        <v>262.3</v>
      </c>
      <c r="J43" s="84" t="n">
        <v>262.2</v>
      </c>
      <c r="K43" s="84" t="n">
        <v>263</v>
      </c>
    </row>
    <row r="44" customFormat="false" ht="12.75" hidden="false" customHeight="false" outlineLevel="0" collapsed="false">
      <c r="A44" s="84" t="s">
        <v>59</v>
      </c>
      <c r="B44" s="84" t="s">
        <v>48</v>
      </c>
      <c r="C44" s="84" t="n">
        <v>402</v>
      </c>
      <c r="D44" s="84" t="n">
        <v>405</v>
      </c>
      <c r="E44" s="84" t="n">
        <v>405.2</v>
      </c>
      <c r="F44" s="84" t="n">
        <v>405.4</v>
      </c>
      <c r="G44" s="84" t="n">
        <v>405.7</v>
      </c>
      <c r="H44" s="84" t="n">
        <v>405.6</v>
      </c>
      <c r="I44" s="84" t="n">
        <v>406</v>
      </c>
      <c r="J44" s="84" t="n">
        <v>406</v>
      </c>
      <c r="K44" s="84" t="n">
        <v>407</v>
      </c>
    </row>
    <row r="45" customFormat="false" ht="12.75" hidden="false" customHeight="false" outlineLevel="0" collapsed="false">
      <c r="A45" s="84" t="s">
        <v>60</v>
      </c>
      <c r="B45" s="84" t="s">
        <v>48</v>
      </c>
      <c r="C45" s="84" t="n">
        <v>219.4</v>
      </c>
      <c r="D45" s="84" t="n">
        <v>195.4</v>
      </c>
      <c r="E45" s="84" t="n">
        <v>196</v>
      </c>
      <c r="F45" s="84" t="n">
        <v>196.2</v>
      </c>
      <c r="G45" s="84" t="n">
        <v>196.5</v>
      </c>
      <c r="H45" s="84" t="n">
        <v>196.5</v>
      </c>
      <c r="I45" s="84" t="n">
        <v>196.8</v>
      </c>
      <c r="J45" s="84" t="n">
        <v>197</v>
      </c>
      <c r="K45" s="84" t="n">
        <v>197.5</v>
      </c>
    </row>
    <row r="46" customFormat="false" ht="12.75" hidden="false" customHeight="false" outlineLevel="0" collapsed="false">
      <c r="A46" s="84" t="s">
        <v>61</v>
      </c>
      <c r="B46" s="84" t="s">
        <v>48</v>
      </c>
      <c r="C46" s="84" t="n">
        <v>109</v>
      </c>
      <c r="D46" s="84" t="n">
        <v>114.1</v>
      </c>
      <c r="E46" s="84" t="n">
        <v>115</v>
      </c>
      <c r="F46" s="84" t="n">
        <v>115.3</v>
      </c>
      <c r="G46" s="84" t="n">
        <v>115.7</v>
      </c>
      <c r="H46" s="84" t="n">
        <v>115.5</v>
      </c>
      <c r="I46" s="84" t="n">
        <v>116</v>
      </c>
      <c r="J46" s="84" t="n">
        <v>115.8</v>
      </c>
      <c r="K46" s="84" t="n">
        <v>116.5</v>
      </c>
    </row>
    <row r="47" s="86" customFormat="true" ht="12.75" hidden="false" customHeight="false" outlineLevel="0" collapsed="false">
      <c r="A47" s="85" t="s">
        <v>6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A48" s="84" t="s">
        <v>63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 t="s">
        <v>64</v>
      </c>
      <c r="B49" s="84" t="s">
        <v>65</v>
      </c>
      <c r="C49" s="84" t="n">
        <v>2069658</v>
      </c>
      <c r="D49" s="84" t="n">
        <v>2226719.9</v>
      </c>
      <c r="E49" s="84" t="n">
        <v>2381592.4</v>
      </c>
      <c r="F49" s="84" t="n">
        <v>2499780.5</v>
      </c>
      <c r="G49" s="84" t="n">
        <v>2538634.3</v>
      </c>
      <c r="H49" s="84" t="n">
        <v>2658365.4</v>
      </c>
      <c r="I49" s="84" t="n">
        <v>2682400.3</v>
      </c>
      <c r="J49" s="84" t="n">
        <v>2803333.3</v>
      </c>
      <c r="K49" s="84" t="n">
        <v>2822932.8</v>
      </c>
    </row>
    <row r="50" customFormat="false" ht="12.75" hidden="false" customHeight="false" outlineLevel="0" collapsed="false">
      <c r="A50" s="84" t="s">
        <v>66</v>
      </c>
      <c r="B50" s="84" t="s">
        <v>41</v>
      </c>
      <c r="C50" s="84" t="n">
        <v>113</v>
      </c>
      <c r="D50" s="84" t="n">
        <v>97.5</v>
      </c>
      <c r="E50" s="84" t="n">
        <v>102.3</v>
      </c>
      <c r="F50" s="84" t="n">
        <v>100.3</v>
      </c>
      <c r="G50" s="84" t="n">
        <v>100.8</v>
      </c>
      <c r="H50" s="84" t="n">
        <v>100.5</v>
      </c>
      <c r="I50" s="84" t="n">
        <v>100.8</v>
      </c>
      <c r="J50" s="84" t="n">
        <v>100.7</v>
      </c>
      <c r="K50" s="84" t="n">
        <v>101.2</v>
      </c>
    </row>
    <row r="51" customFormat="false" ht="12.75" hidden="false" customHeight="false" outlineLevel="0" collapsed="false">
      <c r="A51" s="84" t="s">
        <v>67</v>
      </c>
      <c r="B51" s="84" t="s">
        <v>21</v>
      </c>
      <c r="C51" s="84" t="n">
        <v>113.9</v>
      </c>
      <c r="D51" s="84" t="n">
        <v>110.4</v>
      </c>
      <c r="E51" s="84" t="n">
        <v>104.6</v>
      </c>
      <c r="F51" s="84" t="n">
        <v>104.7</v>
      </c>
      <c r="G51" s="84" t="n">
        <v>105.8</v>
      </c>
      <c r="H51" s="84" t="n">
        <v>105.8</v>
      </c>
      <c r="I51" s="84" t="n">
        <v>104.8</v>
      </c>
      <c r="J51" s="84" t="n">
        <v>104.7</v>
      </c>
      <c r="K51" s="84" t="n">
        <v>104</v>
      </c>
    </row>
    <row r="52" customFormat="false" ht="12.75" hidden="false" customHeight="false" outlineLevel="0" collapsed="false">
      <c r="A52" s="84" t="s">
        <v>68</v>
      </c>
      <c r="B52" s="84" t="s">
        <v>65</v>
      </c>
      <c r="C52" s="84" t="n">
        <v>1090901</v>
      </c>
      <c r="D52" s="84" t="n">
        <v>1180477</v>
      </c>
      <c r="E52" s="84" t="n">
        <v>1286165</v>
      </c>
      <c r="F52" s="84" t="n">
        <v>1353677.3</v>
      </c>
      <c r="G52" s="84" t="n">
        <v>1378273.1</v>
      </c>
      <c r="H52" s="84" t="n">
        <v>1443485.9</v>
      </c>
      <c r="I52" s="84" t="n">
        <v>1462565.5</v>
      </c>
      <c r="J52" s="84" t="n">
        <v>1528302.9</v>
      </c>
      <c r="K52" s="84" t="n">
        <v>1547322</v>
      </c>
    </row>
    <row r="53" customFormat="false" ht="12.75" hidden="false" customHeight="false" outlineLevel="0" collapsed="false">
      <c r="A53" s="84" t="s">
        <v>66</v>
      </c>
      <c r="B53" s="84" t="s">
        <v>41</v>
      </c>
      <c r="C53" s="84" t="n">
        <v>123.3</v>
      </c>
      <c r="D53" s="84" t="n">
        <v>98</v>
      </c>
      <c r="E53" s="84" t="n">
        <v>104.2</v>
      </c>
      <c r="F53" s="84" t="n">
        <v>100.5</v>
      </c>
      <c r="G53" s="84" t="n">
        <v>101.3</v>
      </c>
      <c r="H53" s="84" t="n">
        <v>100.8</v>
      </c>
      <c r="I53" s="84" t="n">
        <v>101.3</v>
      </c>
      <c r="J53" s="84" t="n">
        <v>101.1</v>
      </c>
      <c r="K53" s="84" t="n">
        <v>101.7</v>
      </c>
    </row>
    <row r="54" customFormat="false" ht="12.75" hidden="false" customHeight="false" outlineLevel="0" collapsed="false">
      <c r="A54" s="84" t="s">
        <v>67</v>
      </c>
      <c r="B54" s="84" t="s">
        <v>21</v>
      </c>
      <c r="C54" s="84" t="n">
        <v>113.9</v>
      </c>
      <c r="D54" s="84" t="n">
        <v>110.4</v>
      </c>
      <c r="E54" s="84" t="n">
        <v>104.6</v>
      </c>
      <c r="F54" s="84" t="n">
        <v>104.7</v>
      </c>
      <c r="G54" s="84" t="n">
        <v>105.8</v>
      </c>
      <c r="H54" s="84" t="n">
        <v>105.8</v>
      </c>
      <c r="I54" s="84" t="n">
        <v>104.8</v>
      </c>
      <c r="J54" s="84" t="n">
        <v>104.7</v>
      </c>
      <c r="K54" s="84" t="n">
        <v>104</v>
      </c>
    </row>
    <row r="55" customFormat="false" ht="12.75" hidden="false" customHeight="false" outlineLevel="0" collapsed="false">
      <c r="A55" s="84" t="s">
        <v>69</v>
      </c>
      <c r="B55" s="84" t="s">
        <v>65</v>
      </c>
      <c r="C55" s="84" t="n">
        <v>936843</v>
      </c>
      <c r="D55" s="84" t="n">
        <v>1011098</v>
      </c>
      <c r="E55" s="84" t="n">
        <v>1058395.1</v>
      </c>
      <c r="F55" s="84" t="n">
        <v>1106910.9</v>
      </c>
      <c r="G55" s="84" t="n">
        <v>1120297</v>
      </c>
      <c r="H55" s="84" t="n">
        <v>1172805.7</v>
      </c>
      <c r="I55" s="84" t="n">
        <v>1177044.1</v>
      </c>
      <c r="J55" s="84" t="n">
        <v>1230342.2</v>
      </c>
      <c r="K55" s="84" t="n">
        <v>1230353.1</v>
      </c>
    </row>
    <row r="56" customFormat="false" ht="12.75" hidden="false" customHeight="false" outlineLevel="0" collapsed="false">
      <c r="A56" s="84" t="s">
        <v>66</v>
      </c>
      <c r="B56" s="84" t="s">
        <v>41</v>
      </c>
      <c r="C56" s="84" t="n">
        <v>100.5</v>
      </c>
      <c r="D56" s="84" t="n">
        <v>97.8</v>
      </c>
      <c r="E56" s="84" t="n">
        <v>100.1</v>
      </c>
      <c r="F56" s="84" t="n">
        <v>99.9</v>
      </c>
      <c r="G56" s="84" t="n">
        <v>100</v>
      </c>
      <c r="H56" s="84" t="n">
        <v>100.1</v>
      </c>
      <c r="I56" s="84" t="n">
        <v>100.3</v>
      </c>
      <c r="J56" s="84" t="n">
        <v>100.2</v>
      </c>
      <c r="K56" s="84" t="n">
        <v>100.5</v>
      </c>
    </row>
    <row r="57" customFormat="false" ht="12.75" hidden="false" customHeight="false" outlineLevel="0" collapsed="false">
      <c r="A57" s="84" t="s">
        <v>67</v>
      </c>
      <c r="B57" s="84" t="s">
        <v>21</v>
      </c>
      <c r="C57" s="84" t="n">
        <v>113.9</v>
      </c>
      <c r="D57" s="84" t="n">
        <v>110.4</v>
      </c>
      <c r="E57" s="84" t="n">
        <v>104.6</v>
      </c>
      <c r="F57" s="84" t="n">
        <v>104.7</v>
      </c>
      <c r="G57" s="84" t="n">
        <v>105.8</v>
      </c>
      <c r="H57" s="84" t="n">
        <v>105.8</v>
      </c>
      <c r="I57" s="84" t="n">
        <v>104.8</v>
      </c>
      <c r="J57" s="84" t="n">
        <v>104.7</v>
      </c>
      <c r="K57" s="84" t="n">
        <v>104</v>
      </c>
    </row>
    <row r="58" customFormat="false" ht="12.75" hidden="false" customHeight="false" outlineLevel="0" collapsed="false">
      <c r="A58" s="84" t="s">
        <v>70</v>
      </c>
      <c r="B58" s="84" t="s">
        <v>65</v>
      </c>
      <c r="C58" s="84" t="n">
        <v>41914</v>
      </c>
      <c r="D58" s="84" t="n">
        <v>35144.9</v>
      </c>
      <c r="E58" s="84" t="n">
        <v>37032.3</v>
      </c>
      <c r="F58" s="84" t="n">
        <v>39192.4</v>
      </c>
      <c r="G58" s="84" t="n">
        <v>40064.2</v>
      </c>
      <c r="H58" s="84" t="n">
        <v>42073.8</v>
      </c>
      <c r="I58" s="84" t="n">
        <v>42790.7</v>
      </c>
      <c r="J58" s="84" t="n">
        <v>44688.2</v>
      </c>
      <c r="K58" s="84" t="n">
        <v>45257.7</v>
      </c>
    </row>
    <row r="59" customFormat="false" ht="12.75" hidden="false" customHeight="false" outlineLevel="0" collapsed="false">
      <c r="A59" s="84" t="s">
        <v>66</v>
      </c>
      <c r="B59" s="84" t="s">
        <v>41</v>
      </c>
      <c r="C59" s="84" t="n">
        <v>172.5</v>
      </c>
      <c r="D59" s="84" t="n">
        <v>76</v>
      </c>
      <c r="E59" s="84" t="n">
        <v>100.7</v>
      </c>
      <c r="F59" s="84" t="n">
        <v>101.1</v>
      </c>
      <c r="G59" s="84" t="n">
        <v>102.3</v>
      </c>
      <c r="H59" s="84" t="n">
        <v>101.5</v>
      </c>
      <c r="I59" s="84" t="n">
        <v>101.9</v>
      </c>
      <c r="J59" s="84" t="n">
        <v>101.4</v>
      </c>
      <c r="K59" s="84" t="n">
        <v>101.7</v>
      </c>
    </row>
    <row r="60" customFormat="false" ht="12.75" hidden="false" customHeight="false" outlineLevel="0" collapsed="false">
      <c r="A60" s="84" t="s">
        <v>67</v>
      </c>
      <c r="B60" s="84" t="s">
        <v>21</v>
      </c>
      <c r="C60" s="84" t="n">
        <v>113.9</v>
      </c>
      <c r="D60" s="84" t="n">
        <v>110.4</v>
      </c>
      <c r="E60" s="84" t="n">
        <v>104.6</v>
      </c>
      <c r="F60" s="84" t="n">
        <v>104.7</v>
      </c>
      <c r="G60" s="84" t="n">
        <v>105.8</v>
      </c>
      <c r="H60" s="84" t="n">
        <v>105.8</v>
      </c>
      <c r="I60" s="84" t="n">
        <v>104.8</v>
      </c>
      <c r="J60" s="84" t="n">
        <v>104.7</v>
      </c>
      <c r="K60" s="84" t="n">
        <v>104</v>
      </c>
    </row>
    <row r="61" customFormat="false" ht="12.75" hidden="false" customHeight="false" outlineLevel="0" collapsed="false">
      <c r="A61" s="84" t="s">
        <v>71</v>
      </c>
      <c r="B61" s="84" t="s">
        <v>33</v>
      </c>
      <c r="C61" s="84" t="n">
        <v>16</v>
      </c>
      <c r="D61" s="84" t="n">
        <v>16</v>
      </c>
      <c r="E61" s="84" t="n">
        <v>16</v>
      </c>
      <c r="F61" s="84" t="n">
        <v>16</v>
      </c>
      <c r="G61" s="84" t="n">
        <v>16</v>
      </c>
      <c r="H61" s="84" t="n">
        <v>16</v>
      </c>
      <c r="I61" s="84" t="n">
        <v>16</v>
      </c>
      <c r="J61" s="84" t="n">
        <v>16</v>
      </c>
      <c r="K61" s="84" t="n">
        <v>16</v>
      </c>
    </row>
    <row r="62" customFormat="false" ht="12.75" hidden="false" customHeight="false" outlineLevel="0" collapsed="false">
      <c r="A62" s="84" t="s">
        <v>72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2.75" hidden="false" customHeight="false" outlineLevel="0" collapsed="false">
      <c r="A63" s="84" t="s">
        <v>73</v>
      </c>
      <c r="B63" s="84" t="s">
        <v>33</v>
      </c>
      <c r="C63" s="84" t="n">
        <v>2</v>
      </c>
      <c r="D63" s="84" t="n">
        <v>2</v>
      </c>
      <c r="E63" s="84" t="n">
        <v>1</v>
      </c>
      <c r="F63" s="84" t="n">
        <v>1</v>
      </c>
      <c r="G63" s="84" t="n">
        <v>1</v>
      </c>
      <c r="H63" s="84" t="n">
        <v>1</v>
      </c>
      <c r="I63" s="84" t="n">
        <v>1</v>
      </c>
      <c r="J63" s="84" t="n">
        <v>1</v>
      </c>
      <c r="K63" s="84" t="n">
        <v>1</v>
      </c>
    </row>
    <row r="64" customFormat="false" ht="12.75" hidden="false" customHeight="false" outlineLevel="0" collapsed="false">
      <c r="A64" s="84" t="s">
        <v>74</v>
      </c>
      <c r="B64" s="84" t="s">
        <v>33</v>
      </c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2.75" hidden="false" customHeight="false" outlineLevel="0" collapsed="false">
      <c r="A65" s="84" t="s">
        <v>75</v>
      </c>
      <c r="B65" s="84" t="s">
        <v>33</v>
      </c>
      <c r="C65" s="84" t="n">
        <v>9</v>
      </c>
      <c r="D65" s="84" t="n">
        <v>9</v>
      </c>
      <c r="E65" s="84" t="n">
        <v>9</v>
      </c>
      <c r="F65" s="84" t="n">
        <v>9</v>
      </c>
      <c r="G65" s="84" t="n">
        <v>9</v>
      </c>
      <c r="H65" s="84" t="n">
        <v>9</v>
      </c>
      <c r="I65" s="84" t="n">
        <v>9</v>
      </c>
      <c r="J65" s="84" t="n">
        <v>9</v>
      </c>
      <c r="K65" s="84" t="n">
        <v>9</v>
      </c>
    </row>
    <row r="66" customFormat="false" ht="12.75" hidden="false" customHeight="false" outlineLevel="0" collapsed="false">
      <c r="A66" s="84" t="s">
        <v>76</v>
      </c>
      <c r="B66" s="84" t="s">
        <v>33</v>
      </c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2.75" hidden="false" customHeight="false" outlineLevel="0" collapsed="false">
      <c r="A67" s="84" t="s">
        <v>77</v>
      </c>
      <c r="B67" s="84" t="s">
        <v>33</v>
      </c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.75" hidden="false" customHeight="false" outlineLevel="0" collapsed="false">
      <c r="A68" s="84" t="s">
        <v>78</v>
      </c>
      <c r="B68" s="84" t="s">
        <v>33</v>
      </c>
      <c r="C68" s="84" t="n">
        <v>5</v>
      </c>
      <c r="D68" s="84" t="n">
        <v>5</v>
      </c>
      <c r="E68" s="84" t="n">
        <v>5</v>
      </c>
      <c r="F68" s="84" t="n">
        <v>5</v>
      </c>
      <c r="G68" s="84" t="n">
        <v>5</v>
      </c>
      <c r="H68" s="84" t="n">
        <v>5</v>
      </c>
      <c r="I68" s="84" t="n">
        <v>5</v>
      </c>
      <c r="J68" s="84" t="n">
        <v>5</v>
      </c>
      <c r="K68" s="84" t="n">
        <v>5</v>
      </c>
    </row>
    <row r="69" customFormat="false" ht="12.75" hidden="false" customHeight="false" outlineLevel="0" collapsed="false">
      <c r="A69" s="84" t="s">
        <v>79</v>
      </c>
      <c r="B69" s="84" t="s">
        <v>33</v>
      </c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.75" hidden="false" customHeight="false" outlineLevel="0" collapsed="false">
      <c r="A70" s="84" t="s">
        <v>80</v>
      </c>
      <c r="B70" s="84" t="s">
        <v>33</v>
      </c>
      <c r="C70" s="84" t="n">
        <v>0</v>
      </c>
      <c r="D70" s="84" t="n">
        <v>0</v>
      </c>
      <c r="E70" s="84" t="n">
        <v>1</v>
      </c>
      <c r="F70" s="84" t="n">
        <v>1</v>
      </c>
      <c r="G70" s="84" t="n">
        <v>1</v>
      </c>
      <c r="H70" s="84" t="n">
        <v>1</v>
      </c>
      <c r="I70" s="84" t="n">
        <v>1</v>
      </c>
      <c r="J70" s="84" t="n">
        <v>1</v>
      </c>
      <c r="K70" s="84" t="n">
        <v>1</v>
      </c>
    </row>
    <row r="71" customFormat="false" ht="12.75" hidden="false" customHeight="false" outlineLevel="0" collapsed="false">
      <c r="A71" s="84" t="s">
        <v>81</v>
      </c>
      <c r="B71" s="84" t="s">
        <v>33</v>
      </c>
      <c r="C71" s="84" t="n">
        <v>8</v>
      </c>
      <c r="D71" s="84" t="n">
        <v>8</v>
      </c>
      <c r="E71" s="84" t="n">
        <v>8</v>
      </c>
      <c r="F71" s="84" t="n">
        <v>8</v>
      </c>
      <c r="G71" s="84" t="n">
        <v>8</v>
      </c>
      <c r="H71" s="84" t="n">
        <v>8</v>
      </c>
      <c r="I71" s="84" t="n">
        <v>8</v>
      </c>
      <c r="J71" s="84" t="n">
        <v>8</v>
      </c>
      <c r="K71" s="84" t="n">
        <v>8</v>
      </c>
    </row>
    <row r="72" customFormat="false" ht="12.75" hidden="false" customHeight="false" outlineLevel="0" collapsed="false">
      <c r="A72" s="84" t="s">
        <v>82</v>
      </c>
      <c r="B72" s="84" t="s">
        <v>33</v>
      </c>
      <c r="C72" s="84" t="n">
        <v>7600</v>
      </c>
      <c r="D72" s="84" t="n">
        <v>7600</v>
      </c>
      <c r="E72" s="84" t="n">
        <v>7550</v>
      </c>
      <c r="F72" s="84" t="n">
        <v>7550</v>
      </c>
      <c r="G72" s="84" t="n">
        <v>7560</v>
      </c>
      <c r="H72" s="84" t="n">
        <v>7500</v>
      </c>
      <c r="I72" s="84" t="n">
        <v>7550</v>
      </c>
      <c r="J72" s="84" t="n">
        <v>7450</v>
      </c>
      <c r="K72" s="84" t="n">
        <v>7500</v>
      </c>
    </row>
    <row r="73" customFormat="false" ht="12.75" hidden="false" customHeight="false" outlineLevel="0" collapsed="false">
      <c r="A73" s="84" t="s">
        <v>83</v>
      </c>
      <c r="B73" s="84" t="s">
        <v>84</v>
      </c>
      <c r="C73" s="84" t="n">
        <v>987</v>
      </c>
      <c r="D73" s="84" t="n">
        <v>1039</v>
      </c>
      <c r="E73" s="84" t="n">
        <v>1111</v>
      </c>
      <c r="F73" s="84" t="n">
        <v>1120</v>
      </c>
      <c r="G73" s="84" t="n">
        <v>1125</v>
      </c>
      <c r="H73" s="84" t="n">
        <v>1110</v>
      </c>
      <c r="I73" s="84" t="n">
        <v>1120</v>
      </c>
      <c r="J73" s="84" t="n">
        <v>1100</v>
      </c>
      <c r="K73" s="84" t="n">
        <v>1110</v>
      </c>
    </row>
    <row r="74" customFormat="false" ht="12.75" hidden="false" customHeight="false" outlineLevel="0" collapsed="false">
      <c r="A74" s="84" t="s">
        <v>85</v>
      </c>
      <c r="B74" s="84" t="s">
        <v>84</v>
      </c>
      <c r="C74" s="84" t="n">
        <v>957</v>
      </c>
      <c r="D74" s="84" t="n">
        <v>1006</v>
      </c>
      <c r="E74" s="84" t="n">
        <v>1078</v>
      </c>
      <c r="F74" s="84" t="n">
        <v>1090</v>
      </c>
      <c r="G74" s="84" t="n">
        <v>1095</v>
      </c>
      <c r="H74" s="84" t="n">
        <v>1080</v>
      </c>
      <c r="I74" s="84" t="n">
        <v>1090</v>
      </c>
      <c r="J74" s="84" t="n">
        <v>1070</v>
      </c>
      <c r="K74" s="84" t="n">
        <v>1080</v>
      </c>
    </row>
    <row r="75" customFormat="false" ht="12.75" hidden="false" customHeight="false" outlineLevel="0" collapsed="false">
      <c r="A75" s="84" t="s">
        <v>86</v>
      </c>
      <c r="B75" s="84" t="s">
        <v>87</v>
      </c>
      <c r="C75" s="84" t="n">
        <v>593295</v>
      </c>
      <c r="D75" s="84" t="n">
        <v>705940</v>
      </c>
      <c r="E75" s="84" t="n">
        <v>747806</v>
      </c>
      <c r="F75" s="84" t="n">
        <v>785301.7</v>
      </c>
      <c r="G75" s="84" t="n">
        <v>796717</v>
      </c>
      <c r="H75" s="84" t="n">
        <v>835003.5</v>
      </c>
      <c r="I75" s="84" t="n">
        <v>841639.1</v>
      </c>
      <c r="J75" s="84" t="n">
        <v>880368.4</v>
      </c>
      <c r="K75" s="84" t="n">
        <v>884057.7</v>
      </c>
    </row>
    <row r="76" customFormat="false" ht="12.75" hidden="false" customHeight="false" outlineLevel="0" collapsed="false">
      <c r="A76" s="84" t="s">
        <v>88</v>
      </c>
      <c r="B76" s="84" t="s">
        <v>87</v>
      </c>
      <c r="C76" s="84" t="n">
        <v>576745</v>
      </c>
      <c r="D76" s="84" t="n">
        <v>689932</v>
      </c>
      <c r="E76" s="84" t="n">
        <v>744126</v>
      </c>
      <c r="F76" s="84" t="n">
        <v>781437.2</v>
      </c>
      <c r="G76" s="84" t="n">
        <v>792796.3</v>
      </c>
      <c r="H76" s="84" t="n">
        <v>830894.4</v>
      </c>
      <c r="I76" s="84" t="n">
        <v>837497.3</v>
      </c>
      <c r="J76" s="84" t="n">
        <v>876036</v>
      </c>
      <c r="K76" s="84" t="n">
        <v>879707.2</v>
      </c>
    </row>
    <row r="77" customFormat="false" ht="12.75" hidden="false" customHeight="false" outlineLevel="0" collapsed="false">
      <c r="A77" s="84" t="s">
        <v>89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2.75" hidden="false" customHeight="false" outlineLevel="0" collapsed="false">
      <c r="A78" s="84" t="s">
        <v>64</v>
      </c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2.75" hidden="false" customHeight="false" outlineLevel="0" collapsed="false">
      <c r="A79" s="84" t="s">
        <v>90</v>
      </c>
      <c r="B79" s="84" t="s">
        <v>91</v>
      </c>
      <c r="C79" s="84" t="n">
        <v>54</v>
      </c>
      <c r="D79" s="84" t="n">
        <v>54.2</v>
      </c>
      <c r="E79" s="84" t="n">
        <v>54.2</v>
      </c>
      <c r="F79" s="84" t="n">
        <v>54.2</v>
      </c>
      <c r="G79" s="84" t="n">
        <v>54.2</v>
      </c>
      <c r="H79" s="84" t="n">
        <v>54.2</v>
      </c>
      <c r="I79" s="84" t="n">
        <v>54.2</v>
      </c>
      <c r="J79" s="84" t="n">
        <v>54.2</v>
      </c>
      <c r="K79" s="84" t="n">
        <v>54.2</v>
      </c>
    </row>
    <row r="80" customFormat="false" ht="12.75" hidden="false" customHeight="false" outlineLevel="0" collapsed="false">
      <c r="A80" s="84" t="s">
        <v>92</v>
      </c>
      <c r="B80" s="84" t="s">
        <v>91</v>
      </c>
      <c r="C80" s="84" t="n">
        <v>25.8</v>
      </c>
      <c r="D80" s="84" t="n">
        <v>25.6</v>
      </c>
      <c r="E80" s="84" t="n">
        <v>26.1</v>
      </c>
      <c r="F80" s="84" t="n">
        <v>26</v>
      </c>
      <c r="G80" s="84" t="n">
        <v>26.1</v>
      </c>
      <c r="H80" s="84" t="n">
        <v>26</v>
      </c>
      <c r="I80" s="84" t="n">
        <v>26.1</v>
      </c>
      <c r="J80" s="84" t="n">
        <v>26</v>
      </c>
      <c r="K80" s="84" t="n">
        <v>26.1</v>
      </c>
    </row>
    <row r="81" customFormat="false" ht="12.75" hidden="false" customHeight="false" outlineLevel="0" collapsed="false">
      <c r="A81" s="84" t="s">
        <v>68</v>
      </c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2.75" hidden="false" customHeight="false" outlineLevel="0" collapsed="false">
      <c r="A82" s="84" t="s">
        <v>90</v>
      </c>
      <c r="B82" s="84" t="s">
        <v>91</v>
      </c>
      <c r="C82" s="84" t="n">
        <v>50.6</v>
      </c>
      <c r="D82" s="84" t="n">
        <v>50.7</v>
      </c>
      <c r="E82" s="84" t="n">
        <v>50.8</v>
      </c>
      <c r="F82" s="84" t="n">
        <v>50.8</v>
      </c>
      <c r="G82" s="84" t="n">
        <v>50.8</v>
      </c>
      <c r="H82" s="84" t="n">
        <v>50.8</v>
      </c>
      <c r="I82" s="84" t="n">
        <v>50.8</v>
      </c>
      <c r="J82" s="84" t="n">
        <v>50.8</v>
      </c>
      <c r="K82" s="84" t="n">
        <v>50.8</v>
      </c>
    </row>
    <row r="83" customFormat="false" ht="12.75" hidden="false" customHeight="false" outlineLevel="0" collapsed="false">
      <c r="A83" s="84" t="s">
        <v>92</v>
      </c>
      <c r="B83" s="84" t="s">
        <v>91</v>
      </c>
      <c r="C83" s="84" t="n">
        <v>24</v>
      </c>
      <c r="D83" s="84" t="n">
        <v>24</v>
      </c>
      <c r="E83" s="84" t="n">
        <v>24.4</v>
      </c>
      <c r="F83" s="84" t="n">
        <v>24.4</v>
      </c>
      <c r="G83" s="84" t="n">
        <v>24.4</v>
      </c>
      <c r="H83" s="84" t="n">
        <v>24.4</v>
      </c>
      <c r="I83" s="84" t="n">
        <v>24.4</v>
      </c>
      <c r="J83" s="84" t="n">
        <v>24.4</v>
      </c>
      <c r="K83" s="84" t="n">
        <v>24.4</v>
      </c>
    </row>
    <row r="84" customFormat="false" ht="12.75" hidden="false" customHeight="false" outlineLevel="0" collapsed="false">
      <c r="A84" s="84" t="s">
        <v>69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2.75" hidden="false" customHeight="false" outlineLevel="0" collapsed="false">
      <c r="A85" s="84" t="s">
        <v>90</v>
      </c>
      <c r="B85" s="84" t="s">
        <v>91</v>
      </c>
      <c r="C85" s="84" t="n">
        <v>1.653</v>
      </c>
      <c r="D85" s="84" t="n">
        <v>1.458</v>
      </c>
      <c r="E85" s="84" t="n">
        <v>1.458</v>
      </c>
      <c r="F85" s="84" t="n">
        <v>1.4</v>
      </c>
      <c r="G85" s="84" t="n">
        <v>1.45</v>
      </c>
      <c r="H85" s="84" t="n">
        <v>1.39</v>
      </c>
      <c r="I85" s="84" t="n">
        <v>1.44</v>
      </c>
      <c r="J85" s="84" t="n">
        <v>1.38</v>
      </c>
      <c r="K85" s="84" t="n">
        <v>1.435</v>
      </c>
    </row>
    <row r="86" customFormat="false" ht="12.75" hidden="false" customHeight="false" outlineLevel="0" collapsed="false">
      <c r="A86" s="84" t="s">
        <v>92</v>
      </c>
      <c r="B86" s="84" t="s">
        <v>91</v>
      </c>
      <c r="C86" s="84" t="n">
        <v>0.227</v>
      </c>
      <c r="D86" s="84" t="n">
        <v>0.1</v>
      </c>
      <c r="E86" s="84" t="n">
        <v>0.1</v>
      </c>
      <c r="F86" s="84" t="n">
        <v>0.09</v>
      </c>
      <c r="G86" s="84" t="n">
        <v>0.1</v>
      </c>
      <c r="H86" s="84" t="n">
        <v>0.08</v>
      </c>
      <c r="I86" s="84" t="n">
        <v>0.09</v>
      </c>
      <c r="J86" s="84" t="n">
        <v>0.07</v>
      </c>
      <c r="K86" s="84" t="n">
        <v>0.08</v>
      </c>
    </row>
    <row r="87" customFormat="false" ht="12.75" hidden="false" customHeight="false" outlineLevel="0" collapsed="false">
      <c r="A87" s="84" t="s">
        <v>70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2.75" hidden="false" customHeight="false" outlineLevel="0" collapsed="false">
      <c r="A88" s="84" t="s">
        <v>90</v>
      </c>
      <c r="B88" s="84" t="s">
        <v>91</v>
      </c>
      <c r="C88" s="84" t="n">
        <v>1.764</v>
      </c>
      <c r="D88" s="84" t="n">
        <v>1.978</v>
      </c>
      <c r="E88" s="84" t="n">
        <v>1.978</v>
      </c>
      <c r="F88" s="84" t="n">
        <v>1.978</v>
      </c>
      <c r="G88" s="84" t="n">
        <v>1.985</v>
      </c>
      <c r="H88" s="84" t="n">
        <v>1.985</v>
      </c>
      <c r="I88" s="84" t="n">
        <v>1.99</v>
      </c>
      <c r="J88" s="84" t="n">
        <v>1.99</v>
      </c>
      <c r="K88" s="84" t="n">
        <v>1.996</v>
      </c>
    </row>
    <row r="89" customFormat="false" ht="12.75" hidden="false" customHeight="false" outlineLevel="0" collapsed="false">
      <c r="A89" s="84" t="s">
        <v>92</v>
      </c>
      <c r="B89" s="84" t="s">
        <v>91</v>
      </c>
      <c r="C89" s="84" t="n">
        <v>1.519</v>
      </c>
      <c r="D89" s="84" t="n">
        <v>1.553</v>
      </c>
      <c r="E89" s="84" t="n">
        <v>1.553</v>
      </c>
      <c r="F89" s="84" t="n">
        <v>1.553</v>
      </c>
      <c r="G89" s="84" t="n">
        <v>1.56</v>
      </c>
      <c r="H89" s="84" t="n">
        <v>1.56</v>
      </c>
      <c r="I89" s="84" t="n">
        <v>1.565</v>
      </c>
      <c r="J89" s="84" t="n">
        <v>1.565</v>
      </c>
      <c r="K89" s="84" t="n">
        <v>1.571</v>
      </c>
    </row>
    <row r="90" customFormat="false" ht="12.75" hidden="false" customHeight="false" outlineLevel="0" collapsed="false">
      <c r="A90" s="84" t="s">
        <v>93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2.75" hidden="false" customHeight="false" outlineLevel="0" collapsed="false">
      <c r="A91" s="84" t="s">
        <v>64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2.75" hidden="false" customHeight="false" outlineLevel="0" collapsed="false">
      <c r="A92" s="84" t="s">
        <v>94</v>
      </c>
      <c r="B92" s="84" t="s">
        <v>95</v>
      </c>
      <c r="C92" s="84" t="n">
        <v>15388</v>
      </c>
      <c r="D92" s="84" t="n">
        <v>14968</v>
      </c>
      <c r="E92" s="84" t="n">
        <v>15105</v>
      </c>
      <c r="F92" s="84" t="n">
        <v>15110</v>
      </c>
      <c r="G92" s="84" t="n">
        <v>15180</v>
      </c>
      <c r="H92" s="84" t="n">
        <v>15130</v>
      </c>
      <c r="I92" s="84" t="n">
        <v>15195</v>
      </c>
      <c r="J92" s="84" t="n">
        <v>15145</v>
      </c>
      <c r="K92" s="84" t="n">
        <v>15212</v>
      </c>
    </row>
    <row r="93" customFormat="false" ht="12.75" hidden="false" customHeight="false" outlineLevel="0" collapsed="false">
      <c r="A93" s="84" t="s">
        <v>96</v>
      </c>
      <c r="B93" s="84" t="s">
        <v>95</v>
      </c>
      <c r="C93" s="84" t="n">
        <v>5487</v>
      </c>
      <c r="D93" s="84" t="n">
        <v>5357</v>
      </c>
      <c r="E93" s="84" t="n">
        <v>5373</v>
      </c>
      <c r="F93" s="84" t="n">
        <v>5403</v>
      </c>
      <c r="G93" s="84" t="n">
        <v>5443</v>
      </c>
      <c r="H93" s="84" t="n">
        <v>5420</v>
      </c>
      <c r="I93" s="84" t="n">
        <v>5483</v>
      </c>
      <c r="J93" s="84" t="n">
        <v>5460</v>
      </c>
      <c r="K93" s="84" t="n">
        <v>5524</v>
      </c>
    </row>
    <row r="94" customFormat="false" ht="12.75" hidden="false" customHeight="false" outlineLevel="0" collapsed="false">
      <c r="A94" s="84" t="s">
        <v>97</v>
      </c>
      <c r="B94" s="84" t="s">
        <v>95</v>
      </c>
      <c r="C94" s="84" t="n">
        <v>829</v>
      </c>
      <c r="D94" s="84" t="n">
        <v>750</v>
      </c>
      <c r="E94" s="84" t="n">
        <v>750</v>
      </c>
      <c r="F94" s="84" t="n">
        <v>750</v>
      </c>
      <c r="G94" s="84" t="n">
        <v>760</v>
      </c>
      <c r="H94" s="84" t="n">
        <v>740</v>
      </c>
      <c r="I94" s="84" t="n">
        <v>750</v>
      </c>
      <c r="J94" s="84" t="n">
        <v>730</v>
      </c>
      <c r="K94" s="84" t="n">
        <v>740</v>
      </c>
    </row>
    <row r="95" customFormat="false" ht="12.75" hidden="false" customHeight="false" outlineLevel="0" collapsed="false">
      <c r="A95" s="84" t="s">
        <v>98</v>
      </c>
      <c r="B95" s="84" t="s">
        <v>95</v>
      </c>
      <c r="C95" s="84" t="n">
        <v>3699</v>
      </c>
      <c r="D95" s="84" t="n">
        <v>3348</v>
      </c>
      <c r="E95" s="84" t="n">
        <v>3348</v>
      </c>
      <c r="F95" s="84" t="n">
        <v>3345</v>
      </c>
      <c r="G95" s="84" t="n">
        <v>3350</v>
      </c>
      <c r="H95" s="84" t="n">
        <v>3340</v>
      </c>
      <c r="I95" s="84" t="n">
        <v>3345</v>
      </c>
      <c r="J95" s="84" t="n">
        <v>3330</v>
      </c>
      <c r="K95" s="84" t="n">
        <v>3340</v>
      </c>
    </row>
    <row r="96" customFormat="false" ht="12.75" hidden="false" customHeight="false" outlineLevel="0" collapsed="false">
      <c r="A96" s="84" t="s">
        <v>99</v>
      </c>
      <c r="B96" s="84" t="s">
        <v>100</v>
      </c>
      <c r="C96" s="84" t="n">
        <v>28.6</v>
      </c>
      <c r="D96" s="84" t="n">
        <v>29.1</v>
      </c>
      <c r="E96" s="84" t="n">
        <v>29.1</v>
      </c>
      <c r="F96" s="84" t="n">
        <v>29.1</v>
      </c>
      <c r="G96" s="84" t="n">
        <v>29.1</v>
      </c>
      <c r="H96" s="84" t="n">
        <v>29.1</v>
      </c>
      <c r="I96" s="84" t="n">
        <v>29.1</v>
      </c>
      <c r="J96" s="84" t="n">
        <v>29.1</v>
      </c>
      <c r="K96" s="84" t="n">
        <v>29.2</v>
      </c>
    </row>
    <row r="97" customFormat="false" ht="12.75" hidden="false" customHeight="false" outlineLevel="0" collapsed="false">
      <c r="A97" s="84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2.75" hidden="false" customHeight="false" outlineLevel="0" collapsed="false">
      <c r="A98" s="84" t="s">
        <v>94</v>
      </c>
      <c r="B98" s="84" t="s">
        <v>95</v>
      </c>
      <c r="C98" s="84" t="n">
        <v>11658</v>
      </c>
      <c r="D98" s="84" t="n">
        <v>11572</v>
      </c>
      <c r="E98" s="84" t="n">
        <v>11700</v>
      </c>
      <c r="F98" s="84" t="n">
        <v>11700</v>
      </c>
      <c r="G98" s="84" t="n">
        <v>11750</v>
      </c>
      <c r="H98" s="84" t="n">
        <v>11700</v>
      </c>
      <c r="I98" s="84" t="n">
        <v>11750</v>
      </c>
      <c r="J98" s="84" t="n">
        <v>11700</v>
      </c>
      <c r="K98" s="84" t="n">
        <v>11750</v>
      </c>
    </row>
    <row r="99" customFormat="false" ht="12.75" hidden="false" customHeight="false" outlineLevel="0" collapsed="false">
      <c r="A99" s="84" t="s">
        <v>96</v>
      </c>
      <c r="B99" s="84" t="s">
        <v>95</v>
      </c>
      <c r="C99" s="84" t="n">
        <v>4023</v>
      </c>
      <c r="D99" s="84" t="n">
        <v>4023</v>
      </c>
      <c r="E99" s="84" t="n">
        <v>4023</v>
      </c>
      <c r="F99" s="84" t="n">
        <v>4023</v>
      </c>
      <c r="G99" s="84" t="n">
        <v>4050</v>
      </c>
      <c r="H99" s="84" t="n">
        <v>4050</v>
      </c>
      <c r="I99" s="84" t="n">
        <v>4100</v>
      </c>
      <c r="J99" s="84" t="n">
        <v>4100</v>
      </c>
      <c r="K99" s="84" t="n">
        <v>4151</v>
      </c>
    </row>
    <row r="100" customFormat="false" ht="12.75" hidden="false" customHeight="false" outlineLevel="0" collapsed="false">
      <c r="A100" s="84" t="s">
        <v>97</v>
      </c>
      <c r="B100" s="84" t="s">
        <v>95</v>
      </c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2.75" hidden="false" customHeight="false" outlineLevel="0" collapsed="false">
      <c r="A101" s="84" t="s">
        <v>98</v>
      </c>
      <c r="B101" s="84" t="s">
        <v>95</v>
      </c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2.75" hidden="false" customHeight="false" outlineLevel="0" collapsed="false">
      <c r="A102" s="84" t="s">
        <v>99</v>
      </c>
      <c r="B102" s="84" t="s">
        <v>100</v>
      </c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2.75" hidden="false" customHeight="false" outlineLevel="0" collapsed="false">
      <c r="A103" s="84" t="s">
        <v>69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2.75" hidden="false" customHeight="false" outlineLevel="0" collapsed="false">
      <c r="A104" s="84" t="s">
        <v>94</v>
      </c>
      <c r="B104" s="84" t="s">
        <v>95</v>
      </c>
      <c r="C104" s="84" t="n">
        <v>3660</v>
      </c>
      <c r="D104" s="84" t="n">
        <v>3301</v>
      </c>
      <c r="E104" s="84" t="n">
        <v>3300</v>
      </c>
      <c r="F104" s="84" t="n">
        <v>3300</v>
      </c>
      <c r="G104" s="84" t="n">
        <v>3310</v>
      </c>
      <c r="H104" s="84" t="n">
        <v>3310</v>
      </c>
      <c r="I104" s="84" t="n">
        <v>3315</v>
      </c>
      <c r="J104" s="84" t="n">
        <v>3315</v>
      </c>
      <c r="K104" s="84" t="n">
        <v>3321</v>
      </c>
    </row>
    <row r="105" customFormat="false" ht="12.75" hidden="false" customHeight="false" outlineLevel="0" collapsed="false">
      <c r="A105" s="84" t="s">
        <v>96</v>
      </c>
      <c r="B105" s="84" t="s">
        <v>95</v>
      </c>
      <c r="C105" s="84" t="n">
        <v>1429</v>
      </c>
      <c r="D105" s="84" t="n">
        <v>1299</v>
      </c>
      <c r="E105" s="84" t="n">
        <v>1300</v>
      </c>
      <c r="F105" s="84" t="n">
        <v>1300</v>
      </c>
      <c r="G105" s="84" t="n">
        <v>1310</v>
      </c>
      <c r="H105" s="84" t="n">
        <v>1290</v>
      </c>
      <c r="I105" s="84" t="n">
        <v>1300</v>
      </c>
      <c r="J105" s="84" t="n">
        <v>1280</v>
      </c>
      <c r="K105" s="84" t="n">
        <v>1290</v>
      </c>
    </row>
    <row r="106" customFormat="false" ht="12.75" hidden="false" customHeight="false" outlineLevel="0" collapsed="false">
      <c r="A106" s="84" t="s">
        <v>97</v>
      </c>
      <c r="B106" s="84" t="s">
        <v>95</v>
      </c>
      <c r="C106" s="84" t="n">
        <v>829</v>
      </c>
      <c r="D106" s="84" t="n">
        <v>750</v>
      </c>
      <c r="E106" s="84" t="n">
        <v>750</v>
      </c>
      <c r="F106" s="84" t="n">
        <v>750</v>
      </c>
      <c r="G106" s="84" t="n">
        <v>760</v>
      </c>
      <c r="H106" s="84" t="n">
        <v>740</v>
      </c>
      <c r="I106" s="84" t="n">
        <v>750</v>
      </c>
      <c r="J106" s="84" t="n">
        <v>730</v>
      </c>
      <c r="K106" s="84" t="n">
        <v>740</v>
      </c>
    </row>
    <row r="107" customFormat="false" ht="12.75" hidden="false" customHeight="false" outlineLevel="0" collapsed="false">
      <c r="A107" s="84" t="s">
        <v>98</v>
      </c>
      <c r="B107" s="84" t="s">
        <v>95</v>
      </c>
      <c r="C107" s="84" t="n">
        <v>3699</v>
      </c>
      <c r="D107" s="84" t="n">
        <v>3348</v>
      </c>
      <c r="E107" s="84" t="n">
        <v>3348</v>
      </c>
      <c r="F107" s="84" t="n">
        <v>3345</v>
      </c>
      <c r="G107" s="84" t="n">
        <v>3350</v>
      </c>
      <c r="H107" s="84" t="n">
        <v>3340</v>
      </c>
      <c r="I107" s="84" t="n">
        <v>3345</v>
      </c>
      <c r="J107" s="84" t="n">
        <v>3330</v>
      </c>
      <c r="K107" s="84" t="n">
        <v>3340</v>
      </c>
    </row>
    <row r="108" customFormat="false" ht="12.75" hidden="false" customHeight="false" outlineLevel="0" collapsed="false">
      <c r="A108" s="84" t="s">
        <v>99</v>
      </c>
      <c r="B108" s="84" t="s">
        <v>100</v>
      </c>
      <c r="C108" s="84" t="n">
        <v>28.579</v>
      </c>
      <c r="D108" s="84" t="n">
        <v>29.13</v>
      </c>
      <c r="E108" s="84" t="n">
        <v>29.13</v>
      </c>
      <c r="F108" s="84" t="n">
        <v>29.135</v>
      </c>
      <c r="G108" s="84" t="n">
        <v>29.14</v>
      </c>
      <c r="H108" s="84" t="n">
        <v>29.14</v>
      </c>
      <c r="I108" s="84" t="n">
        <v>29.145</v>
      </c>
      <c r="J108" s="84" t="n">
        <v>29.145</v>
      </c>
      <c r="K108" s="84" t="n">
        <v>29.151</v>
      </c>
    </row>
    <row r="109" customFormat="false" ht="12.75" hidden="false" customHeight="false" outlineLevel="0" collapsed="false">
      <c r="A109" s="84" t="s">
        <v>7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A110" s="84" t="s">
        <v>94</v>
      </c>
      <c r="B110" s="84" t="s">
        <v>95</v>
      </c>
      <c r="C110" s="84" t="n">
        <v>70</v>
      </c>
      <c r="D110" s="84" t="n">
        <v>95</v>
      </c>
      <c r="E110" s="84" t="n">
        <v>105</v>
      </c>
      <c r="F110" s="84" t="n">
        <v>110</v>
      </c>
      <c r="G110" s="84" t="n">
        <v>120</v>
      </c>
      <c r="H110" s="84" t="n">
        <v>120</v>
      </c>
      <c r="I110" s="84" t="n">
        <v>130</v>
      </c>
      <c r="J110" s="84" t="n">
        <v>130</v>
      </c>
      <c r="K110" s="84" t="n">
        <v>141</v>
      </c>
    </row>
    <row r="111" customFormat="false" ht="12.75" hidden="false" customHeight="false" outlineLevel="0" collapsed="false">
      <c r="A111" s="84" t="s">
        <v>96</v>
      </c>
      <c r="B111" s="84" t="s">
        <v>95</v>
      </c>
      <c r="C111" s="84" t="n">
        <v>35</v>
      </c>
      <c r="D111" s="84" t="n">
        <v>35</v>
      </c>
      <c r="E111" s="84" t="n">
        <v>50</v>
      </c>
      <c r="F111" s="84" t="n">
        <v>80</v>
      </c>
      <c r="G111" s="84" t="n">
        <v>83</v>
      </c>
      <c r="H111" s="84" t="n">
        <v>80</v>
      </c>
      <c r="I111" s="84" t="n">
        <v>83</v>
      </c>
      <c r="J111" s="84" t="n">
        <v>80</v>
      </c>
      <c r="K111" s="84" t="n">
        <v>83</v>
      </c>
    </row>
    <row r="112" customFormat="false" ht="12.75" hidden="false" customHeight="false" outlineLevel="0" collapsed="false">
      <c r="A112" s="84" t="s">
        <v>97</v>
      </c>
      <c r="B112" s="84" t="s">
        <v>95</v>
      </c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A113" s="84" t="s">
        <v>98</v>
      </c>
      <c r="B113" s="84" t="s">
        <v>95</v>
      </c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A114" s="84" t="s">
        <v>99</v>
      </c>
      <c r="B114" s="84" t="s">
        <v>100</v>
      </c>
      <c r="C114" s="84"/>
      <c r="D114" s="84"/>
      <c r="E114" s="84"/>
      <c r="F114" s="84"/>
      <c r="G114" s="84"/>
      <c r="H114" s="84"/>
      <c r="I114" s="84"/>
      <c r="J114" s="84"/>
      <c r="K114" s="84"/>
    </row>
    <row r="115" s="86" customFormat="true" ht="12.75" hidden="false" customHeight="false" outlineLevel="0" collapsed="false">
      <c r="A115" s="85" t="s">
        <v>101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84" t="s">
        <v>102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A117" s="84" t="s">
        <v>103</v>
      </c>
      <c r="B117" s="84" t="s">
        <v>33</v>
      </c>
      <c r="C117" s="84" t="n">
        <v>5</v>
      </c>
      <c r="D117" s="84" t="n">
        <v>6</v>
      </c>
      <c r="E117" s="84" t="n">
        <v>6</v>
      </c>
      <c r="F117" s="84" t="n">
        <v>6</v>
      </c>
      <c r="G117" s="84" t="n">
        <v>6</v>
      </c>
      <c r="H117" s="84" t="n">
        <v>6</v>
      </c>
      <c r="I117" s="84" t="n">
        <v>6</v>
      </c>
      <c r="J117" s="84" t="n">
        <v>6</v>
      </c>
      <c r="K117" s="84" t="n">
        <v>6</v>
      </c>
    </row>
    <row r="118" customFormat="false" ht="12.75" hidden="false" customHeight="false" outlineLevel="0" collapsed="false">
      <c r="A118" s="84" t="s">
        <v>104</v>
      </c>
      <c r="B118" s="84" t="s">
        <v>105</v>
      </c>
      <c r="C118" s="84" t="n">
        <v>501.6</v>
      </c>
      <c r="D118" s="84" t="n">
        <v>594.1</v>
      </c>
      <c r="E118" s="84" t="n">
        <v>608.5</v>
      </c>
      <c r="F118" s="84" t="n">
        <v>622.1</v>
      </c>
      <c r="G118" s="84" t="n">
        <v>635.2</v>
      </c>
      <c r="H118" s="84" t="n">
        <v>648.1</v>
      </c>
      <c r="I118" s="84" t="n">
        <v>660.8</v>
      </c>
      <c r="J118" s="84" t="n">
        <v>671.5</v>
      </c>
      <c r="K118" s="84" t="n">
        <v>686.2</v>
      </c>
    </row>
    <row r="119" customFormat="false" ht="12.75" hidden="false" customHeight="false" outlineLevel="0" collapsed="false">
      <c r="A119" s="84" t="s">
        <v>106</v>
      </c>
      <c r="B119" s="84" t="s">
        <v>107</v>
      </c>
      <c r="C119" s="84" t="n">
        <v>705</v>
      </c>
      <c r="D119" s="84" t="n">
        <v>957</v>
      </c>
      <c r="E119" s="84" t="n">
        <v>948</v>
      </c>
      <c r="F119" s="84" t="n">
        <v>945</v>
      </c>
      <c r="G119" s="84" t="n">
        <v>948</v>
      </c>
      <c r="H119" s="84" t="n">
        <v>932</v>
      </c>
      <c r="I119" s="84" t="n">
        <v>940</v>
      </c>
      <c r="J119" s="84" t="n">
        <v>925</v>
      </c>
      <c r="K119" s="84" t="n">
        <v>955</v>
      </c>
    </row>
    <row r="120" customFormat="false" ht="12.75" hidden="false" customHeight="false" outlineLevel="0" collapsed="false">
      <c r="A120" s="84" t="s">
        <v>108</v>
      </c>
      <c r="B120" s="84" t="s">
        <v>33</v>
      </c>
      <c r="C120" s="84" t="n">
        <v>565</v>
      </c>
      <c r="D120" s="84" t="n">
        <v>561</v>
      </c>
      <c r="E120" s="84" t="n">
        <v>566</v>
      </c>
      <c r="F120" s="84" t="n">
        <v>568</v>
      </c>
      <c r="G120" s="84" t="n">
        <v>570</v>
      </c>
      <c r="H120" s="84" t="n">
        <v>571</v>
      </c>
      <c r="I120" s="84" t="n">
        <v>575</v>
      </c>
      <c r="J120" s="84" t="n">
        <v>575</v>
      </c>
      <c r="K120" s="84" t="n">
        <v>582</v>
      </c>
    </row>
    <row r="121" customFormat="false" ht="12.75" hidden="false" customHeight="false" outlineLevel="0" collapsed="false">
      <c r="A121" s="84" t="s">
        <v>109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A122" s="84" t="s">
        <v>110</v>
      </c>
      <c r="B122" s="84" t="s">
        <v>33</v>
      </c>
      <c r="C122" s="84" t="n">
        <v>115</v>
      </c>
      <c r="D122" s="84" t="n">
        <v>118</v>
      </c>
      <c r="E122" s="84" t="n">
        <v>117</v>
      </c>
      <c r="F122" s="84" t="n">
        <v>118</v>
      </c>
      <c r="G122" s="84" t="n">
        <v>118</v>
      </c>
      <c r="H122" s="84" t="n">
        <v>118</v>
      </c>
      <c r="I122" s="84" t="n">
        <v>118</v>
      </c>
      <c r="J122" s="84" t="n">
        <v>118</v>
      </c>
      <c r="K122" s="84" t="n">
        <v>119</v>
      </c>
    </row>
    <row r="123" customFormat="false" ht="12.75" hidden="false" customHeight="false" outlineLevel="0" collapsed="false">
      <c r="A123" s="84" t="s">
        <v>111</v>
      </c>
      <c r="B123" s="84" t="s">
        <v>33</v>
      </c>
      <c r="C123" s="84" t="n">
        <v>433</v>
      </c>
      <c r="D123" s="84" t="n">
        <v>431</v>
      </c>
      <c r="E123" s="84" t="n">
        <v>437</v>
      </c>
      <c r="F123" s="84" t="n">
        <v>438</v>
      </c>
      <c r="G123" s="84" t="n">
        <v>440</v>
      </c>
      <c r="H123" s="84" t="n">
        <v>441</v>
      </c>
      <c r="I123" s="84" t="n">
        <v>445</v>
      </c>
      <c r="J123" s="84" t="n">
        <v>445</v>
      </c>
      <c r="K123" s="84" t="n">
        <v>451</v>
      </c>
    </row>
    <row r="124" customFormat="false" ht="12.75" hidden="false" customHeight="false" outlineLevel="0" collapsed="false">
      <c r="A124" s="84" t="s">
        <v>112</v>
      </c>
      <c r="B124" s="84" t="s">
        <v>33</v>
      </c>
      <c r="C124" s="84" t="n">
        <v>8</v>
      </c>
      <c r="D124" s="84" t="n">
        <v>5</v>
      </c>
      <c r="E124" s="84" t="n">
        <v>5</v>
      </c>
      <c r="F124" s="84" t="n">
        <v>5</v>
      </c>
      <c r="G124" s="84" t="n">
        <v>5</v>
      </c>
      <c r="H124" s="84" t="n">
        <v>5</v>
      </c>
      <c r="I124" s="84" t="n">
        <v>5</v>
      </c>
      <c r="J124" s="84" t="n">
        <v>5</v>
      </c>
      <c r="K124" s="84" t="n">
        <v>5</v>
      </c>
    </row>
    <row r="125" customFormat="false" ht="12.75" hidden="false" customHeight="false" outlineLevel="0" collapsed="false">
      <c r="A125" s="84" t="s">
        <v>113</v>
      </c>
      <c r="B125" s="84" t="s">
        <v>33</v>
      </c>
      <c r="C125" s="84" t="n">
        <v>9</v>
      </c>
      <c r="D125" s="84" t="n">
        <v>7</v>
      </c>
      <c r="E125" s="84" t="n">
        <v>7</v>
      </c>
      <c r="F125" s="84" t="n">
        <v>7</v>
      </c>
      <c r="G125" s="84" t="n">
        <v>7</v>
      </c>
      <c r="H125" s="84" t="n">
        <v>7</v>
      </c>
      <c r="I125" s="84" t="n">
        <v>7</v>
      </c>
      <c r="J125" s="84" t="n">
        <v>7</v>
      </c>
      <c r="K125" s="84" t="n">
        <v>7</v>
      </c>
    </row>
    <row r="126" customFormat="false" ht="12.75" hidden="false" customHeight="false" outlineLevel="0" collapsed="false">
      <c r="A126" s="84" t="s">
        <v>114</v>
      </c>
      <c r="B126" s="84" t="s">
        <v>107</v>
      </c>
      <c r="C126" s="84" t="n">
        <v>3084</v>
      </c>
      <c r="D126" s="84" t="n">
        <v>3112</v>
      </c>
      <c r="E126" s="84" t="n">
        <v>3152</v>
      </c>
      <c r="F126" s="84" t="n">
        <v>3090</v>
      </c>
      <c r="G126" s="84" t="n">
        <v>3146</v>
      </c>
      <c r="H126" s="84" t="n">
        <v>3087</v>
      </c>
      <c r="I126" s="84" t="n">
        <v>3124</v>
      </c>
      <c r="J126" s="84" t="n">
        <v>3128</v>
      </c>
      <c r="K126" s="84" t="n">
        <v>3120</v>
      </c>
    </row>
    <row r="127" s="91" customFormat="true" ht="12.75" hidden="false" customHeight="false" outlineLevel="0" collapsed="false">
      <c r="A127" s="84" t="s">
        <v>115</v>
      </c>
      <c r="B127" s="84" t="s">
        <v>107</v>
      </c>
      <c r="C127" s="84" t="n">
        <v>996</v>
      </c>
      <c r="D127" s="84" t="n">
        <v>959</v>
      </c>
      <c r="E127" s="84" t="n">
        <v>940</v>
      </c>
      <c r="F127" s="84" t="n">
        <v>912</v>
      </c>
      <c r="G127" s="84" t="n">
        <v>914</v>
      </c>
      <c r="H127" s="84" t="n">
        <v>894</v>
      </c>
      <c r="I127" s="84" t="n">
        <v>896</v>
      </c>
      <c r="J127" s="84" t="n">
        <v>885</v>
      </c>
      <c r="K127" s="84" t="n">
        <v>887</v>
      </c>
    </row>
    <row r="128" s="91" customFormat="true" ht="12.75" hidden="false" customHeight="false" outlineLevel="0" collapsed="false">
      <c r="A128" s="84" t="s">
        <v>116</v>
      </c>
      <c r="B128" s="84" t="s">
        <v>107</v>
      </c>
      <c r="C128" s="84" t="n">
        <v>433</v>
      </c>
      <c r="D128" s="84" t="n">
        <v>431</v>
      </c>
      <c r="E128" s="84" t="n">
        <v>437</v>
      </c>
      <c r="F128" s="84" t="n">
        <v>438</v>
      </c>
      <c r="G128" s="84" t="n">
        <v>440</v>
      </c>
      <c r="H128" s="84" t="n">
        <v>441</v>
      </c>
      <c r="I128" s="84" t="n">
        <v>445</v>
      </c>
      <c r="J128" s="84" t="n">
        <v>445</v>
      </c>
      <c r="K128" s="84" t="n">
        <v>451</v>
      </c>
    </row>
    <row r="129" s="91" customFormat="true" ht="12.75" hidden="false" customHeight="false" outlineLevel="0" collapsed="false">
      <c r="A129" s="84" t="s">
        <v>117</v>
      </c>
      <c r="B129" s="84" t="s">
        <v>107</v>
      </c>
      <c r="C129" s="84" t="n">
        <v>1546</v>
      </c>
      <c r="D129" s="84" t="n">
        <v>1705</v>
      </c>
      <c r="E129" s="84" t="n">
        <v>1755</v>
      </c>
      <c r="F129" s="84" t="n">
        <v>1720</v>
      </c>
      <c r="G129" s="84" t="n">
        <v>1772</v>
      </c>
      <c r="H129" s="84" t="n">
        <v>1732</v>
      </c>
      <c r="I129" s="84" t="n">
        <v>1763</v>
      </c>
      <c r="J129" s="84" t="n">
        <v>1778</v>
      </c>
      <c r="K129" s="84" t="n">
        <v>1762</v>
      </c>
    </row>
    <row r="130" s="91" customFormat="true" ht="12.75" hidden="false" customHeight="false" outlineLevel="0" collapsed="false">
      <c r="A130" s="84" t="s">
        <v>118</v>
      </c>
      <c r="B130" s="84" t="s">
        <v>107</v>
      </c>
      <c r="C130" s="84" t="n">
        <v>90</v>
      </c>
      <c r="D130" s="84" t="n">
        <v>5</v>
      </c>
      <c r="E130" s="84" t="n">
        <v>8</v>
      </c>
      <c r="F130" s="84" t="n">
        <v>8</v>
      </c>
      <c r="G130" s="84" t="n">
        <v>8</v>
      </c>
      <c r="H130" s="84" t="n">
        <v>8</v>
      </c>
      <c r="I130" s="84" t="n">
        <v>8</v>
      </c>
      <c r="J130" s="84" t="n">
        <v>8</v>
      </c>
      <c r="K130" s="84" t="n">
        <v>8</v>
      </c>
    </row>
    <row r="131" s="91" customFormat="true" ht="12.75" hidden="false" customHeight="false" outlineLevel="0" collapsed="false">
      <c r="A131" s="84" t="s">
        <v>119</v>
      </c>
      <c r="B131" s="84" t="s">
        <v>107</v>
      </c>
      <c r="C131" s="84" t="n">
        <v>19</v>
      </c>
      <c r="D131" s="84" t="n">
        <v>12</v>
      </c>
      <c r="E131" s="84" t="n">
        <v>12</v>
      </c>
      <c r="F131" s="84" t="n">
        <v>12</v>
      </c>
      <c r="G131" s="84" t="n">
        <v>12</v>
      </c>
      <c r="H131" s="84" t="n">
        <v>12</v>
      </c>
      <c r="I131" s="84" t="n">
        <v>12</v>
      </c>
      <c r="J131" s="84" t="n">
        <v>12</v>
      </c>
      <c r="K131" s="84" t="n">
        <v>12</v>
      </c>
    </row>
    <row r="132" customFormat="false" ht="12.75" hidden="false" customHeight="false" outlineLevel="0" collapsed="false">
      <c r="A132" s="84" t="s">
        <v>120</v>
      </c>
      <c r="B132" s="84" t="s">
        <v>65</v>
      </c>
      <c r="C132" s="84" t="n">
        <v>1833837.7</v>
      </c>
      <c r="D132" s="84" t="n">
        <v>1951739.9</v>
      </c>
      <c r="E132" s="84" t="n">
        <v>2014195.6</v>
      </c>
      <c r="F132" s="84" t="n">
        <v>2036712.3</v>
      </c>
      <c r="G132" s="84" t="n">
        <v>2046368.8</v>
      </c>
      <c r="H132" s="84" t="n">
        <v>2076981.6</v>
      </c>
      <c r="I132" s="84" t="n">
        <v>2100972</v>
      </c>
      <c r="J132" s="84" t="n">
        <v>2124284</v>
      </c>
      <c r="K132" s="84" t="n">
        <v>2166460.5</v>
      </c>
    </row>
    <row r="133" customFormat="false" ht="12.75" hidden="false" customHeight="false" outlineLevel="0" collapsed="false">
      <c r="A133" s="84" t="s">
        <v>121</v>
      </c>
      <c r="B133" s="84" t="s">
        <v>122</v>
      </c>
      <c r="C133" s="84" t="n">
        <v>787362.7</v>
      </c>
      <c r="D133" s="84" t="n">
        <v>839279.5</v>
      </c>
      <c r="E133" s="84" t="n">
        <v>864114.7</v>
      </c>
      <c r="F133" s="84" t="n">
        <v>874301.4</v>
      </c>
      <c r="G133" s="84" t="n">
        <v>882005.8</v>
      </c>
      <c r="H133" s="84" t="n">
        <v>897611.6</v>
      </c>
      <c r="I133" s="84" t="n">
        <v>917785.2</v>
      </c>
      <c r="J133" s="84" t="n">
        <v>918446.7</v>
      </c>
      <c r="K133" s="84" t="n">
        <v>951363.8</v>
      </c>
    </row>
    <row r="134" customFormat="false" ht="12.75" hidden="false" customHeight="false" outlineLevel="0" collapsed="false">
      <c r="A134" s="84" t="s">
        <v>123</v>
      </c>
      <c r="B134" s="84" t="s">
        <v>122</v>
      </c>
      <c r="C134" s="84" t="n">
        <v>978459.9</v>
      </c>
      <c r="D134" s="84" t="n">
        <v>1099674.1</v>
      </c>
      <c r="E134" s="84" t="n">
        <v>1136969</v>
      </c>
      <c r="F134" s="84" t="n">
        <v>1149115.8</v>
      </c>
      <c r="G134" s="84" t="n">
        <v>1151003.4</v>
      </c>
      <c r="H134" s="84" t="n">
        <v>1165831.3</v>
      </c>
      <c r="I134" s="84" t="n">
        <v>1169421.5</v>
      </c>
      <c r="J134" s="84" t="n">
        <v>1191913.9</v>
      </c>
      <c r="K134" s="84" t="n">
        <v>1200701.5</v>
      </c>
    </row>
    <row r="135" customFormat="false" ht="12.75" hidden="false" customHeight="false" outlineLevel="0" collapsed="false">
      <c r="A135" s="84" t="s">
        <v>124</v>
      </c>
      <c r="B135" s="84" t="s">
        <v>122</v>
      </c>
      <c r="C135" s="84" t="n">
        <v>61835</v>
      </c>
      <c r="D135" s="84" t="n">
        <v>7883.5</v>
      </c>
      <c r="E135" s="84" t="n">
        <v>8096.3</v>
      </c>
      <c r="F135" s="84" t="n">
        <v>8169.2</v>
      </c>
      <c r="G135" s="84" t="n">
        <v>8193.5</v>
      </c>
      <c r="H135" s="84" t="n">
        <v>8259.4</v>
      </c>
      <c r="I135" s="84" t="n">
        <v>8341</v>
      </c>
      <c r="J135" s="84" t="n">
        <v>8432.5</v>
      </c>
      <c r="K135" s="84" t="n">
        <v>8591.2</v>
      </c>
    </row>
    <row r="136" customFormat="false" ht="12.75" hidden="false" customHeight="false" outlineLevel="0" collapsed="false">
      <c r="A136" s="84" t="s">
        <v>125</v>
      </c>
      <c r="B136" s="84" t="s">
        <v>122</v>
      </c>
      <c r="C136" s="84" t="n">
        <v>6180.1</v>
      </c>
      <c r="D136" s="84" t="n">
        <v>4902.8</v>
      </c>
      <c r="E136" s="84" t="n">
        <v>5015.6</v>
      </c>
      <c r="F136" s="84" t="n">
        <v>5125.9</v>
      </c>
      <c r="G136" s="84" t="n">
        <v>5166.1</v>
      </c>
      <c r="H136" s="84" t="n">
        <v>5279.3</v>
      </c>
      <c r="I136" s="84" t="n">
        <v>5424.3</v>
      </c>
      <c r="J136" s="84" t="n">
        <v>5490.9</v>
      </c>
      <c r="K136" s="84" t="n">
        <v>5804</v>
      </c>
    </row>
    <row r="137" customFormat="false" ht="12.75" hidden="false" customHeight="false" outlineLevel="0" collapsed="false">
      <c r="A137" s="84" t="s">
        <v>126</v>
      </c>
      <c r="B137" s="84" t="s">
        <v>65</v>
      </c>
      <c r="C137" s="84" t="n">
        <v>656873.9</v>
      </c>
      <c r="D137" s="84" t="n">
        <v>614804.8</v>
      </c>
      <c r="E137" s="84" t="n">
        <v>642141.8</v>
      </c>
      <c r="F137" s="84" t="n">
        <v>662310.8</v>
      </c>
      <c r="G137" s="84" t="n">
        <v>665122</v>
      </c>
      <c r="H137" s="84" t="n">
        <v>691849.8</v>
      </c>
      <c r="I137" s="84" t="n">
        <v>695135.3</v>
      </c>
      <c r="J137" s="84" t="n">
        <v>721482.6</v>
      </c>
      <c r="K137" s="84" t="n">
        <v>727072.4</v>
      </c>
    </row>
    <row r="138" customFormat="false" ht="12.75" hidden="false" customHeight="false" outlineLevel="0" collapsed="false">
      <c r="A138" s="84" t="s">
        <v>127</v>
      </c>
      <c r="B138" s="84" t="s">
        <v>122</v>
      </c>
      <c r="C138" s="84" t="n">
        <v>396437.5</v>
      </c>
      <c r="D138" s="84" t="n">
        <v>402353.7</v>
      </c>
      <c r="E138" s="84" t="n">
        <v>425777.9</v>
      </c>
      <c r="F138" s="84" t="n">
        <v>443777.7</v>
      </c>
      <c r="G138" s="84" t="n">
        <v>445521.1</v>
      </c>
      <c r="H138" s="84" t="n">
        <v>470894.4</v>
      </c>
      <c r="I138" s="84" t="n">
        <v>472829.5</v>
      </c>
      <c r="J138" s="84" t="n">
        <v>497570.5</v>
      </c>
      <c r="K138" s="84" t="n">
        <v>501065.9</v>
      </c>
    </row>
    <row r="139" customFormat="false" ht="12.75" hidden="false" customHeight="false" outlineLevel="0" collapsed="false">
      <c r="A139" s="84" t="s">
        <v>128</v>
      </c>
      <c r="B139" s="84" t="s">
        <v>122</v>
      </c>
      <c r="C139" s="84" t="n">
        <v>198194.4</v>
      </c>
      <c r="D139" s="84" t="n">
        <v>204140.2</v>
      </c>
      <c r="E139" s="84" t="n">
        <v>207814.7</v>
      </c>
      <c r="F139" s="84" t="n">
        <v>209892.8</v>
      </c>
      <c r="G139" s="84" t="n">
        <v>210931.9</v>
      </c>
      <c r="H139" s="84" t="n">
        <v>212201.6</v>
      </c>
      <c r="I139" s="84" t="n">
        <v>213463.1</v>
      </c>
      <c r="J139" s="84" t="n">
        <v>214960.2</v>
      </c>
      <c r="K139" s="84" t="n">
        <v>216878.5</v>
      </c>
    </row>
    <row r="140" customFormat="false" ht="12.75" hidden="false" customHeight="false" outlineLevel="0" collapsed="false">
      <c r="A140" s="84" t="s">
        <v>129</v>
      </c>
      <c r="B140" s="84" t="s">
        <v>122</v>
      </c>
      <c r="C140" s="84" t="n">
        <v>61835</v>
      </c>
      <c r="D140" s="84" t="n">
        <v>7883.5</v>
      </c>
      <c r="E140" s="84" t="n">
        <v>8096.3</v>
      </c>
      <c r="F140" s="84" t="n">
        <v>8169.2</v>
      </c>
      <c r="G140" s="84" t="n">
        <v>8193.5</v>
      </c>
      <c r="H140" s="84" t="n">
        <v>8259.1</v>
      </c>
      <c r="I140" s="84" t="n">
        <v>8341</v>
      </c>
      <c r="J140" s="84" t="n">
        <v>8432.5</v>
      </c>
      <c r="K140" s="84" t="n">
        <v>8591.2</v>
      </c>
    </row>
    <row r="141" customFormat="false" ht="12.75" hidden="false" customHeight="false" outlineLevel="0" collapsed="false">
      <c r="A141" s="84" t="s">
        <v>130</v>
      </c>
      <c r="B141" s="84" t="s">
        <v>122</v>
      </c>
      <c r="C141" s="84" t="n">
        <v>407</v>
      </c>
      <c r="D141" s="84" t="n">
        <v>427.4</v>
      </c>
      <c r="E141" s="84" t="n">
        <v>452.9</v>
      </c>
      <c r="F141" s="84" t="n">
        <v>471.1</v>
      </c>
      <c r="G141" s="84" t="n">
        <v>475.5</v>
      </c>
      <c r="H141" s="84" t="n">
        <v>494.7</v>
      </c>
      <c r="I141" s="84" t="n">
        <v>501.7</v>
      </c>
      <c r="J141" s="84" t="n">
        <v>519.4</v>
      </c>
      <c r="K141" s="84" t="n">
        <v>536.8</v>
      </c>
    </row>
    <row r="142" customFormat="false" ht="12.75" hidden="false" customHeight="false" outlineLevel="0" collapsed="false">
      <c r="A142" s="84" t="s">
        <v>131</v>
      </c>
      <c r="B142" s="84" t="s">
        <v>122</v>
      </c>
      <c r="C142" s="84" t="n">
        <v>65368</v>
      </c>
      <c r="D142" s="84" t="n">
        <v>41328</v>
      </c>
      <c r="E142" s="84" t="n">
        <v>17305</v>
      </c>
      <c r="F142" s="84" t="n">
        <v>17279</v>
      </c>
      <c r="G142" s="84" t="n">
        <v>17279</v>
      </c>
      <c r="H142" s="84" t="n">
        <v>15553</v>
      </c>
      <c r="I142" s="84" t="n">
        <v>15553</v>
      </c>
      <c r="J142" s="84" t="n">
        <v>18818</v>
      </c>
      <c r="K142" s="84" t="n">
        <v>18818</v>
      </c>
    </row>
    <row r="143" customFormat="false" ht="12.75" hidden="false" customHeight="false" outlineLevel="0" collapsed="false">
      <c r="A143" s="84" t="s">
        <v>72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2.75" hidden="false" customHeight="false" outlineLevel="0" collapsed="false">
      <c r="A144" s="84" t="s">
        <v>132</v>
      </c>
      <c r="B144" s="84" t="s">
        <v>122</v>
      </c>
      <c r="C144" s="84" t="n">
        <v>42238</v>
      </c>
      <c r="D144" s="84" t="n">
        <v>17784</v>
      </c>
      <c r="E144" s="84" t="n">
        <v>9205</v>
      </c>
      <c r="F144" s="84" t="n">
        <v>12679</v>
      </c>
      <c r="G144" s="84" t="n">
        <v>12679</v>
      </c>
      <c r="H144" s="84" t="n">
        <v>14753</v>
      </c>
      <c r="I144" s="84" t="n">
        <v>14753</v>
      </c>
      <c r="J144" s="84" t="n">
        <v>17618</v>
      </c>
      <c r="K144" s="84" t="n">
        <v>17618</v>
      </c>
    </row>
    <row r="145" customFormat="false" ht="12.75" hidden="false" customHeight="false" outlineLevel="0" collapsed="false">
      <c r="A145" s="84" t="s">
        <v>133</v>
      </c>
      <c r="B145" s="84" t="s">
        <v>122</v>
      </c>
      <c r="C145" s="84" t="n">
        <v>3130</v>
      </c>
      <c r="D145" s="84" t="n">
        <v>3600</v>
      </c>
      <c r="E145" s="84" t="n">
        <v>3600</v>
      </c>
      <c r="F145" s="84" t="n">
        <v>600</v>
      </c>
      <c r="G145" s="84" t="n">
        <v>600</v>
      </c>
      <c r="H145" s="84" t="n">
        <v>600</v>
      </c>
      <c r="I145" s="84" t="n">
        <v>600</v>
      </c>
      <c r="J145" s="84" t="n">
        <v>1000</v>
      </c>
      <c r="K145" s="84" t="n">
        <v>1000</v>
      </c>
    </row>
    <row r="146" customFormat="false" ht="12.75" hidden="false" customHeight="false" outlineLevel="0" collapsed="false">
      <c r="A146" s="84" t="s">
        <v>134</v>
      </c>
      <c r="B146" s="84" t="s">
        <v>122</v>
      </c>
      <c r="C146" s="84" t="n">
        <v>20000</v>
      </c>
      <c r="D146" s="84" t="n">
        <v>19944</v>
      </c>
      <c r="E146" s="84" t="n">
        <v>4500</v>
      </c>
      <c r="F146" s="84" t="n">
        <v>4000</v>
      </c>
      <c r="G146" s="84" t="n">
        <v>4000</v>
      </c>
      <c r="H146" s="84" t="n">
        <v>200</v>
      </c>
      <c r="I146" s="84" t="n">
        <v>200</v>
      </c>
      <c r="J146" s="84" t="n">
        <v>200</v>
      </c>
      <c r="K146" s="84" t="n">
        <v>200</v>
      </c>
    </row>
    <row r="147" customFormat="false" ht="12.75" hidden="false" customHeight="false" outlineLevel="0" collapsed="false">
      <c r="A147" s="84" t="s">
        <v>135</v>
      </c>
      <c r="B147" s="84" t="s">
        <v>136</v>
      </c>
      <c r="C147" s="84" t="n">
        <v>16</v>
      </c>
      <c r="D147" s="84" t="n">
        <v>31</v>
      </c>
      <c r="E147" s="84" t="n">
        <v>33.1</v>
      </c>
      <c r="F147" s="84" t="n">
        <v>35.3</v>
      </c>
      <c r="G147" s="84" t="n">
        <v>35.8</v>
      </c>
      <c r="H147" s="84" t="n">
        <v>37.5</v>
      </c>
      <c r="I147" s="84" t="n">
        <v>38.6</v>
      </c>
      <c r="J147" s="84" t="n">
        <v>39.8</v>
      </c>
      <c r="K147" s="84" t="n">
        <v>41.7</v>
      </c>
    </row>
    <row r="148" s="86" customFormat="true" ht="12.75" hidden="false" customHeight="false" outlineLevel="0" collapsed="false">
      <c r="A148" s="95" t="s">
        <v>137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true" outlineLevel="0" collapsed="false">
      <c r="A149" s="84" t="s">
        <v>138</v>
      </c>
      <c r="B149" s="84" t="s">
        <v>65</v>
      </c>
      <c r="C149" s="84" t="n">
        <v>194940</v>
      </c>
      <c r="D149" s="84" t="n">
        <v>277832</v>
      </c>
      <c r="E149" s="84" t="n">
        <v>167215</v>
      </c>
      <c r="F149" s="84" t="n">
        <v>581289</v>
      </c>
      <c r="G149" s="84" t="n">
        <v>582391</v>
      </c>
      <c r="H149" s="84" t="n">
        <v>329336</v>
      </c>
      <c r="I149" s="84" t="n">
        <v>333666</v>
      </c>
      <c r="J149" s="84" t="n">
        <v>317120</v>
      </c>
      <c r="K149" s="84" t="n">
        <v>324119</v>
      </c>
    </row>
    <row r="150" customFormat="false" ht="12.75" hidden="false" customHeight="false" outlineLevel="0" collapsed="false">
      <c r="A150" s="84"/>
      <c r="B150" s="84" t="s">
        <v>41</v>
      </c>
      <c r="C150" s="84" t="n">
        <v>63.3</v>
      </c>
      <c r="D150" s="84" t="n">
        <v>127.6</v>
      </c>
      <c r="E150" s="84" t="n">
        <v>54.8</v>
      </c>
      <c r="F150" s="84" t="n">
        <v>320.1</v>
      </c>
      <c r="G150" s="84" t="n">
        <v>325.5</v>
      </c>
      <c r="H150" s="84" t="n">
        <v>52.8</v>
      </c>
      <c r="I150" s="84" t="n">
        <v>54</v>
      </c>
      <c r="J150" s="84" t="n">
        <v>90.4</v>
      </c>
      <c r="K150" s="84" t="n">
        <v>92.1</v>
      </c>
    </row>
    <row r="151" customFormat="false" ht="12.75" hidden="false" customHeight="false" outlineLevel="0" collapsed="false">
      <c r="A151" s="84" t="s">
        <v>139</v>
      </c>
      <c r="B151" s="84" t="s">
        <v>21</v>
      </c>
      <c r="C151" s="84" t="n">
        <v>105.3</v>
      </c>
      <c r="D151" s="84" t="n">
        <v>111.7</v>
      </c>
      <c r="E151" s="84" t="n">
        <v>109.8</v>
      </c>
      <c r="F151" s="84" t="n">
        <v>108.6</v>
      </c>
      <c r="G151" s="84" t="n">
        <v>107</v>
      </c>
      <c r="H151" s="84" t="n">
        <v>107.4</v>
      </c>
      <c r="I151" s="84" t="n">
        <v>106</v>
      </c>
      <c r="J151" s="84" t="n">
        <v>106.5</v>
      </c>
      <c r="K151" s="84" t="n">
        <v>105.5</v>
      </c>
    </row>
    <row r="152" customFormat="false" ht="12.75" hidden="false" customHeight="false" outlineLevel="0" collapsed="false">
      <c r="A152" s="84" t="s">
        <v>140</v>
      </c>
      <c r="B152" s="84" t="s">
        <v>122</v>
      </c>
      <c r="C152" s="84" t="n">
        <v>45000</v>
      </c>
      <c r="D152" s="84" t="n">
        <v>50000</v>
      </c>
      <c r="E152" s="84" t="n">
        <v>53000</v>
      </c>
      <c r="F152" s="84" t="n">
        <v>57000</v>
      </c>
      <c r="G152" s="84" t="n">
        <v>57500</v>
      </c>
      <c r="H152" s="84" t="n">
        <v>58000</v>
      </c>
      <c r="I152" s="84" t="n">
        <v>58500</v>
      </c>
      <c r="J152" s="84" t="n">
        <v>60000</v>
      </c>
      <c r="K152" s="84" t="n">
        <v>62000</v>
      </c>
    </row>
    <row r="153" customFormat="false" ht="12.75" hidden="false" customHeight="false" outlineLevel="0" collapsed="false">
      <c r="A153" s="84" t="s">
        <v>141</v>
      </c>
      <c r="B153" s="84" t="s">
        <v>122</v>
      </c>
      <c r="C153" s="84" t="n">
        <v>42238</v>
      </c>
      <c r="D153" s="84" t="n">
        <v>41328</v>
      </c>
      <c r="E153" s="84" t="n">
        <v>17305</v>
      </c>
      <c r="F153" s="84" t="n">
        <v>17279</v>
      </c>
      <c r="G153" s="84" t="n">
        <v>17335</v>
      </c>
      <c r="H153" s="84" t="n">
        <v>15553</v>
      </c>
      <c r="I153" s="84" t="n">
        <v>16140</v>
      </c>
      <c r="J153" s="84" t="n">
        <v>18818</v>
      </c>
      <c r="K153" s="84" t="n">
        <v>19696</v>
      </c>
    </row>
    <row r="154" customFormat="false" ht="12.75" hidden="false" customHeight="true" outlineLevel="0" collapsed="false">
      <c r="A154" s="84" t="s">
        <v>142</v>
      </c>
      <c r="B154" s="84" t="s">
        <v>122</v>
      </c>
      <c r="C154" s="84" t="n">
        <v>107702</v>
      </c>
      <c r="D154" s="84" t="n">
        <v>186504</v>
      </c>
      <c r="E154" s="84" t="n">
        <v>96910</v>
      </c>
      <c r="F154" s="84" t="n">
        <v>507010</v>
      </c>
      <c r="G154" s="84" t="n">
        <v>507556</v>
      </c>
      <c r="H154" s="84" t="n">
        <v>255783</v>
      </c>
      <c r="I154" s="84" t="n">
        <v>259026</v>
      </c>
      <c r="J154" s="84" t="n">
        <v>238302</v>
      </c>
      <c r="K154" s="84" t="n">
        <v>242423</v>
      </c>
    </row>
    <row r="155" customFormat="false" ht="12.75" hidden="false" customHeight="false" outlineLevel="0" collapsed="false">
      <c r="A155" s="84"/>
      <c r="B155" s="84" t="s">
        <v>41</v>
      </c>
      <c r="C155" s="84" t="n">
        <v>47.8</v>
      </c>
      <c r="D155" s="84" t="n">
        <v>155</v>
      </c>
      <c r="E155" s="84" t="n">
        <v>47.3</v>
      </c>
      <c r="F155" s="84" t="n">
        <v>481.7</v>
      </c>
      <c r="G155" s="84" t="n">
        <v>489.5</v>
      </c>
      <c r="H155" s="84" t="n">
        <v>47</v>
      </c>
      <c r="I155" s="84" t="n">
        <v>48.1</v>
      </c>
      <c r="J155" s="84" t="n">
        <v>87.5</v>
      </c>
      <c r="K155" s="84" t="n">
        <v>88.7</v>
      </c>
    </row>
    <row r="156" customFormat="false" ht="12.75" hidden="false" customHeight="false" outlineLevel="0" collapsed="false">
      <c r="A156" s="84" t="s">
        <v>143</v>
      </c>
      <c r="B156" s="84"/>
      <c r="C156" s="84" t="n">
        <v>107702</v>
      </c>
      <c r="D156" s="84" t="n">
        <v>186504</v>
      </c>
      <c r="E156" s="84" t="n">
        <v>96910</v>
      </c>
      <c r="F156" s="84" t="n">
        <v>507010</v>
      </c>
      <c r="G156" s="84" t="n">
        <v>507556</v>
      </c>
      <c r="H156" s="84" t="n">
        <v>255783</v>
      </c>
      <c r="I156" s="84" t="n">
        <v>259026</v>
      </c>
      <c r="J156" s="84" t="n">
        <v>238302</v>
      </c>
      <c r="K156" s="84" t="n">
        <v>242423</v>
      </c>
    </row>
    <row r="157" customFormat="false" ht="12.75" hidden="false" customHeight="false" outlineLevel="0" collapsed="false">
      <c r="A157" s="84" t="s">
        <v>144</v>
      </c>
      <c r="B157" s="84" t="s">
        <v>122</v>
      </c>
      <c r="C157" s="84" t="n">
        <v>55673</v>
      </c>
      <c r="D157" s="84" t="n">
        <v>104406</v>
      </c>
      <c r="E157" s="84" t="n">
        <v>64156</v>
      </c>
      <c r="F157" s="84" t="n">
        <v>55736</v>
      </c>
      <c r="G157" s="84" t="n">
        <v>55927</v>
      </c>
      <c r="H157" s="84" t="n">
        <v>58205</v>
      </c>
      <c r="I157" s="84" t="n">
        <v>60408</v>
      </c>
      <c r="J157" s="84" t="n">
        <v>59471</v>
      </c>
      <c r="K157" s="84" t="n">
        <v>62245</v>
      </c>
    </row>
    <row r="158" customFormat="false" ht="12.75" hidden="false" customHeight="false" outlineLevel="0" collapsed="false">
      <c r="A158" s="84" t="s">
        <v>145</v>
      </c>
      <c r="B158" s="84" t="s">
        <v>122</v>
      </c>
      <c r="C158" s="84" t="n">
        <v>52029</v>
      </c>
      <c r="D158" s="84" t="n">
        <v>82098</v>
      </c>
      <c r="E158" s="84" t="n">
        <v>32754</v>
      </c>
      <c r="F158" s="84" t="n">
        <v>451274</v>
      </c>
      <c r="G158" s="84" t="n">
        <v>451629</v>
      </c>
      <c r="H158" s="84" t="n">
        <v>197578</v>
      </c>
      <c r="I158" s="84" t="n">
        <v>198618</v>
      </c>
      <c r="J158" s="84" t="n">
        <v>178831</v>
      </c>
      <c r="K158" s="84" t="n">
        <v>180178</v>
      </c>
    </row>
    <row r="159" customFormat="false" ht="12.75" hidden="false" customHeight="false" outlineLevel="0" collapsed="false">
      <c r="A159" s="84" t="s">
        <v>146</v>
      </c>
      <c r="B159" s="84" t="s">
        <v>122</v>
      </c>
      <c r="C159" s="84" t="n">
        <v>20568</v>
      </c>
      <c r="D159" s="84" t="n">
        <v>9570</v>
      </c>
      <c r="E159" s="84" t="n">
        <v>19700</v>
      </c>
      <c r="F159" s="84" t="n">
        <v>212000</v>
      </c>
      <c r="G159" s="84" t="n">
        <v>212080</v>
      </c>
      <c r="H159" s="84" t="n">
        <v>192000</v>
      </c>
      <c r="I159" s="84" t="n">
        <v>192832</v>
      </c>
      <c r="J159" s="84" t="n">
        <v>173000</v>
      </c>
      <c r="K159" s="84" t="n">
        <v>174076</v>
      </c>
    </row>
    <row r="160" customFormat="false" ht="12.75" hidden="false" customHeight="false" outlineLevel="0" collapsed="false">
      <c r="A160" s="84" t="s">
        <v>147</v>
      </c>
      <c r="B160" s="84" t="s">
        <v>122</v>
      </c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2.75" hidden="false" customHeight="false" outlineLevel="0" collapsed="false">
      <c r="A161" s="84" t="s">
        <v>148</v>
      </c>
      <c r="B161" s="84" t="s">
        <v>122</v>
      </c>
      <c r="C161" s="84" t="n">
        <v>30901</v>
      </c>
      <c r="D161" s="84" t="n">
        <v>70678</v>
      </c>
      <c r="E161" s="84" t="n">
        <v>7840</v>
      </c>
      <c r="F161" s="84" t="n">
        <v>239174</v>
      </c>
      <c r="G161" s="84" t="n">
        <v>239449</v>
      </c>
      <c r="H161" s="84" t="n">
        <v>5528</v>
      </c>
      <c r="I161" s="84" t="n">
        <v>5736</v>
      </c>
      <c r="J161" s="84" t="n">
        <v>5781</v>
      </c>
      <c r="K161" s="84" t="n">
        <v>6052</v>
      </c>
    </row>
    <row r="162" customFormat="false" ht="12.75" hidden="false" customHeight="false" outlineLevel="0" collapsed="false">
      <c r="A162" s="84" t="s">
        <v>149</v>
      </c>
      <c r="B162" s="84" t="s">
        <v>122</v>
      </c>
      <c r="C162" s="84" t="n">
        <v>210</v>
      </c>
      <c r="D162" s="84" t="n">
        <v>420</v>
      </c>
      <c r="E162" s="84" t="n">
        <v>49</v>
      </c>
      <c r="F162" s="84" t="n">
        <v>50</v>
      </c>
      <c r="G162" s="84" t="n">
        <v>50</v>
      </c>
      <c r="H162" s="84"/>
      <c r="I162" s="84"/>
      <c r="J162" s="84"/>
      <c r="K162" s="84"/>
    </row>
    <row r="163" customFormat="false" ht="12.75" hidden="false" customHeight="false" outlineLevel="0" collapsed="false">
      <c r="A163" s="84" t="s">
        <v>150</v>
      </c>
      <c r="B163" s="84" t="s">
        <v>122</v>
      </c>
      <c r="C163" s="84" t="n">
        <v>350</v>
      </c>
      <c r="D163" s="84" t="n">
        <v>1430</v>
      </c>
      <c r="E163" s="84" t="n">
        <v>5165</v>
      </c>
      <c r="F163" s="84" t="n">
        <v>50</v>
      </c>
      <c r="G163" s="84" t="n">
        <v>50</v>
      </c>
      <c r="H163" s="84" t="n">
        <v>50</v>
      </c>
      <c r="I163" s="84" t="n">
        <v>50</v>
      </c>
      <c r="J163" s="84" t="n">
        <v>50</v>
      </c>
      <c r="K163" s="84" t="n">
        <v>50</v>
      </c>
    </row>
    <row r="164" s="86" customFormat="true" ht="12.75" hidden="false" customHeight="false" outlineLevel="0" collapsed="false">
      <c r="A164" s="85" t="s">
        <v>151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s="86" customFormat="true" ht="12.75" hidden="false" customHeight="false" outlineLevel="0" collapsed="false">
      <c r="A165" s="84" t="s">
        <v>152</v>
      </c>
      <c r="B165" s="80" t="s">
        <v>122</v>
      </c>
      <c r="C165" s="96" t="n">
        <v>146650</v>
      </c>
      <c r="D165" s="96" t="n">
        <v>166678</v>
      </c>
      <c r="E165" s="96" t="n">
        <v>170227</v>
      </c>
      <c r="F165" s="97" t="n">
        <v>178991</v>
      </c>
      <c r="G165" s="96" t="n">
        <v>184780</v>
      </c>
      <c r="H165" s="97" t="n">
        <v>188599</v>
      </c>
      <c r="I165" s="96" t="n">
        <v>192320</v>
      </c>
      <c r="J165" s="97" t="n">
        <v>196853</v>
      </c>
      <c r="K165" s="96" t="n">
        <v>199878</v>
      </c>
    </row>
    <row r="166" customFormat="false" ht="12.75" hidden="false" customHeight="false" outlineLevel="0" collapsed="false">
      <c r="A166" s="84" t="s">
        <v>153</v>
      </c>
      <c r="B166" s="84" t="s">
        <v>122</v>
      </c>
      <c r="C166" s="84" t="n">
        <v>162072</v>
      </c>
      <c r="D166" s="84" t="n">
        <v>173468</v>
      </c>
      <c r="E166" s="84" t="n">
        <v>174695</v>
      </c>
      <c r="F166" s="84" t="n">
        <v>181449</v>
      </c>
      <c r="G166" s="84" t="n">
        <v>186380</v>
      </c>
      <c r="H166" s="84" t="n">
        <v>189599</v>
      </c>
      <c r="I166" s="84" t="n">
        <v>193120</v>
      </c>
      <c r="J166" s="84" t="n">
        <v>197553</v>
      </c>
      <c r="K166" s="84" t="n">
        <v>200378</v>
      </c>
    </row>
    <row r="167" s="86" customFormat="true" ht="12.75" hidden="false" customHeight="false" outlineLevel="0" collapsed="false">
      <c r="A167" s="85" t="s">
        <v>154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84" t="s">
        <v>155</v>
      </c>
      <c r="B168" s="84" t="s">
        <v>156</v>
      </c>
      <c r="C168" s="84" t="n">
        <v>5.8</v>
      </c>
      <c r="D168" s="84" t="n">
        <v>6</v>
      </c>
      <c r="E168" s="84" t="n">
        <v>6.3</v>
      </c>
      <c r="F168" s="84" t="n">
        <v>6.4</v>
      </c>
      <c r="G168" s="84" t="n">
        <v>6.6</v>
      </c>
      <c r="H168" s="84" t="n">
        <v>6.6</v>
      </c>
      <c r="I168" s="84" t="n">
        <v>6.8</v>
      </c>
      <c r="J168" s="84" t="n">
        <v>6.6</v>
      </c>
      <c r="K168" s="84" t="n">
        <v>6.8</v>
      </c>
    </row>
    <row r="169" s="86" customFormat="true" ht="12.75" hidden="false" customHeight="false" outlineLevel="0" collapsed="false">
      <c r="A169" s="85" t="s">
        <v>157</v>
      </c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84" t="s">
        <v>158</v>
      </c>
      <c r="B170" s="84" t="s">
        <v>65</v>
      </c>
      <c r="C170" s="84" t="n">
        <v>1378631</v>
      </c>
      <c r="D170" s="84" t="n">
        <v>1471881.6</v>
      </c>
      <c r="E170" s="84" t="n">
        <v>1574183.3</v>
      </c>
      <c r="F170" s="84" t="n">
        <v>1691343.4</v>
      </c>
      <c r="G170" s="84" t="n">
        <v>1714246.2</v>
      </c>
      <c r="H170" s="84" t="n">
        <v>1804988.2</v>
      </c>
      <c r="I170" s="84" t="n">
        <v>1821018</v>
      </c>
      <c r="J170" s="84" t="n">
        <v>1924862.8</v>
      </c>
      <c r="K170" s="84" t="n">
        <v>1938699.5</v>
      </c>
    </row>
    <row r="171" customFormat="false" ht="12.75" hidden="false" customHeight="false" outlineLevel="0" collapsed="false">
      <c r="A171" s="84" t="s">
        <v>159</v>
      </c>
      <c r="B171" s="84" t="s">
        <v>21</v>
      </c>
      <c r="C171" s="84" t="n">
        <v>107.5</v>
      </c>
      <c r="D171" s="84" t="n">
        <v>114.8</v>
      </c>
      <c r="E171" s="84" t="n">
        <v>108.8</v>
      </c>
      <c r="F171" s="84" t="n">
        <v>108.2</v>
      </c>
      <c r="G171" s="84" t="n">
        <v>107.5</v>
      </c>
      <c r="H171" s="84" t="n">
        <v>106.4</v>
      </c>
      <c r="I171" s="84" t="n">
        <v>105.7</v>
      </c>
      <c r="J171" s="84" t="n">
        <v>105.9</v>
      </c>
      <c r="K171" s="84" t="n">
        <v>105.2</v>
      </c>
    </row>
    <row r="172" customFormat="false" ht="12.75" hidden="false" customHeight="false" outlineLevel="0" collapsed="false">
      <c r="A172" s="84" t="s">
        <v>160</v>
      </c>
      <c r="B172" s="84" t="s">
        <v>65</v>
      </c>
      <c r="C172" s="84" t="n">
        <v>41284</v>
      </c>
      <c r="D172" s="84" t="n">
        <v>44710.1</v>
      </c>
      <c r="E172" s="84" t="n">
        <v>47826.9</v>
      </c>
      <c r="F172" s="84" t="n">
        <v>51200.5</v>
      </c>
      <c r="G172" s="84" t="n">
        <v>51219.1</v>
      </c>
      <c r="H172" s="84" t="n">
        <v>54272.5</v>
      </c>
      <c r="I172" s="84" t="n">
        <v>54306.4</v>
      </c>
      <c r="J172" s="84" t="n">
        <v>57489.2</v>
      </c>
      <c r="K172" s="84" t="n">
        <v>57705.9</v>
      </c>
    </row>
    <row r="173" customFormat="false" ht="12.75" hidden="false" customHeight="false" outlineLevel="0" collapsed="false">
      <c r="A173" s="84" t="s">
        <v>161</v>
      </c>
      <c r="B173" s="84" t="s">
        <v>21</v>
      </c>
      <c r="C173" s="84" t="n">
        <v>108.4</v>
      </c>
      <c r="D173" s="84" t="n">
        <v>113.64</v>
      </c>
      <c r="E173" s="84" t="n">
        <v>108.6</v>
      </c>
      <c r="F173" s="84" t="n">
        <v>107.7</v>
      </c>
      <c r="G173" s="84" t="n">
        <v>107.2</v>
      </c>
      <c r="H173" s="84" t="n">
        <v>106</v>
      </c>
      <c r="I173" s="84" t="n">
        <v>105.5</v>
      </c>
      <c r="J173" s="84" t="n">
        <v>105.4</v>
      </c>
      <c r="K173" s="84" t="n">
        <v>105</v>
      </c>
    </row>
    <row r="174" customFormat="false" ht="12.75" hidden="false" customHeight="false" outlineLevel="0" collapsed="false">
      <c r="A174" s="84" t="s">
        <v>162</v>
      </c>
      <c r="B174" s="84" t="s">
        <v>65</v>
      </c>
      <c r="C174" s="84" t="n">
        <v>259241.8</v>
      </c>
      <c r="D174" s="84" t="n">
        <v>279202.9</v>
      </c>
      <c r="E174" s="84" t="n">
        <v>296954.6</v>
      </c>
      <c r="F174" s="84" t="n">
        <v>317084.3</v>
      </c>
      <c r="G174" s="84" t="n">
        <v>318171.4</v>
      </c>
      <c r="H174" s="84" t="n">
        <v>334858.4</v>
      </c>
      <c r="I174" s="84" t="n">
        <v>336098.1</v>
      </c>
      <c r="J174" s="84" t="n">
        <v>351298</v>
      </c>
      <c r="K174" s="84" t="n">
        <v>354032.3</v>
      </c>
    </row>
    <row r="175" customFormat="false" ht="12.75" hidden="false" customHeight="false" outlineLevel="0" collapsed="false">
      <c r="A175" s="84" t="s">
        <v>159</v>
      </c>
      <c r="B175" s="84" t="s">
        <v>21</v>
      </c>
      <c r="C175" s="84" t="n">
        <v>106.3</v>
      </c>
      <c r="D175" s="84" t="n">
        <v>110.01</v>
      </c>
      <c r="E175" s="84" t="n">
        <v>107</v>
      </c>
      <c r="F175" s="84" t="n">
        <v>107.1</v>
      </c>
      <c r="G175" s="84" t="n">
        <v>106.4</v>
      </c>
      <c r="H175" s="84" t="n">
        <v>105.5</v>
      </c>
      <c r="I175" s="84" t="n">
        <v>104.9</v>
      </c>
      <c r="J175" s="84" t="n">
        <v>104.7</v>
      </c>
      <c r="K175" s="84" t="n">
        <v>104.5</v>
      </c>
    </row>
    <row r="176" s="86" customFormat="true" ht="12.75" hidden="false" customHeight="false" outlineLevel="0" collapsed="false">
      <c r="A176" s="85" t="s">
        <v>163</v>
      </c>
      <c r="B176" s="85"/>
      <c r="C176" s="85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84" t="s">
        <v>164</v>
      </c>
      <c r="B177" s="84" t="s">
        <v>107</v>
      </c>
      <c r="C177" s="84" t="n">
        <v>10397</v>
      </c>
      <c r="D177" s="84" t="n">
        <v>10197</v>
      </c>
      <c r="E177" s="84" t="n">
        <v>10160</v>
      </c>
      <c r="F177" s="84" t="n">
        <v>9975</v>
      </c>
      <c r="G177" s="84" t="n">
        <v>10060</v>
      </c>
      <c r="H177" s="84" t="n">
        <v>9832</v>
      </c>
      <c r="I177" s="84" t="n">
        <v>9888</v>
      </c>
      <c r="J177" s="84" t="n">
        <v>9698</v>
      </c>
      <c r="K177" s="84" t="n">
        <v>9782</v>
      </c>
      <c r="L177" s="98"/>
    </row>
    <row r="178" customFormat="false" ht="12.75" hidden="false" customHeight="false" outlineLevel="0" collapsed="false">
      <c r="A178" s="84" t="s">
        <v>165</v>
      </c>
      <c r="B178" s="84" t="s">
        <v>107</v>
      </c>
      <c r="C178" s="84" t="n">
        <v>8897</v>
      </c>
      <c r="D178" s="84" t="n">
        <v>8657</v>
      </c>
      <c r="E178" s="84" t="n">
        <v>8570</v>
      </c>
      <c r="F178" s="84" t="n">
        <v>8375</v>
      </c>
      <c r="G178" s="84" t="n">
        <v>8480</v>
      </c>
      <c r="H178" s="84" t="n">
        <v>8272</v>
      </c>
      <c r="I178" s="84" t="n">
        <v>8378</v>
      </c>
      <c r="J178" s="84" t="n">
        <v>8148</v>
      </c>
      <c r="K178" s="84" t="n">
        <v>8282</v>
      </c>
      <c r="L178" s="98"/>
    </row>
    <row r="179" s="91" customFormat="true" ht="12.75" hidden="false" customHeight="false" outlineLevel="0" collapsed="false">
      <c r="A179" s="84" t="s">
        <v>166</v>
      </c>
      <c r="B179" s="99" t="s">
        <v>107</v>
      </c>
      <c r="C179" s="100" t="n">
        <v>7246</v>
      </c>
      <c r="D179" s="101" t="n">
        <v>6981</v>
      </c>
      <c r="E179" s="100" t="n">
        <v>6888</v>
      </c>
      <c r="F179" s="101" t="n">
        <v>6687</v>
      </c>
      <c r="G179" s="102" t="n">
        <v>6784</v>
      </c>
      <c r="H179" s="100" t="n">
        <v>6581</v>
      </c>
      <c r="I179" s="102" t="n">
        <v>6657</v>
      </c>
      <c r="J179" s="100" t="n">
        <v>6467</v>
      </c>
      <c r="K179" s="103" t="n">
        <v>6591</v>
      </c>
      <c r="L179" s="98"/>
    </row>
    <row r="180" customFormat="false" ht="12.75" hidden="false" customHeight="false" outlineLevel="0" collapsed="false">
      <c r="A180" s="84" t="s">
        <v>167</v>
      </c>
      <c r="B180" s="84" t="s">
        <v>136</v>
      </c>
      <c r="C180" s="84" t="n">
        <v>1.9</v>
      </c>
      <c r="D180" s="84" t="n">
        <v>2.2</v>
      </c>
      <c r="E180" s="84" t="n">
        <v>2.7</v>
      </c>
      <c r="F180" s="84" t="n">
        <v>2.9</v>
      </c>
      <c r="G180" s="84" t="n">
        <v>2.7</v>
      </c>
      <c r="H180" s="84" t="n">
        <v>2.9</v>
      </c>
      <c r="I180" s="84" t="n">
        <v>2.8</v>
      </c>
      <c r="J180" s="84" t="n">
        <v>2.9</v>
      </c>
      <c r="K180" s="84" t="n">
        <v>2.8</v>
      </c>
      <c r="L180" s="98"/>
    </row>
    <row r="181" customFormat="false" ht="12.75" hidden="false" customHeight="false" outlineLevel="0" collapsed="false">
      <c r="A181" s="84" t="s">
        <v>168</v>
      </c>
      <c r="B181" s="84" t="s">
        <v>136</v>
      </c>
      <c r="C181" s="84" t="n">
        <v>2</v>
      </c>
      <c r="D181" s="84" t="n">
        <v>2.4</v>
      </c>
      <c r="E181" s="84" t="n">
        <v>2.6</v>
      </c>
      <c r="F181" s="84" t="n">
        <v>2.8</v>
      </c>
      <c r="G181" s="84" t="n">
        <v>2.5</v>
      </c>
      <c r="H181" s="84" t="n">
        <v>2.7</v>
      </c>
      <c r="I181" s="84" t="n">
        <v>2.5</v>
      </c>
      <c r="J181" s="84" t="n">
        <v>2.6</v>
      </c>
      <c r="K181" s="84" t="n">
        <v>2.4</v>
      </c>
      <c r="L181" s="98"/>
    </row>
    <row r="182" customFormat="false" ht="12.75" hidden="false" customHeight="false" outlineLevel="0" collapsed="false">
      <c r="A182" s="84" t="s">
        <v>169</v>
      </c>
      <c r="B182" s="84" t="s">
        <v>170</v>
      </c>
      <c r="C182" s="84" t="n">
        <v>12264.5</v>
      </c>
      <c r="D182" s="84" t="n">
        <v>13317.7</v>
      </c>
      <c r="E182" s="84" t="n">
        <v>13985</v>
      </c>
      <c r="F182" s="84" t="n">
        <v>14553.3</v>
      </c>
      <c r="G182" s="84" t="n">
        <v>14720.9</v>
      </c>
      <c r="H182" s="84" t="n">
        <v>15258.9</v>
      </c>
      <c r="I182" s="84" t="n">
        <v>15547.2</v>
      </c>
      <c r="J182" s="84" t="n">
        <v>16121.7</v>
      </c>
      <c r="K182" s="84" t="n">
        <v>16497</v>
      </c>
    </row>
    <row r="183" customFormat="false" ht="12.7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</row>
    <row r="184" customFormat="false" ht="12.7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</row>
    <row r="185" customFormat="false" ht="12.7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</row>
    <row r="186" customFormat="false" ht="12.7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</row>
    <row r="187" customFormat="false" ht="12.7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</row>
    <row r="188" customFormat="false" ht="12.7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</row>
    <row r="189" customFormat="false" ht="12.7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</row>
    <row r="190" customFormat="false" ht="12.7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</row>
    <row r="191" customFormat="false" ht="12.7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</row>
    <row r="192" customFormat="false" ht="12.7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</row>
    <row r="193" customFormat="false" ht="12.7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</row>
    <row r="194" customFormat="false" ht="12.7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</row>
    <row r="195" customFormat="false" ht="12.7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</row>
    <row r="196" customFormat="false" ht="12.7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</row>
    <row r="197" customFormat="false" ht="12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</row>
    <row r="198" customFormat="false" ht="12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</row>
  </sheetData>
  <mergeCells count="18">
    <mergeCell ref="B2:I3"/>
    <mergeCell ref="A4:A6"/>
    <mergeCell ref="B4:B6"/>
    <mergeCell ref="F4:K4"/>
    <mergeCell ref="F5:G5"/>
    <mergeCell ref="H5:I5"/>
    <mergeCell ref="J5:K5"/>
    <mergeCell ref="A8:A9"/>
    <mergeCell ref="A10:A11"/>
    <mergeCell ref="A12:A13"/>
    <mergeCell ref="A22:A23"/>
    <mergeCell ref="A24:A25"/>
    <mergeCell ref="A149:A150"/>
    <mergeCell ref="A154:A155"/>
    <mergeCell ref="A185:A186"/>
    <mergeCell ref="K185:K186"/>
    <mergeCell ref="A192:A193"/>
    <mergeCell ref="K192:K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2:34:39Z</dcterms:created>
  <dc:creator>Admin</dc:creator>
  <dc:description/>
  <dc:language>en-US</dc:language>
  <cp:lastModifiedBy/>
  <dcterms:modified xsi:type="dcterms:W3CDTF">2016-09-23T08:56:14Z</dcterms:modified>
  <cp:revision>27</cp:revision>
  <dc:subject/>
  <dc:title/>
</cp:coreProperties>
</file>