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27.01.2017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66.66</t>
  </si>
  <si>
    <t xml:space="preserve">Творог (м.д.ж. 5-9%), 1 кг</t>
  </si>
  <si>
    <t xml:space="preserve">Масло сливочное (м.д.ж. 82,5%), 1 кг</t>
  </si>
  <si>
    <t xml:space="preserve">455.55</t>
  </si>
  <si>
    <t xml:space="preserve">533.33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275.40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H4" activeCellId="0" sqref="AH4:AI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1.25</v>
      </c>
      <c r="D6" s="17" t="n">
        <v>38.52</v>
      </c>
      <c r="E6" s="17" t="n">
        <v>32.25</v>
      </c>
      <c r="F6" s="17" t="n">
        <v>38.65</v>
      </c>
      <c r="G6" s="17"/>
      <c r="H6" s="17"/>
      <c r="I6" s="18" t="n">
        <f aca="false">AVERAGE(C6,E6,G6)</f>
        <v>26.75</v>
      </c>
      <c r="J6" s="18" t="n">
        <f aca="false">AVERAGE(D6,F6,H6)</f>
        <v>38.585</v>
      </c>
      <c r="K6" s="18" t="n">
        <v>100</v>
      </c>
      <c r="L6" s="17" t="n">
        <v>24.4</v>
      </c>
      <c r="M6" s="17" t="n">
        <v>24.4</v>
      </c>
      <c r="N6" s="17" t="n">
        <v>0</v>
      </c>
      <c r="O6" s="17" t="n">
        <v>0</v>
      </c>
      <c r="P6" s="17"/>
      <c r="Q6" s="17"/>
      <c r="R6" s="18" t="n">
        <f aca="false">AVERAGE(L6)</f>
        <v>24.4</v>
      </c>
      <c r="S6" s="18" t="n">
        <f aca="false">AVERAGE(M6)</f>
        <v>24.4</v>
      </c>
      <c r="T6" s="18" t="n">
        <v>50</v>
      </c>
      <c r="U6" s="17" t="n">
        <v>21.6</v>
      </c>
      <c r="V6" s="17" t="n">
        <v>23.7</v>
      </c>
      <c r="W6" s="17" t="n">
        <v>28</v>
      </c>
      <c r="X6" s="17" t="n">
        <v>39</v>
      </c>
      <c r="Y6" s="17"/>
      <c r="Z6" s="17"/>
      <c r="AA6" s="18" t="n">
        <f aca="false">AVERAGE(U6,W6,Y6)</f>
        <v>24.8</v>
      </c>
      <c r="AB6" s="18" t="n">
        <f aca="false">AVERAGE(V6,X6,Z6)</f>
        <v>31.35</v>
      </c>
      <c r="AC6" s="18" t="n">
        <v>100</v>
      </c>
      <c r="AD6" s="17" t="n">
        <v>25</v>
      </c>
      <c r="AE6" s="17" t="n">
        <v>27</v>
      </c>
      <c r="AF6" s="17" t="n">
        <v>26</v>
      </c>
      <c r="AG6" s="17" t="n">
        <v>39</v>
      </c>
      <c r="AH6" s="17"/>
      <c r="AI6" s="17"/>
      <c r="AJ6" s="17" t="n">
        <v>21.6</v>
      </c>
      <c r="AK6" s="17" t="n">
        <v>23.7</v>
      </c>
      <c r="AL6" s="17"/>
      <c r="AM6" s="17"/>
      <c r="AN6" s="18" t="n">
        <f aca="false">AVERAGE(AD6,AF6,AJ6)</f>
        <v>24.2</v>
      </c>
      <c r="AO6" s="18" t="n">
        <f aca="false">AVERAGE(AE6,AG6,AK6)</f>
        <v>29.9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48.27</v>
      </c>
      <c r="D7" s="17" t="n">
        <v>104.38</v>
      </c>
      <c r="E7" s="17" t="n">
        <v>39.87</v>
      </c>
      <c r="F7" s="17" t="n">
        <v>105</v>
      </c>
      <c r="G7" s="17"/>
      <c r="H7" s="17"/>
      <c r="I7" s="18" t="n">
        <f aca="false">AVERAGE(C7,E7,G7)</f>
        <v>44.07</v>
      </c>
      <c r="J7" s="18" t="n">
        <f aca="false">AVERAGE(D7,F7,H7)</f>
        <v>104.69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38</v>
      </c>
      <c r="V7" s="17" t="n">
        <v>49</v>
      </c>
      <c r="W7" s="17" t="n">
        <v>48</v>
      </c>
      <c r="X7" s="17" t="n">
        <v>56</v>
      </c>
      <c r="Y7" s="17"/>
      <c r="Z7" s="17"/>
      <c r="AA7" s="18" t="n">
        <f aca="false">AVERAGE(U7,W7,Y7)</f>
        <v>43</v>
      </c>
      <c r="AB7" s="18" t="n">
        <f aca="false">AVERAGE(V7,X7,Z7)</f>
        <v>52.5</v>
      </c>
      <c r="AC7" s="18" t="n">
        <v>100</v>
      </c>
      <c r="AD7" s="17" t="n">
        <v>55</v>
      </c>
      <c r="AE7" s="17" t="n">
        <v>56</v>
      </c>
      <c r="AF7" s="17" t="n">
        <v>41</v>
      </c>
      <c r="AG7" s="17" t="n">
        <v>55</v>
      </c>
      <c r="AH7" s="17"/>
      <c r="AI7" s="17"/>
      <c r="AJ7" s="17" t="n">
        <v>38</v>
      </c>
      <c r="AK7" s="17" t="n">
        <v>49</v>
      </c>
      <c r="AL7" s="17"/>
      <c r="AM7" s="17"/>
      <c r="AN7" s="18" t="n">
        <f aca="false">AVERAGE(AD7,AF7,AJ7)</f>
        <v>44.6666666666667</v>
      </c>
      <c r="AO7" s="18" t="n">
        <f aca="false">AVERAGE(AE7,AG7,AK7)</f>
        <v>53.3333333333333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57.77</v>
      </c>
      <c r="D8" s="17" t="n">
        <v>143.75</v>
      </c>
      <c r="E8" s="17" t="n">
        <v>59.75</v>
      </c>
      <c r="F8" s="17" t="n">
        <v>116.22</v>
      </c>
      <c r="G8" s="17"/>
      <c r="H8" s="17"/>
      <c r="I8" s="18" t="n">
        <f aca="false">AVERAGE(C8,E8,G8)</f>
        <v>58.76</v>
      </c>
      <c r="J8" s="18" t="n">
        <f aca="false">AVERAGE(D8,F8,H8)</f>
        <v>129.985</v>
      </c>
      <c r="K8" s="18" t="n">
        <v>100</v>
      </c>
      <c r="L8" s="17" t="n">
        <v>86.25</v>
      </c>
      <c r="M8" s="17" t="n">
        <v>86.25</v>
      </c>
      <c r="N8" s="17" t="n">
        <v>0</v>
      </c>
      <c r="O8" s="17" t="n">
        <v>0</v>
      </c>
      <c r="P8" s="17"/>
      <c r="Q8" s="17"/>
      <c r="R8" s="18" t="n">
        <f aca="false">AVERAGE(L8)</f>
        <v>86.25</v>
      </c>
      <c r="S8" s="18" t="n">
        <f aca="false">AVERAGE(M8)</f>
        <v>86.25</v>
      </c>
      <c r="T8" s="18" t="n">
        <v>50</v>
      </c>
      <c r="U8" s="17" t="n">
        <v>67</v>
      </c>
      <c r="V8" s="17" t="n">
        <v>67</v>
      </c>
      <c r="W8" s="17" t="n">
        <v>75</v>
      </c>
      <c r="X8" s="17" t="n">
        <v>75</v>
      </c>
      <c r="Y8" s="17"/>
      <c r="Z8" s="17"/>
      <c r="AA8" s="18" t="n">
        <f aca="false">AVERAGE(U8,W8,Y8)</f>
        <v>71</v>
      </c>
      <c r="AB8" s="18" t="n">
        <f aca="false">AVERAGE(V8,X8,Z8)</f>
        <v>71</v>
      </c>
      <c r="AC8" s="18" t="n">
        <v>100</v>
      </c>
      <c r="AD8" s="17" t="n">
        <v>71</v>
      </c>
      <c r="AE8" s="17" t="n">
        <v>71</v>
      </c>
      <c r="AF8" s="17" t="n">
        <v>67</v>
      </c>
      <c r="AG8" s="17" t="n">
        <v>67</v>
      </c>
      <c r="AH8" s="17"/>
      <c r="AI8" s="17"/>
      <c r="AJ8" s="17" t="n">
        <v>67</v>
      </c>
      <c r="AK8" s="17" t="n">
        <v>67</v>
      </c>
      <c r="AL8" s="17"/>
      <c r="AM8" s="17"/>
      <c r="AN8" s="18" t="n">
        <f aca="false">AVERAGE(AD8,AF8,AJ8)</f>
        <v>68.3333333333333</v>
      </c>
      <c r="AO8" s="18" t="n">
        <f aca="false">AVERAGE(AE8,AG8,AK8)</f>
        <v>68.3333333333333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72.37</v>
      </c>
      <c r="D9" s="17" t="n">
        <v>104.44</v>
      </c>
      <c r="E9" s="17" t="n">
        <v>33.75</v>
      </c>
      <c r="F9" s="17" t="n">
        <v>119</v>
      </c>
      <c r="G9" s="17"/>
      <c r="H9" s="17"/>
      <c r="I9" s="18" t="n">
        <f aca="false">AVERAGE(C9,E9,G9)</f>
        <v>53.06</v>
      </c>
      <c r="J9" s="18" t="n">
        <f aca="false">AVERAGE(D9,F9,H9)</f>
        <v>111.72</v>
      </c>
      <c r="K9" s="18" t="n">
        <v>100</v>
      </c>
      <c r="L9" s="17" t="n">
        <v>47.5</v>
      </c>
      <c r="M9" s="17" t="n">
        <v>117.5</v>
      </c>
      <c r="N9" s="17" t="n">
        <v>0</v>
      </c>
      <c r="O9" s="17" t="n">
        <v>0</v>
      </c>
      <c r="P9" s="17"/>
      <c r="Q9" s="17"/>
      <c r="R9" s="18" t="n">
        <f aca="false">AVERAGE(L9)</f>
        <v>47.5</v>
      </c>
      <c r="S9" s="18" t="n">
        <f aca="false">AVERAGE(M9)</f>
        <v>117.5</v>
      </c>
      <c r="T9" s="18" t="n">
        <v>50</v>
      </c>
      <c r="U9" s="17" t="n">
        <v>28</v>
      </c>
      <c r="V9" s="17" t="n">
        <v>30</v>
      </c>
      <c r="W9" s="17" t="n">
        <v>31</v>
      </c>
      <c r="X9" s="17" t="n">
        <v>32</v>
      </c>
      <c r="Y9" s="17"/>
      <c r="Z9" s="17"/>
      <c r="AA9" s="18" t="n">
        <f aca="false">AVERAGE(U9,W9,Y9)</f>
        <v>29.5</v>
      </c>
      <c r="AB9" s="18" t="n">
        <f aca="false">AVERAGE(V9,X9,Z9)</f>
        <v>31</v>
      </c>
      <c r="AC9" s="18" t="n">
        <v>100</v>
      </c>
      <c r="AD9" s="17" t="n">
        <v>30</v>
      </c>
      <c r="AE9" s="17" t="n">
        <v>33</v>
      </c>
      <c r="AF9" s="17" t="n">
        <v>30</v>
      </c>
      <c r="AG9" s="17" t="n">
        <v>32</v>
      </c>
      <c r="AH9" s="17"/>
      <c r="AI9" s="17"/>
      <c r="AJ9" s="17" t="n">
        <v>28</v>
      </c>
      <c r="AK9" s="17" t="n">
        <v>30</v>
      </c>
      <c r="AL9" s="17"/>
      <c r="AM9" s="17"/>
      <c r="AN9" s="18" t="n">
        <f aca="false">AVERAGE(AD9,AF9,AJ69)</f>
        <v>30</v>
      </c>
      <c r="AO9" s="18" t="n">
        <f aca="false">AVERAGE(AE9,AG9,AK9)</f>
        <v>31.6666666666667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89</v>
      </c>
      <c r="D10" s="17" t="n">
        <v>125</v>
      </c>
      <c r="E10" s="17" t="n">
        <v>63.33</v>
      </c>
      <c r="F10" s="17" t="n">
        <v>112</v>
      </c>
      <c r="G10" s="17"/>
      <c r="H10" s="17"/>
      <c r="I10" s="18" t="n">
        <f aca="false">AVERAGE(C10,E10,G10)</f>
        <v>76.165</v>
      </c>
      <c r="J10" s="18" t="n">
        <f aca="false">AVERAGE(D10,F10,H10)</f>
        <v>118.5</v>
      </c>
      <c r="K10" s="18" t="n">
        <v>100</v>
      </c>
      <c r="L10" s="17" t="n">
        <v>81</v>
      </c>
      <c r="M10" s="17" t="n">
        <v>81</v>
      </c>
      <c r="N10" s="17" t="n">
        <v>0</v>
      </c>
      <c r="O10" s="17" t="n">
        <v>0</v>
      </c>
      <c r="P10" s="17"/>
      <c r="Q10" s="17"/>
      <c r="R10" s="18" t="n">
        <f aca="false">AVERAGE(L10)</f>
        <v>81</v>
      </c>
      <c r="S10" s="18" t="n">
        <f aca="false">AVERAGE(M10)</f>
        <v>81</v>
      </c>
      <c r="T10" s="18" t="n">
        <v>50</v>
      </c>
      <c r="U10" s="17" t="n">
        <v>66</v>
      </c>
      <c r="V10" s="17" t="n">
        <v>106</v>
      </c>
      <c r="W10" s="17" t="n">
        <v>77</v>
      </c>
      <c r="X10" s="17" t="n">
        <v>111</v>
      </c>
      <c r="Y10" s="17"/>
      <c r="Z10" s="17"/>
      <c r="AA10" s="18" t="n">
        <f aca="false">AVERAGE(U10,W10,Y10)</f>
        <v>71.5</v>
      </c>
      <c r="AB10" s="18" t="n">
        <f aca="false">AVERAGE(V10,X10,Z10)</f>
        <v>108.5</v>
      </c>
      <c r="AC10" s="18" t="n">
        <v>100</v>
      </c>
      <c r="AD10" s="17" t="n">
        <v>87.7</v>
      </c>
      <c r="AE10" s="17" t="n">
        <v>96</v>
      </c>
      <c r="AF10" s="17" t="n">
        <v>69</v>
      </c>
      <c r="AG10" s="17" t="n">
        <v>95</v>
      </c>
      <c r="AH10" s="17"/>
      <c r="AI10" s="17"/>
      <c r="AJ10" s="17" t="n">
        <v>66</v>
      </c>
      <c r="AK10" s="17" t="n">
        <v>106</v>
      </c>
      <c r="AL10" s="17"/>
      <c r="AM10" s="17"/>
      <c r="AN10" s="18" t="n">
        <f aca="false">AVERAGE(AD10,AF10,AJ10)</f>
        <v>74.2333333333333</v>
      </c>
      <c r="AO10" s="18" t="n">
        <f aca="false">AVERAGE(AE10,AG10,AK10)</f>
        <v>99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38</v>
      </c>
      <c r="D11" s="17" t="n">
        <v>38</v>
      </c>
      <c r="E11" s="17" t="n">
        <v>39</v>
      </c>
      <c r="F11" s="17" t="n">
        <v>39</v>
      </c>
      <c r="G11" s="17"/>
      <c r="H11" s="17"/>
      <c r="I11" s="18" t="n">
        <f aca="false">AVERAGE(C11,E11,G11)</f>
        <v>38.5</v>
      </c>
      <c r="J11" s="18" t="n">
        <f aca="false">AVERAGE(D11,F11,H11)</f>
        <v>38.5</v>
      </c>
      <c r="K11" s="18" t="n">
        <v>100</v>
      </c>
      <c r="L11" s="17" t="n">
        <v>45</v>
      </c>
      <c r="M11" s="17" t="n">
        <v>45</v>
      </c>
      <c r="N11" s="17" t="n">
        <v>0</v>
      </c>
      <c r="O11" s="17" t="n">
        <v>0</v>
      </c>
      <c r="P11" s="17"/>
      <c r="Q11" s="17"/>
      <c r="R11" s="18" t="n">
        <f aca="false">AVERAGE(L11)</f>
        <v>45</v>
      </c>
      <c r="S11" s="18" t="n">
        <v>58</v>
      </c>
      <c r="T11" s="18" t="n">
        <v>50</v>
      </c>
      <c r="U11" s="17" t="n">
        <v>42</v>
      </c>
      <c r="V11" s="17" t="n">
        <v>42</v>
      </c>
      <c r="W11" s="17" t="n">
        <v>52</v>
      </c>
      <c r="X11" s="17" t="n">
        <v>55</v>
      </c>
      <c r="Y11" s="17"/>
      <c r="Z11" s="17"/>
      <c r="AA11" s="18" t="n">
        <f aca="false">AVERAGE(U11,W11,Y11)</f>
        <v>47</v>
      </c>
      <c r="AB11" s="18" t="n">
        <f aca="false">AVERAGE(V11,X11,Z11)</f>
        <v>48.5</v>
      </c>
      <c r="AC11" s="18" t="n">
        <v>100</v>
      </c>
      <c r="AD11" s="17" t="n">
        <v>42</v>
      </c>
      <c r="AE11" s="17" t="n">
        <v>42</v>
      </c>
      <c r="AF11" s="17" t="n">
        <v>40</v>
      </c>
      <c r="AG11" s="17" t="n">
        <v>41</v>
      </c>
      <c r="AH11" s="17"/>
      <c r="AI11" s="17"/>
      <c r="AJ11" s="17" t="n">
        <v>42</v>
      </c>
      <c r="AK11" s="17" t="n">
        <v>42</v>
      </c>
      <c r="AL11" s="17"/>
      <c r="AM11" s="17"/>
      <c r="AN11" s="18" t="n">
        <f aca="false">AVERAGE(AD11,AF11,AJ11)</f>
        <v>41.3333333333333</v>
      </c>
      <c r="AO11" s="18" t="n">
        <f aca="false">AVERAGE(AE11,AG11,AK11)</f>
        <v>41.6666666666667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7.95</v>
      </c>
      <c r="D12" s="19" t="n">
        <v>11.15</v>
      </c>
      <c r="E12" s="17" t="n">
        <v>8.6</v>
      </c>
      <c r="F12" s="19" t="n">
        <v>11.1</v>
      </c>
      <c r="G12" s="17"/>
      <c r="H12" s="17"/>
      <c r="I12" s="18" t="n">
        <f aca="false">AVERAGE(C12,E12,G12)</f>
        <v>8.275</v>
      </c>
      <c r="J12" s="18" t="n">
        <f aca="false">AVERAGE(D12,F12,H12)</f>
        <v>11.125</v>
      </c>
      <c r="K12" s="18" t="n">
        <v>100</v>
      </c>
      <c r="L12" s="17" t="n">
        <v>11</v>
      </c>
      <c r="M12" s="17" t="n">
        <v>11</v>
      </c>
      <c r="N12" s="17" t="n">
        <v>0</v>
      </c>
      <c r="O12" s="17" t="n">
        <v>0</v>
      </c>
      <c r="P12" s="17"/>
      <c r="Q12" s="17"/>
      <c r="R12" s="18" t="n">
        <f aca="false">AVERAGE(L12)</f>
        <v>11</v>
      </c>
      <c r="S12" s="18" t="n">
        <f aca="false">AVERAGE(M12)</f>
        <v>11</v>
      </c>
      <c r="T12" s="18" t="n">
        <v>50</v>
      </c>
      <c r="U12" s="17" t="n">
        <v>8.5</v>
      </c>
      <c r="V12" s="17" t="n">
        <v>14</v>
      </c>
      <c r="W12" s="17" t="n">
        <v>13</v>
      </c>
      <c r="X12" s="17" t="n">
        <v>13</v>
      </c>
      <c r="Y12" s="17"/>
      <c r="Z12" s="17"/>
      <c r="AA12" s="18" t="n">
        <f aca="false">AVERAGE(U12,W12,Y12)</f>
        <v>10.75</v>
      </c>
      <c r="AB12" s="18" t="n">
        <f aca="false">AVERAGE(V12,X12,Z12)</f>
        <v>13.5</v>
      </c>
      <c r="AC12" s="18" t="n">
        <v>100</v>
      </c>
      <c r="AD12" s="17" t="n">
        <v>11</v>
      </c>
      <c r="AE12" s="17" t="n">
        <v>13</v>
      </c>
      <c r="AF12" s="17" t="n">
        <v>9</v>
      </c>
      <c r="AG12" s="17" t="n">
        <v>16</v>
      </c>
      <c r="AH12" s="17"/>
      <c r="AI12" s="17"/>
      <c r="AJ12" s="17" t="n">
        <v>8.5</v>
      </c>
      <c r="AK12" s="17" t="n">
        <v>14</v>
      </c>
      <c r="AL12" s="17"/>
      <c r="AM12" s="17"/>
      <c r="AN12" s="18" t="n">
        <f aca="false">AVERAGE(AD12,AF12,AJ12)</f>
        <v>9.5</v>
      </c>
      <c r="AO12" s="18" t="n">
        <f aca="false">AVERAGE(AE12,AG12,AK12)</f>
        <v>14.3333333333333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419.5</v>
      </c>
      <c r="D13" s="17" t="n">
        <v>899.5</v>
      </c>
      <c r="E13" s="17" t="n">
        <v>156</v>
      </c>
      <c r="F13" s="17" t="n">
        <v>875</v>
      </c>
      <c r="G13" s="17"/>
      <c r="H13" s="17"/>
      <c r="I13" s="18" t="n">
        <f aca="false">AVERAGE(C13,E13,G13)</f>
        <v>287.75</v>
      </c>
      <c r="J13" s="18" t="n">
        <f aca="false">AVERAGE(D13,F13,H13)</f>
        <v>887.25</v>
      </c>
      <c r="K13" s="18" t="n">
        <v>100</v>
      </c>
      <c r="L13" s="17" t="n">
        <v>510</v>
      </c>
      <c r="M13" s="17" t="n">
        <v>890</v>
      </c>
      <c r="N13" s="17" t="n">
        <v>0</v>
      </c>
      <c r="O13" s="17" t="n">
        <v>0</v>
      </c>
      <c r="P13" s="17"/>
      <c r="Q13" s="17"/>
      <c r="R13" s="18" t="n">
        <f aca="false">AVERAGE(L13)</f>
        <v>510</v>
      </c>
      <c r="S13" s="18" t="n">
        <f aca="false">AVERAGE(M13)</f>
        <v>890</v>
      </c>
      <c r="T13" s="18" t="n">
        <v>50</v>
      </c>
      <c r="U13" s="17" t="n">
        <v>410</v>
      </c>
      <c r="V13" s="17" t="n">
        <v>940</v>
      </c>
      <c r="W13" s="17" t="n">
        <v>430</v>
      </c>
      <c r="X13" s="17" t="n">
        <v>1270</v>
      </c>
      <c r="Y13" s="17"/>
      <c r="Z13" s="17"/>
      <c r="AA13" s="18" t="n">
        <f aca="false">AVERAGE(U13,W13,Y13)</f>
        <v>420</v>
      </c>
      <c r="AB13" s="18" t="n">
        <f aca="false">AVERAGE(V13,X13,Z13)</f>
        <v>1105</v>
      </c>
      <c r="AC13" s="18" t="n">
        <v>100</v>
      </c>
      <c r="AD13" s="17" t="n">
        <v>350</v>
      </c>
      <c r="AE13" s="17" t="n">
        <v>860</v>
      </c>
      <c r="AF13" s="17" t="n">
        <v>410</v>
      </c>
      <c r="AG13" s="17" t="n">
        <v>1200</v>
      </c>
      <c r="AH13" s="17"/>
      <c r="AI13" s="17"/>
      <c r="AJ13" s="17" t="n">
        <v>410</v>
      </c>
      <c r="AK13" s="17" t="n">
        <v>940</v>
      </c>
      <c r="AL13" s="17"/>
      <c r="AM13" s="17"/>
      <c r="AN13" s="18" t="n">
        <f aca="false">AVERAGE(AD13,AF13,AJ13)</f>
        <v>390</v>
      </c>
      <c r="AO13" s="18" t="n">
        <f aca="false">AVERAGE(AE13,AG13,AK13)</f>
        <v>1000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5</v>
      </c>
      <c r="C14" s="17" t="n">
        <v>39</v>
      </c>
      <c r="D14" s="17" t="n">
        <v>49</v>
      </c>
      <c r="E14" s="17" t="n">
        <v>39</v>
      </c>
      <c r="F14" s="17" t="n">
        <v>48</v>
      </c>
      <c r="G14" s="17"/>
      <c r="H14" s="17"/>
      <c r="I14" s="18" t="n">
        <f aca="false">AVERAGE(C14,E14,G14)</f>
        <v>39</v>
      </c>
      <c r="J14" s="18" t="n">
        <f aca="false">AVERAGE(D14,F14,H14)</f>
        <v>48.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6</v>
      </c>
      <c r="C15" s="17" t="n">
        <v>199.87</v>
      </c>
      <c r="D15" s="17" t="n">
        <v>322</v>
      </c>
      <c r="E15" s="17" t="n">
        <v>174</v>
      </c>
      <c r="F15" s="17" t="n">
        <v>379.8</v>
      </c>
      <c r="G15" s="17"/>
      <c r="H15" s="17"/>
      <c r="I15" s="18" t="n">
        <f aca="false">AVERAGE(C15,E15,G15)</f>
        <v>186.935</v>
      </c>
      <c r="J15" s="18" t="n">
        <f aca="false">AVERAGE(D15,F15,H15)</f>
        <v>350.9</v>
      </c>
      <c r="K15" s="18" t="n">
        <v>100</v>
      </c>
      <c r="L15" s="17" t="n">
        <v>150</v>
      </c>
      <c r="M15" s="17" t="n">
        <v>285</v>
      </c>
      <c r="N15" s="17" t="n">
        <v>174</v>
      </c>
      <c r="O15" s="17" t="n">
        <v>379.8</v>
      </c>
      <c r="P15" s="17"/>
      <c r="Q15" s="17"/>
      <c r="R15" s="18" t="n">
        <f aca="false">AVERAGE(L15,N15,P15)</f>
        <v>162</v>
      </c>
      <c r="S15" s="18" t="n">
        <f aca="false">AVERAGE(M15,O15,Q15)</f>
        <v>332.4</v>
      </c>
      <c r="T15" s="18" t="n">
        <v>100</v>
      </c>
      <c r="U15" s="17" t="n">
        <v>200</v>
      </c>
      <c r="V15" s="17" t="n">
        <v>408</v>
      </c>
      <c r="W15" s="17" t="n">
        <v>215</v>
      </c>
      <c r="X15" s="17" t="n">
        <v>345</v>
      </c>
      <c r="Y15" s="17"/>
      <c r="Z15" s="17"/>
      <c r="AA15" s="18" t="n">
        <f aca="false">AVERAGE(U15,W15,Y15)</f>
        <v>207.5</v>
      </c>
      <c r="AB15" s="18" t="n">
        <f aca="false">AVERAGE(V15,X15,Z15)</f>
        <v>376.5</v>
      </c>
      <c r="AC15" s="18" t="n">
        <v>100</v>
      </c>
      <c r="AD15" s="17" t="n">
        <v>161</v>
      </c>
      <c r="AE15" s="17" t="n">
        <v>353</v>
      </c>
      <c r="AF15" s="17" t="n">
        <v>158</v>
      </c>
      <c r="AG15" s="17" t="n">
        <v>408</v>
      </c>
      <c r="AH15" s="17"/>
      <c r="AI15" s="17"/>
      <c r="AJ15" s="17" t="n">
        <v>200</v>
      </c>
      <c r="AK15" s="17" t="n">
        <v>408</v>
      </c>
      <c r="AL15" s="17"/>
      <c r="AM15" s="17"/>
      <c r="AN15" s="18" t="n">
        <f aca="false">AVERAGE(AD15,AF15,AJ15)</f>
        <v>173</v>
      </c>
      <c r="AO15" s="18" t="n">
        <f aca="false">AVERAGE(AE15,AG15,AK15)</f>
        <v>389.666666666667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7</v>
      </c>
      <c r="C16" s="17" t="n">
        <v>328</v>
      </c>
      <c r="D16" s="17" t="n">
        <v>546</v>
      </c>
      <c r="E16" s="17" t="n">
        <v>154.28</v>
      </c>
      <c r="F16" s="17" t="n">
        <v>466.33</v>
      </c>
      <c r="G16" s="17"/>
      <c r="H16" s="17"/>
      <c r="I16" s="18" t="n">
        <f aca="false">AVERAGE(C16,E16,G16)</f>
        <v>241.14</v>
      </c>
      <c r="J16" s="18" t="n">
        <f aca="false">AVERAGE(D16,F16,H16)</f>
        <v>506.165</v>
      </c>
      <c r="K16" s="18" t="n">
        <v>100</v>
      </c>
      <c r="L16" s="17" t="n">
        <v>220</v>
      </c>
      <c r="M16" s="17" t="n">
        <v>359</v>
      </c>
      <c r="N16" s="17" t="n">
        <v>154.28</v>
      </c>
      <c r="O16" s="17" t="n">
        <v>466.33</v>
      </c>
      <c r="P16" s="17"/>
      <c r="Q16" s="17"/>
      <c r="R16" s="18" t="n">
        <f aca="false">AVERAGE(L16,N16,P16)</f>
        <v>187.14</v>
      </c>
      <c r="S16" s="18" t="n">
        <f aca="false">AVERAGE(M16,O16,Q16)</f>
        <v>412.665</v>
      </c>
      <c r="T16" s="18" t="n">
        <v>100</v>
      </c>
      <c r="U16" s="17" t="n">
        <v>342</v>
      </c>
      <c r="V16" s="17" t="n">
        <v>628</v>
      </c>
      <c r="W16" s="17" t="n">
        <v>248</v>
      </c>
      <c r="X16" s="17" t="n">
        <v>500</v>
      </c>
      <c r="Y16" s="17"/>
      <c r="Z16" s="17"/>
      <c r="AA16" s="18" t="n">
        <f aca="false">AVERAGE(U16,W16,Y16)</f>
        <v>295</v>
      </c>
      <c r="AB16" s="18" t="n">
        <f aca="false">AVERAGE(V16,X16,Z16)</f>
        <v>564</v>
      </c>
      <c r="AC16" s="18" t="n">
        <v>100</v>
      </c>
      <c r="AD16" s="17" t="n">
        <v>180</v>
      </c>
      <c r="AE16" s="17" t="n">
        <v>365</v>
      </c>
      <c r="AF16" s="17" t="n">
        <v>238</v>
      </c>
      <c r="AG16" s="17" t="n">
        <v>496</v>
      </c>
      <c r="AH16" s="17"/>
      <c r="AI16" s="17"/>
      <c r="AJ16" s="17" t="n">
        <v>342</v>
      </c>
      <c r="AK16" s="17" t="n">
        <v>628</v>
      </c>
      <c r="AL16" s="17"/>
      <c r="AM16" s="17"/>
      <c r="AN16" s="18" t="n">
        <f aca="false">AVERAGE(AD16,AF16,AJ16)</f>
        <v>253.333333333333</v>
      </c>
      <c r="AO16" s="18" t="n">
        <f aca="false">AVERAGE(AE16,AG16,AK16)</f>
        <v>496.333333333333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8</v>
      </c>
      <c r="C17" s="17" t="n">
        <v>504</v>
      </c>
      <c r="D17" s="17" t="n">
        <v>530</v>
      </c>
      <c r="E17" s="17" t="n">
        <v>247.8</v>
      </c>
      <c r="F17" s="17" t="n">
        <v>699</v>
      </c>
      <c r="G17" s="17"/>
      <c r="H17" s="17"/>
      <c r="I17" s="18" t="n">
        <f aca="false">AVERAGE(C17,E17,G17)</f>
        <v>375.9</v>
      </c>
      <c r="J17" s="18" t="n">
        <f aca="false">AVERAGE(D17,F17,H17)</f>
        <v>614.5</v>
      </c>
      <c r="K17" s="18" t="n">
        <v>100</v>
      </c>
      <c r="L17" s="17" t="n">
        <v>0</v>
      </c>
      <c r="M17" s="17" t="n">
        <v>0</v>
      </c>
      <c r="N17" s="17" t="n">
        <v>619.5</v>
      </c>
      <c r="O17" s="17" t="n">
        <v>699.9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570</v>
      </c>
      <c r="V17" s="17" t="n">
        <v>736</v>
      </c>
      <c r="W17" s="17" t="n">
        <v>0</v>
      </c>
      <c r="X17" s="17" t="n">
        <v>0</v>
      </c>
      <c r="Y17" s="17"/>
      <c r="Z17" s="17"/>
      <c r="AA17" s="18" t="n">
        <f aca="false">AVERAGE(U17,W17,Y17)</f>
        <v>285</v>
      </c>
      <c r="AB17" s="18" t="n">
        <f aca="false">AVERAGE(V17,X17,Z17)</f>
        <v>368</v>
      </c>
      <c r="AC17" s="18" t="n">
        <v>50</v>
      </c>
      <c r="AD17" s="17" t="n">
        <v>0</v>
      </c>
      <c r="AE17" s="17" t="n">
        <v>0</v>
      </c>
      <c r="AF17" s="17" t="n">
        <v>578</v>
      </c>
      <c r="AG17" s="17" t="n">
        <v>578</v>
      </c>
      <c r="AH17" s="17"/>
      <c r="AI17" s="17"/>
      <c r="AJ17" s="17" t="n">
        <v>570</v>
      </c>
      <c r="AK17" s="17" t="n">
        <v>736</v>
      </c>
      <c r="AL17" s="17"/>
      <c r="AM17" s="17"/>
      <c r="AN17" s="18" t="n">
        <f aca="false">AVERAGE(AD17,AF17,AJ17)</f>
        <v>382.666666666667</v>
      </c>
      <c r="AO17" s="18" t="n">
        <f aca="false">AVERAGE(AE17,AG17,AK17)</f>
        <v>438</v>
      </c>
      <c r="AP17" s="18" t="n">
        <v>50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39</v>
      </c>
      <c r="C18" s="17" t="n">
        <v>0</v>
      </c>
      <c r="D18" s="17" t="n">
        <v>0</v>
      </c>
      <c r="E18" s="17" t="n">
        <v>0</v>
      </c>
      <c r="F18" s="17" t="n">
        <v>0</v>
      </c>
      <c r="G18" s="17"/>
      <c r="H18" s="17"/>
      <c r="I18" s="18" t="n">
        <f aca="false">AVERAGE(C18,E18,G18)</f>
        <v>0</v>
      </c>
      <c r="J18" s="18" t="n">
        <f aca="false">AVERAGE(D18,F18,H18)</f>
        <v>0</v>
      </c>
      <c r="K18" s="18" t="n">
        <v>0</v>
      </c>
      <c r="L18" s="17" t="n">
        <v>290</v>
      </c>
      <c r="M18" s="17" t="n">
        <v>470</v>
      </c>
      <c r="N18" s="17" t="n">
        <v>0</v>
      </c>
      <c r="O18" s="17" t="n">
        <v>0</v>
      </c>
      <c r="P18" s="17"/>
      <c r="Q18" s="17"/>
      <c r="R18" s="18" t="n">
        <f aca="false">AVERAGE(L18,N18,P18)</f>
        <v>145</v>
      </c>
      <c r="S18" s="18" t="n">
        <f aca="false">AVERAGE(M18,O18,Q18)</f>
        <v>235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70</v>
      </c>
      <c r="AI18" s="17" t="n">
        <v>29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0</v>
      </c>
      <c r="C19" s="17" t="n">
        <v>0</v>
      </c>
      <c r="D19" s="17" t="n">
        <v>0</v>
      </c>
      <c r="E19" s="17" t="n">
        <v>0</v>
      </c>
      <c r="F19" s="17" t="n">
        <v>0</v>
      </c>
      <c r="G19" s="17"/>
      <c r="H19" s="17"/>
      <c r="I19" s="18" t="n">
        <f aca="false">AVERAGE(C19,E19,G19)</f>
        <v>0</v>
      </c>
      <c r="J19" s="18" t="n">
        <f aca="false">AVERAGE(D19,F19,H19)</f>
        <v>0</v>
      </c>
      <c r="K19" s="18" t="n">
        <v>0</v>
      </c>
      <c r="L19" s="17" t="n">
        <v>215</v>
      </c>
      <c r="M19" s="17" t="n">
        <v>330</v>
      </c>
      <c r="N19" s="17" t="n">
        <v>234</v>
      </c>
      <c r="O19" s="17" t="n">
        <v>342</v>
      </c>
      <c r="P19" s="17"/>
      <c r="Q19" s="17"/>
      <c r="R19" s="18" t="n">
        <f aca="false">AVERAGE(L19,N19,P19)</f>
        <v>224.5</v>
      </c>
      <c r="S19" s="18" t="n">
        <f aca="false">AVERAGE(M19,O19,Q19)</f>
        <v>336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20</v>
      </c>
      <c r="AI19" s="17" t="n">
        <v>22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1</v>
      </c>
      <c r="C20" s="17" t="n">
        <v>116</v>
      </c>
      <c r="D20" s="17" t="n">
        <v>116</v>
      </c>
      <c r="E20" s="17" t="n">
        <v>103.5</v>
      </c>
      <c r="F20" s="17" t="n">
        <v>116</v>
      </c>
      <c r="G20" s="17"/>
      <c r="H20" s="17"/>
      <c r="I20" s="18" t="n">
        <f aca="false">AVERAGE(C20,E20,G20)</f>
        <v>109.75</v>
      </c>
      <c r="J20" s="18" t="n">
        <f aca="false">AVERAGE(D20,F20,H20)</f>
        <v>116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38</v>
      </c>
      <c r="V20" s="17" t="n">
        <v>140</v>
      </c>
      <c r="W20" s="17" t="n">
        <v>159</v>
      </c>
      <c r="X20" s="17" t="n">
        <v>164</v>
      </c>
      <c r="Y20" s="17"/>
      <c r="Z20" s="17"/>
      <c r="AA20" s="18" t="n">
        <f aca="false">AVERAGE(U20,W20,Y20)</f>
        <v>148.5</v>
      </c>
      <c r="AB20" s="18" t="n">
        <f aca="false">AVERAGE(V20,X20,Z20)</f>
        <v>152</v>
      </c>
      <c r="AC20" s="18" t="n">
        <v>100</v>
      </c>
      <c r="AD20" s="17" t="n">
        <v>154</v>
      </c>
      <c r="AE20" s="17" t="n">
        <v>160</v>
      </c>
      <c r="AF20" s="17" t="n">
        <v>143</v>
      </c>
      <c r="AG20" s="17" t="n">
        <v>148</v>
      </c>
      <c r="AH20" s="17"/>
      <c r="AI20" s="17"/>
      <c r="AJ20" s="17" t="n">
        <v>138</v>
      </c>
      <c r="AK20" s="17" t="n">
        <v>140</v>
      </c>
      <c r="AL20" s="17"/>
      <c r="AM20" s="17"/>
      <c r="AN20" s="18" t="n">
        <f aca="false">AVERAGE(AD20,AF20,AJ20)</f>
        <v>145</v>
      </c>
      <c r="AO20" s="18" t="n">
        <f aca="false">AVERAGE(AE20,AG20,AK20)</f>
        <v>149.333333333333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2</v>
      </c>
      <c r="C21" s="17" t="n">
        <v>136.25</v>
      </c>
      <c r="D21" s="17" t="n">
        <v>249</v>
      </c>
      <c r="E21" s="17" t="n">
        <v>76.87</v>
      </c>
      <c r="F21" s="17" t="n">
        <v>259.9</v>
      </c>
      <c r="G21" s="17"/>
      <c r="H21" s="17"/>
      <c r="I21" s="18" t="n">
        <f aca="false">AVERAGE(C21,E21,G21)</f>
        <v>106.56</v>
      </c>
      <c r="J21" s="18" t="n">
        <f aca="false">AVERAGE(D21,F21,H21)</f>
        <v>254.45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45</v>
      </c>
      <c r="V21" s="17" t="n">
        <v>301</v>
      </c>
      <c r="W21" s="17" t="n">
        <v>52</v>
      </c>
      <c r="X21" s="17" t="n">
        <v>283</v>
      </c>
      <c r="Y21" s="17"/>
      <c r="Z21" s="17"/>
      <c r="AA21" s="18" t="n">
        <f aca="false">AVERAGE(U21,W21,Y21)</f>
        <v>48.5</v>
      </c>
      <c r="AB21" s="18" t="n">
        <f aca="false">AVERAGE(V21,X21,Z21)</f>
        <v>292</v>
      </c>
      <c r="AC21" s="18" t="n">
        <v>100</v>
      </c>
      <c r="AD21" s="17" t="n">
        <v>49</v>
      </c>
      <c r="AE21" s="17" t="n">
        <v>180</v>
      </c>
      <c r="AF21" s="17" t="n">
        <v>43</v>
      </c>
      <c r="AG21" s="17" t="n">
        <v>263</v>
      </c>
      <c r="AH21" s="17"/>
      <c r="AI21" s="17"/>
      <c r="AJ21" s="17" t="n">
        <v>45</v>
      </c>
      <c r="AK21" s="17" t="n">
        <v>301</v>
      </c>
      <c r="AL21" s="17"/>
      <c r="AM21" s="17"/>
      <c r="AN21" s="18" t="n">
        <f aca="false">AVERAGE(AD21,AF21,AJ21)</f>
        <v>45.6666666666667</v>
      </c>
      <c r="AO21" s="18" t="n">
        <f aca="false">AVERAGE(AE21,AG21,AK21)</f>
        <v>248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3</v>
      </c>
      <c r="C22" s="17" t="n">
        <v>353.75</v>
      </c>
      <c r="D22" s="17" t="n">
        <v>496.6</v>
      </c>
      <c r="E22" s="17" t="n">
        <v>187.7</v>
      </c>
      <c r="F22" s="17" t="n">
        <v>293.33</v>
      </c>
      <c r="G22" s="17"/>
      <c r="H22" s="17"/>
      <c r="I22" s="18" t="n">
        <f aca="false">AVERAGE(C22,E22,G22)</f>
        <v>270.725</v>
      </c>
      <c r="J22" s="18" t="n">
        <f aca="false">AVERAGE(D22,F22,H22)</f>
        <v>394.965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350</v>
      </c>
      <c r="V22" s="17" t="n">
        <v>350</v>
      </c>
      <c r="W22" s="17" t="n">
        <v>351</v>
      </c>
      <c r="X22" s="17" t="n">
        <v>351</v>
      </c>
      <c r="Y22" s="17"/>
      <c r="Z22" s="17"/>
      <c r="AA22" s="18" t="n">
        <f aca="false">AVERAGE(U22,W22,Y22)</f>
        <v>350.5</v>
      </c>
      <c r="AB22" s="18" t="n">
        <f aca="false">AVERAGE(V22,X22,Z22)</f>
        <v>350.5</v>
      </c>
      <c r="AC22" s="18" t="n">
        <v>100</v>
      </c>
      <c r="AD22" s="17" t="n">
        <v>0</v>
      </c>
      <c r="AE22" s="17" t="n">
        <v>0</v>
      </c>
      <c r="AF22" s="17" t="n">
        <v>344</v>
      </c>
      <c r="AG22" s="17" t="n">
        <v>344</v>
      </c>
      <c r="AH22" s="17"/>
      <c r="AI22" s="17"/>
      <c r="AJ22" s="17" t="n">
        <v>350</v>
      </c>
      <c r="AK22" s="17" t="n">
        <v>350</v>
      </c>
      <c r="AL22" s="17"/>
      <c r="AM22" s="17"/>
      <c r="AN22" s="18" t="n">
        <f aca="false">AVERAGE(AD22,AF22,AJ22)</f>
        <v>231.333333333333</v>
      </c>
      <c r="AO22" s="18" t="n">
        <f aca="false">AVERAGE(AE22,AG22,AK22)</f>
        <v>231.333333333333</v>
      </c>
      <c r="AP22" s="18" t="n">
        <v>50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4</v>
      </c>
      <c r="C23" s="17" t="n">
        <v>153.07</v>
      </c>
      <c r="D23" s="17" t="n">
        <v>270</v>
      </c>
      <c r="E23" s="17" t="n">
        <v>138.38</v>
      </c>
      <c r="F23" s="17" t="n">
        <v>138.38</v>
      </c>
      <c r="G23" s="17"/>
      <c r="H23" s="17"/>
      <c r="I23" s="18" t="n">
        <f aca="false">AVERAGE(C23,E23,G23)</f>
        <v>145.725</v>
      </c>
      <c r="J23" s="18" t="n">
        <f aca="false">AVERAGE(D23,F23,H23)</f>
        <v>204.19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180</v>
      </c>
      <c r="V23" s="17" t="n">
        <v>180</v>
      </c>
      <c r="W23" s="17" t="n">
        <v>199</v>
      </c>
      <c r="X23" s="17" t="n">
        <v>199</v>
      </c>
      <c r="Y23" s="17"/>
      <c r="Z23" s="17"/>
      <c r="AA23" s="18" t="n">
        <f aca="false">AVERAGE(U23,W23,Y23)</f>
        <v>189.5</v>
      </c>
      <c r="AB23" s="18" t="n">
        <f aca="false">AVERAGE(V23,X23,Z23)</f>
        <v>189.5</v>
      </c>
      <c r="AC23" s="18" t="n">
        <v>100</v>
      </c>
      <c r="AD23" s="17" t="n">
        <v>173</v>
      </c>
      <c r="AE23" s="17" t="n">
        <v>231</v>
      </c>
      <c r="AF23" s="17" t="n">
        <v>138</v>
      </c>
      <c r="AG23" s="17" t="n">
        <v>185</v>
      </c>
      <c r="AH23" s="17"/>
      <c r="AI23" s="17"/>
      <c r="AJ23" s="17" t="n">
        <v>180</v>
      </c>
      <c r="AK23" s="17" t="n">
        <v>180</v>
      </c>
      <c r="AL23" s="17"/>
      <c r="AM23" s="17"/>
      <c r="AN23" s="18" t="n">
        <f aca="false">AVERAGE(AD23,AF23,AJ23)</f>
        <v>163.666666666667</v>
      </c>
      <c r="AO23" s="18" t="n">
        <f aca="false">AVERAGE(AE23,AG23,AK23)</f>
        <v>198.666666666667</v>
      </c>
      <c r="AP23" s="18" t="n">
        <v>7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5</v>
      </c>
      <c r="C24" s="17" t="n">
        <v>45.95</v>
      </c>
      <c r="D24" s="17" t="n">
        <v>109</v>
      </c>
      <c r="E24" s="17" t="n">
        <v>39.9</v>
      </c>
      <c r="F24" s="17" t="n">
        <v>94</v>
      </c>
      <c r="G24" s="17"/>
      <c r="H24" s="17"/>
      <c r="I24" s="18" t="n">
        <f aca="false">AVERAGE(C24,E24,G24)</f>
        <v>42.925</v>
      </c>
      <c r="J24" s="18" t="n">
        <f aca="false">AVERAGE(D24,F24,H24)</f>
        <v>101.5</v>
      </c>
      <c r="K24" s="18" t="n">
        <v>100</v>
      </c>
      <c r="L24" s="17" t="n">
        <v>26</v>
      </c>
      <c r="M24" s="17" t="n">
        <v>66</v>
      </c>
      <c r="N24" s="17" t="n">
        <v>0</v>
      </c>
      <c r="O24" s="17" t="n">
        <v>0</v>
      </c>
      <c r="P24" s="17"/>
      <c r="Q24" s="17"/>
      <c r="R24" s="18" t="n">
        <f aca="false">AVERAGE(L24)</f>
        <v>26</v>
      </c>
      <c r="S24" s="18" t="n">
        <f aca="false">AVERAGE(M24)</f>
        <v>66</v>
      </c>
      <c r="T24" s="18" t="n">
        <v>50</v>
      </c>
      <c r="U24" s="17" t="n">
        <v>56</v>
      </c>
      <c r="V24" s="17" t="n">
        <v>80</v>
      </c>
      <c r="W24" s="17" t="n">
        <v>24</v>
      </c>
      <c r="X24" s="17" t="n">
        <v>73</v>
      </c>
      <c r="Y24" s="17"/>
      <c r="Z24" s="17"/>
      <c r="AA24" s="18" t="n">
        <f aca="false">AVERAGE(U24,W24,Y24)</f>
        <v>40</v>
      </c>
      <c r="AB24" s="18" t="n">
        <f aca="false">AVERAGE(V24,X24,Z24)</f>
        <v>76.5</v>
      </c>
      <c r="AC24" s="18" t="n">
        <v>100</v>
      </c>
      <c r="AD24" s="17" t="n">
        <v>26</v>
      </c>
      <c r="AE24" s="17" t="n">
        <v>91</v>
      </c>
      <c r="AF24" s="17" t="n">
        <v>23</v>
      </c>
      <c r="AG24" s="17" t="n">
        <v>96</v>
      </c>
      <c r="AH24" s="17"/>
      <c r="AI24" s="17"/>
      <c r="AJ24" s="17" t="n">
        <v>56</v>
      </c>
      <c r="AK24" s="17" t="n">
        <v>80</v>
      </c>
      <c r="AL24" s="17"/>
      <c r="AM24" s="17"/>
      <c r="AN24" s="18" t="n">
        <f aca="false">AVERAGE(AD24,AF24,AJ24)</f>
        <v>35</v>
      </c>
      <c r="AO24" s="18" t="n">
        <f aca="false">AVERAGE(AE24,AG24,AK24)</f>
        <v>89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46</v>
      </c>
      <c r="C25" s="17" t="n">
        <v>35.25</v>
      </c>
      <c r="D25" s="17" t="n">
        <v>49</v>
      </c>
      <c r="E25" s="17" t="n">
        <v>57.9</v>
      </c>
      <c r="F25" s="17" t="n">
        <v>84</v>
      </c>
      <c r="G25" s="17"/>
      <c r="H25" s="17"/>
      <c r="I25" s="18" t="n">
        <f aca="false">AVERAGE(C25,E25,G25)</f>
        <v>46.575</v>
      </c>
      <c r="J25" s="18" t="n">
        <f aca="false">AVERAGE(D25,F25,H25)</f>
        <v>66.5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6.6</v>
      </c>
      <c r="X25" s="17" t="n">
        <v>36.6</v>
      </c>
      <c r="Y25" s="17"/>
      <c r="Z25" s="17"/>
      <c r="AA25" s="18" t="n">
        <f aca="false">AVERAGE(U25,W25,Y25)</f>
        <v>18.3</v>
      </c>
      <c r="AB25" s="18" t="n">
        <f aca="false">AVERAGE(V25,X25,Z25)</f>
        <v>18.3</v>
      </c>
      <c r="AC25" s="18" t="n">
        <v>50</v>
      </c>
      <c r="AD25" s="17" t="n">
        <v>36.66</v>
      </c>
      <c r="AE25" s="17" t="n">
        <v>36.66</v>
      </c>
      <c r="AF25" s="17" t="n">
        <v>36.6</v>
      </c>
      <c r="AG25" s="17" t="n">
        <v>36.6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4.42</v>
      </c>
      <c r="AO25" s="18" t="n">
        <f aca="false">AVERAGE(AE25,AG25,AK25)</f>
        <v>24.42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7</v>
      </c>
      <c r="C26" s="17" t="n">
        <v>46.5</v>
      </c>
      <c r="D26" s="17" t="n">
        <v>50.91</v>
      </c>
      <c r="E26" s="17" t="n">
        <v>41.53</v>
      </c>
      <c r="F26" s="17" t="n">
        <v>45.33</v>
      </c>
      <c r="G26" s="17"/>
      <c r="H26" s="17"/>
      <c r="I26" s="18" t="n">
        <f aca="false">AVERAGE(C26,E26,G26)</f>
        <v>44.015</v>
      </c>
      <c r="J26" s="18" t="n">
        <f aca="false">AVERAGE(D26,F26,H26)</f>
        <v>48.12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35</v>
      </c>
      <c r="V26" s="17" t="n">
        <v>35</v>
      </c>
      <c r="W26" s="17" t="n">
        <v>35</v>
      </c>
      <c r="X26" s="17" t="n">
        <v>35</v>
      </c>
      <c r="Y26" s="17"/>
      <c r="Z26" s="17"/>
      <c r="AA26" s="18" t="n">
        <f aca="false">AVERAGE(U26,W26,Y26)</f>
        <v>35</v>
      </c>
      <c r="AB26" s="18" t="n">
        <f aca="false">AVERAGE(V26,X26,Z26)</f>
        <v>35</v>
      </c>
      <c r="AC26" s="18" t="n">
        <v>100</v>
      </c>
      <c r="AD26" s="17" t="n">
        <v>35</v>
      </c>
      <c r="AE26" s="17" t="n">
        <v>35</v>
      </c>
      <c r="AF26" s="17" t="n">
        <v>35</v>
      </c>
      <c r="AG26" s="17" t="n">
        <v>35</v>
      </c>
      <c r="AH26" s="17"/>
      <c r="AI26" s="17"/>
      <c r="AJ26" s="17" t="n">
        <v>35</v>
      </c>
      <c r="AK26" s="17" t="n">
        <v>35</v>
      </c>
      <c r="AL26" s="17"/>
      <c r="AM26" s="17"/>
      <c r="AN26" s="18" t="n">
        <f aca="false">AVERAGE(AD26,AF26,AJ26)</f>
        <v>35</v>
      </c>
      <c r="AO26" s="18" t="n">
        <f aca="false">AVERAGE(AE26,AG26,AK26)</f>
        <v>35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8</v>
      </c>
      <c r="C27" s="17" t="n">
        <v>45.61</v>
      </c>
      <c r="D27" s="17" t="n">
        <v>74.05</v>
      </c>
      <c r="E27" s="17" t="n">
        <v>37</v>
      </c>
      <c r="F27" s="17" t="s">
        <v>49</v>
      </c>
      <c r="G27" s="17"/>
      <c r="H27" s="17"/>
      <c r="I27" s="18" t="n">
        <f aca="false">AVERAGE(C27,E27,G27)</f>
        <v>41.305</v>
      </c>
      <c r="J27" s="18" t="n">
        <f aca="false">AVERAGE(D27,F27,H27)</f>
        <v>74.05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41</v>
      </c>
      <c r="V27" s="17" t="n">
        <v>41</v>
      </c>
      <c r="W27" s="17" t="n">
        <v>46</v>
      </c>
      <c r="X27" s="17" t="n">
        <v>51</v>
      </c>
      <c r="Y27" s="17"/>
      <c r="Z27" s="17"/>
      <c r="AA27" s="18" t="n">
        <f aca="false">AVERAGE(U27,W27,Y27)</f>
        <v>43.5</v>
      </c>
      <c r="AB27" s="18" t="n">
        <f aca="false">AVERAGE(V27,X27,Z27)</f>
        <v>46</v>
      </c>
      <c r="AC27" s="18" t="n">
        <v>100</v>
      </c>
      <c r="AD27" s="17" t="n">
        <v>37.5</v>
      </c>
      <c r="AE27" s="17" t="n">
        <v>45</v>
      </c>
      <c r="AF27" s="17" t="n">
        <v>39</v>
      </c>
      <c r="AG27" s="17" t="n">
        <v>58</v>
      </c>
      <c r="AH27" s="17"/>
      <c r="AI27" s="17"/>
      <c r="AJ27" s="17" t="n">
        <v>41</v>
      </c>
      <c r="AK27" s="17" t="n">
        <v>41</v>
      </c>
      <c r="AL27" s="17"/>
      <c r="AM27" s="17"/>
      <c r="AN27" s="18" t="n">
        <f aca="false">AVERAGE(AD27,AF27,AJ27)</f>
        <v>39.1666666666667</v>
      </c>
      <c r="AO27" s="18" t="n">
        <f aca="false">AVERAGE(AE27,AG27,AK27)</f>
        <v>48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50</v>
      </c>
      <c r="C28" s="17" t="n">
        <v>221.94</v>
      </c>
      <c r="D28" s="17" t="n">
        <v>454.3</v>
      </c>
      <c r="E28" s="17" t="n">
        <v>395.45</v>
      </c>
      <c r="F28" s="17" t="n">
        <v>395.45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0</v>
      </c>
      <c r="V28" s="17" t="n">
        <v>0</v>
      </c>
      <c r="W28" s="17" t="n">
        <v>212</v>
      </c>
      <c r="X28" s="17" t="n">
        <v>212</v>
      </c>
      <c r="Y28" s="17"/>
      <c r="Z28" s="17"/>
      <c r="AA28" s="18" t="n">
        <v>140</v>
      </c>
      <c r="AB28" s="18" t="n">
        <v>196</v>
      </c>
      <c r="AC28" s="18" t="n">
        <v>50</v>
      </c>
      <c r="AD28" s="17" t="n">
        <v>0</v>
      </c>
      <c r="AE28" s="17" t="n">
        <v>0</v>
      </c>
      <c r="AF28" s="20" t="n">
        <v>99</v>
      </c>
      <c r="AG28" s="20" t="n">
        <v>99</v>
      </c>
      <c r="AH28" s="17"/>
      <c r="AI28" s="17"/>
      <c r="AJ28" s="17" t="n">
        <v>0</v>
      </c>
      <c r="AK28" s="17" t="n">
        <v>0</v>
      </c>
      <c r="AL28" s="17"/>
      <c r="AM28" s="17"/>
      <c r="AN28" s="18" t="n">
        <f aca="false">AVERAGE(AD28,AF28,AJ28)</f>
        <v>33</v>
      </c>
      <c r="AO28" s="18" t="n">
        <f aca="false">AVERAGE(AE28,AG28,AK28)</f>
        <v>33</v>
      </c>
      <c r="AP28" s="18" t="n">
        <v>25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1</v>
      </c>
      <c r="C29" s="17" t="n">
        <v>571.14</v>
      </c>
      <c r="D29" s="17" t="n">
        <v>677.7</v>
      </c>
      <c r="E29" s="17" t="s">
        <v>52</v>
      </c>
      <c r="F29" s="17" t="s">
        <v>53</v>
      </c>
      <c r="G29" s="17"/>
      <c r="H29" s="17"/>
      <c r="I29" s="18" t="n">
        <f aca="false">AVERAGE(C29,E29,G29)</f>
        <v>571.14</v>
      </c>
      <c r="J29" s="18" t="n">
        <f aca="false">AVERAGE(D29,F29,H29)</f>
        <v>677.7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164</v>
      </c>
      <c r="V29" s="17" t="n">
        <v>164</v>
      </c>
      <c r="W29" s="17" t="n">
        <v>470</v>
      </c>
      <c r="X29" s="17" t="n">
        <v>470</v>
      </c>
      <c r="Y29" s="17"/>
      <c r="Z29" s="17"/>
      <c r="AA29" s="18" t="n">
        <f aca="false">AVERAGE(U29,W29,Y29)</f>
        <v>317</v>
      </c>
      <c r="AB29" s="18" t="n">
        <f aca="false">AVERAGE(V29,X29,Z29)</f>
        <v>317</v>
      </c>
      <c r="AC29" s="18" t="n">
        <v>100</v>
      </c>
      <c r="AD29" s="17" t="n">
        <v>0</v>
      </c>
      <c r="AE29" s="17" t="n">
        <v>0</v>
      </c>
      <c r="AF29" s="17" t="n">
        <v>307</v>
      </c>
      <c r="AG29" s="17" t="n">
        <v>307</v>
      </c>
      <c r="AH29" s="17"/>
      <c r="AI29" s="17"/>
      <c r="AJ29" s="17" t="n">
        <v>164</v>
      </c>
      <c r="AK29" s="17" t="n">
        <v>164</v>
      </c>
      <c r="AL29" s="17"/>
      <c r="AM29" s="17"/>
      <c r="AN29" s="18" t="n">
        <f aca="false">AVERAGE(AD29,AF29,AJ29)</f>
        <v>157</v>
      </c>
      <c r="AO29" s="18" t="n">
        <f aca="false">AVERAGE(AE29,AG29,AK29)</f>
        <v>157</v>
      </c>
      <c r="AP29" s="18" t="n">
        <v>50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4</v>
      </c>
      <c r="C30" s="17" t="n">
        <v>55.9</v>
      </c>
      <c r="D30" s="17" t="n">
        <v>55.9</v>
      </c>
      <c r="E30" s="17" t="n">
        <v>55.9</v>
      </c>
      <c r="F30" s="17" t="n">
        <v>82.41</v>
      </c>
      <c r="G30" s="17"/>
      <c r="H30" s="17"/>
      <c r="I30" s="18" t="n">
        <f aca="false">AVERAGE(C30,E30,G30)</f>
        <v>55.9</v>
      </c>
      <c r="J30" s="18" t="n">
        <f aca="false">AVERAGE(D30,F30,H30)</f>
        <v>69.155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8</v>
      </c>
      <c r="X30" s="17" t="n">
        <v>48</v>
      </c>
      <c r="Y30" s="17"/>
      <c r="Z30" s="17"/>
      <c r="AA30" s="18" t="n">
        <f aca="false">AVERAGE(U30,W30,Y30)</f>
        <v>24</v>
      </c>
      <c r="AB30" s="18" t="n">
        <f aca="false">AVERAGE(V30,X30,Z30)</f>
        <v>24</v>
      </c>
      <c r="AC30" s="18" t="n">
        <v>50</v>
      </c>
      <c r="AD30" s="17" t="n">
        <v>0</v>
      </c>
      <c r="AE30" s="17" t="n">
        <v>0</v>
      </c>
      <c r="AF30" s="17" t="n">
        <v>54</v>
      </c>
      <c r="AG30" s="17" t="n">
        <v>54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18</v>
      </c>
      <c r="AO30" s="18" t="n">
        <f aca="false">AVERAGE(AE30,AG30,AK30)</f>
        <v>18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5</v>
      </c>
      <c r="C31" s="17" t="n">
        <v>145.8</v>
      </c>
      <c r="D31" s="17" t="n">
        <v>173.2</v>
      </c>
      <c r="E31" s="17" t="n">
        <v>112</v>
      </c>
      <c r="F31" s="17" t="n">
        <v>139</v>
      </c>
      <c r="G31" s="17"/>
      <c r="H31" s="17"/>
      <c r="I31" s="18" t="n">
        <f aca="false">AVERAGE(C31,E31,G31)</f>
        <v>128.9</v>
      </c>
      <c r="J31" s="18" t="n">
        <f aca="false">AVERAGE(D31,F31,H31)</f>
        <v>156.1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50</v>
      </c>
      <c r="X31" s="17" t="n">
        <v>150</v>
      </c>
      <c r="Y31" s="17"/>
      <c r="Z31" s="17"/>
      <c r="AA31" s="18" t="n">
        <f aca="false">AVERAGE(U31,W31,Y31)</f>
        <v>75</v>
      </c>
      <c r="AB31" s="18" t="n">
        <f aca="false">AVERAGE(V31,X31,Z31)</f>
        <v>75</v>
      </c>
      <c r="AC31" s="18" t="n">
        <v>50</v>
      </c>
      <c r="AD31" s="17" t="n">
        <v>0</v>
      </c>
      <c r="AE31" s="17" t="n">
        <v>0</v>
      </c>
      <c r="AF31" s="17" t="n">
        <v>148</v>
      </c>
      <c r="AG31" s="17" t="n">
        <v>148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49.3333333333333</v>
      </c>
      <c r="AO31" s="18" t="n">
        <f aca="false">AVERAGE(AE31,AG31,AK31)</f>
        <v>49.3333333333333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6</v>
      </c>
      <c r="C32" s="17" t="n">
        <v>446</v>
      </c>
      <c r="D32" s="17" t="n">
        <v>929.6</v>
      </c>
      <c r="E32" s="17" t="n">
        <v>439</v>
      </c>
      <c r="F32" s="17" t="n">
        <v>519</v>
      </c>
      <c r="G32" s="17"/>
      <c r="H32" s="17"/>
      <c r="I32" s="18" t="n">
        <f aca="false">AVERAGE(C32,E32,G32)</f>
        <v>442.5</v>
      </c>
      <c r="J32" s="18" t="n">
        <f aca="false">AVERAGE(D32,F32,H32)</f>
        <v>724.3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283</v>
      </c>
      <c r="V32" s="17" t="n">
        <v>508</v>
      </c>
      <c r="W32" s="17" t="n">
        <v>410</v>
      </c>
      <c r="X32" s="17" t="n">
        <v>410</v>
      </c>
      <c r="Y32" s="17"/>
      <c r="Z32" s="17"/>
      <c r="AA32" s="18" t="n">
        <f aca="false">AVERAGE(U32,W32,Y32)</f>
        <v>346.5</v>
      </c>
      <c r="AB32" s="18" t="n">
        <f aca="false">AVERAGE(V32,X32,Z32)</f>
        <v>459</v>
      </c>
      <c r="AC32" s="18" t="n">
        <v>100</v>
      </c>
      <c r="AD32" s="17" t="n">
        <v>428</v>
      </c>
      <c r="AE32" s="17" t="n">
        <v>428</v>
      </c>
      <c r="AF32" s="17" t="n">
        <v>454</v>
      </c>
      <c r="AG32" s="17" t="n">
        <v>454</v>
      </c>
      <c r="AH32" s="17"/>
      <c r="AI32" s="17"/>
      <c r="AJ32" s="17" t="n">
        <v>283</v>
      </c>
      <c r="AK32" s="17" t="n">
        <v>508</v>
      </c>
      <c r="AL32" s="17"/>
      <c r="AM32" s="17"/>
      <c r="AN32" s="18" t="n">
        <f aca="false">AVERAGE(AD32,AF32,AJ32)</f>
        <v>388.333333333333</v>
      </c>
      <c r="AO32" s="18" t="n">
        <f aca="false">AVERAGE(AE32,AG32,AK32)</f>
        <v>463.333333333333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7</v>
      </c>
      <c r="C33" s="17" t="n">
        <v>18.65</v>
      </c>
      <c r="D33" s="17" t="n">
        <v>18.65</v>
      </c>
      <c r="E33" s="17" t="n">
        <v>17.8</v>
      </c>
      <c r="F33" s="17" t="n">
        <v>17.8</v>
      </c>
      <c r="G33" s="17"/>
      <c r="H33" s="17"/>
      <c r="I33" s="18" t="n">
        <f aca="false">AVERAGE(C33,E33,G33)</f>
        <v>18.225</v>
      </c>
      <c r="J33" s="18" t="n">
        <f aca="false">AVERAGE(D33,F33,H33)</f>
        <v>18.225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18</v>
      </c>
      <c r="V33" s="17" t="n">
        <v>18</v>
      </c>
      <c r="W33" s="17" t="n">
        <v>0</v>
      </c>
      <c r="X33" s="17" t="n">
        <v>0</v>
      </c>
      <c r="Y33" s="17"/>
      <c r="Z33" s="17"/>
      <c r="AA33" s="18" t="n">
        <f aca="false">AVERAGE(U33,W33,Y33)</f>
        <v>9</v>
      </c>
      <c r="AB33" s="18" t="n">
        <f aca="false">AVERAGE(V33,X33,Z33)</f>
        <v>9</v>
      </c>
      <c r="AC33" s="18" t="n">
        <v>50</v>
      </c>
      <c r="AD33" s="17" t="n">
        <v>0</v>
      </c>
      <c r="AE33" s="17" t="n">
        <v>0</v>
      </c>
      <c r="AF33" s="17" t="n">
        <v>19</v>
      </c>
      <c r="AG33" s="17" t="n">
        <v>19</v>
      </c>
      <c r="AH33" s="17"/>
      <c r="AI33" s="17"/>
      <c r="AJ33" s="17" t="n">
        <v>18</v>
      </c>
      <c r="AK33" s="17" t="n">
        <v>18</v>
      </c>
      <c r="AL33" s="17"/>
      <c r="AM33" s="17"/>
      <c r="AN33" s="18" t="n">
        <f aca="false">AVERAGE(AD33,AF33,AJ33)</f>
        <v>12.3333333333333</v>
      </c>
      <c r="AO33" s="18" t="n">
        <f aca="false">AVERAGE(AE33,AG33,AK33)</f>
        <v>12.3333333333333</v>
      </c>
      <c r="AP33" s="18" t="n">
        <v>50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8</v>
      </c>
      <c r="C34" s="17" t="n">
        <v>16.9</v>
      </c>
      <c r="D34" s="17" t="n">
        <v>16.9</v>
      </c>
      <c r="E34" s="17" t="n">
        <v>17.3</v>
      </c>
      <c r="F34" s="17" t="n">
        <v>17.3</v>
      </c>
      <c r="G34" s="17"/>
      <c r="H34" s="17"/>
      <c r="I34" s="18" t="n">
        <f aca="false">AVERAGE(C34,E34,G34)</f>
        <v>17.1</v>
      </c>
      <c r="J34" s="18" t="n">
        <f aca="false">AVERAGE(D34,F34,H34)</f>
        <v>17.1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22</v>
      </c>
      <c r="V34" s="17" t="n">
        <v>22</v>
      </c>
      <c r="W34" s="17" t="n">
        <v>20</v>
      </c>
      <c r="X34" s="17" t="n">
        <v>20</v>
      </c>
      <c r="Y34" s="17"/>
      <c r="Z34" s="17"/>
      <c r="AA34" s="18" t="n">
        <f aca="false">AVERAGE(U34,W34,Y34)</f>
        <v>21</v>
      </c>
      <c r="AB34" s="18" t="n">
        <f aca="false">AVERAGE(V34,X34,Z34)</f>
        <v>21</v>
      </c>
      <c r="AC34" s="18" t="n">
        <v>100</v>
      </c>
      <c r="AD34" s="17" t="n">
        <v>18</v>
      </c>
      <c r="AE34" s="17" t="n">
        <v>18</v>
      </c>
      <c r="AF34" s="17" t="n">
        <v>21</v>
      </c>
      <c r="AG34" s="17" t="n">
        <v>21</v>
      </c>
      <c r="AH34" s="17"/>
      <c r="AI34" s="17"/>
      <c r="AJ34" s="17" t="n">
        <v>22</v>
      </c>
      <c r="AK34" s="17" t="n">
        <v>22</v>
      </c>
      <c r="AL34" s="17"/>
      <c r="AM34" s="17"/>
      <c r="AN34" s="18" t="n">
        <f aca="false">AVERAGE(AD34,AF34,AJ34)</f>
        <v>20.3333333333333</v>
      </c>
      <c r="AO34" s="18" t="n">
        <f aca="false">AVERAGE(AE34,AG34,AK34)</f>
        <v>20.3333333333333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9</v>
      </c>
      <c r="C35" s="17" t="n">
        <v>10.55</v>
      </c>
      <c r="D35" s="17" t="n">
        <v>10.55</v>
      </c>
      <c r="E35" s="17" t="n">
        <v>11.2</v>
      </c>
      <c r="F35" s="17" t="n">
        <v>11.2</v>
      </c>
      <c r="G35" s="17"/>
      <c r="H35" s="17"/>
      <c r="I35" s="18" t="n">
        <f aca="false">AVERAGE(C35,E35,G35)</f>
        <v>10.875</v>
      </c>
      <c r="J35" s="18" t="n">
        <f aca="false">AVERAGE(D35,F35,H35)</f>
        <v>10.87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15</v>
      </c>
      <c r="V35" s="17" t="n">
        <v>15</v>
      </c>
      <c r="W35" s="17" t="n">
        <v>33</v>
      </c>
      <c r="X35" s="17" t="n">
        <v>33</v>
      </c>
      <c r="Y35" s="17"/>
      <c r="Z35" s="17"/>
      <c r="AA35" s="18" t="n">
        <f aca="false">AVERAGE(U35,W35,Y35)</f>
        <v>24</v>
      </c>
      <c r="AB35" s="18" t="n">
        <f aca="false">AVERAGE(V35,X35,Z35)</f>
        <v>24</v>
      </c>
      <c r="AC35" s="18" t="n">
        <v>100</v>
      </c>
      <c r="AD35" s="17" t="n">
        <v>14</v>
      </c>
      <c r="AE35" s="17" t="n">
        <v>14</v>
      </c>
      <c r="AF35" s="17" t="n">
        <v>14</v>
      </c>
      <c r="AG35" s="17" t="n">
        <v>14</v>
      </c>
      <c r="AH35" s="17"/>
      <c r="AI35" s="17"/>
      <c r="AJ35" s="17" t="n">
        <v>15</v>
      </c>
      <c r="AK35" s="17" t="n">
        <v>15</v>
      </c>
      <c r="AL35" s="17"/>
      <c r="AM35" s="17"/>
      <c r="AN35" s="18" t="n">
        <f aca="false">AVERAGE(AD35,AF35,AJ35)</f>
        <v>14.3333333333333</v>
      </c>
      <c r="AO35" s="18" t="n">
        <f aca="false">AVERAGE(AE35,AG35,AK35)</f>
        <v>14.3333333333333</v>
      </c>
      <c r="AP35" s="18" t="n">
        <v>75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60</v>
      </c>
      <c r="C36" s="17" t="n">
        <v>15.5</v>
      </c>
      <c r="D36" s="17" t="n">
        <v>15.5</v>
      </c>
      <c r="E36" s="17" t="n">
        <v>17.7</v>
      </c>
      <c r="F36" s="17" t="n">
        <v>17.7</v>
      </c>
      <c r="G36" s="17"/>
      <c r="H36" s="17"/>
      <c r="I36" s="18" t="n">
        <f aca="false">AVERAGE(C36,E36,G36)</f>
        <v>16.6</v>
      </c>
      <c r="J36" s="18" t="n">
        <f aca="false">AVERAGE(D36,F36,H36)</f>
        <v>16.6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36</v>
      </c>
      <c r="X36" s="17" t="n">
        <v>36</v>
      </c>
      <c r="Y36" s="17"/>
      <c r="Z36" s="17"/>
      <c r="AA36" s="18" t="n">
        <f aca="false">AVERAGE(U36,W36,Y36)</f>
        <v>18</v>
      </c>
      <c r="AB36" s="18" t="n">
        <f aca="false">AVERAGE(V36,X36,Z36)</f>
        <v>18</v>
      </c>
      <c r="AC36" s="18" t="n">
        <v>50</v>
      </c>
      <c r="AD36" s="17" t="n">
        <v>0</v>
      </c>
      <c r="AE36" s="17" t="n">
        <v>0</v>
      </c>
      <c r="AF36" s="17" t="n">
        <v>26</v>
      </c>
      <c r="AG36" s="17" t="n">
        <v>26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8.66666666666667</v>
      </c>
      <c r="AO36" s="18" t="n">
        <f aca="false">AVERAGE(AE36,AG36,AK36)</f>
        <v>8.66666666666667</v>
      </c>
      <c r="AP36" s="18" t="n">
        <v>2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61</v>
      </c>
      <c r="C37" s="17" t="n">
        <v>129</v>
      </c>
      <c r="D37" s="17" t="n">
        <v>129</v>
      </c>
      <c r="E37" s="17" t="n">
        <v>168</v>
      </c>
      <c r="F37" s="17" t="n">
        <v>199</v>
      </c>
      <c r="G37" s="17"/>
      <c r="H37" s="17"/>
      <c r="I37" s="18" t="n">
        <f aca="false">AVERAGE(C37,E37,G37)</f>
        <v>148.5</v>
      </c>
      <c r="J37" s="18" t="n">
        <f aca="false">AVERAGE(D37,F37,H37)</f>
        <v>164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130</v>
      </c>
      <c r="V37" s="17" t="n">
        <v>130</v>
      </c>
      <c r="W37" s="17" t="n">
        <v>91</v>
      </c>
      <c r="X37" s="17" t="n">
        <v>91</v>
      </c>
      <c r="Y37" s="17"/>
      <c r="Z37" s="17"/>
      <c r="AA37" s="18" t="n">
        <f aca="false">AVERAGE(U37,W37,Y37)</f>
        <v>110.5</v>
      </c>
      <c r="AB37" s="18" t="n">
        <f aca="false">AVERAGE(V37,X37,Z37)</f>
        <v>110.5</v>
      </c>
      <c r="AC37" s="18" t="n">
        <v>100</v>
      </c>
      <c r="AD37" s="17" t="n">
        <v>200</v>
      </c>
      <c r="AE37" s="17" t="n">
        <v>200</v>
      </c>
      <c r="AF37" s="17" t="n">
        <v>173</v>
      </c>
      <c r="AG37" s="17" t="n">
        <v>173</v>
      </c>
      <c r="AH37" s="17"/>
      <c r="AI37" s="17"/>
      <c r="AJ37" s="17" t="n">
        <v>130</v>
      </c>
      <c r="AK37" s="17" t="n">
        <v>130</v>
      </c>
      <c r="AL37" s="17"/>
      <c r="AM37" s="17"/>
      <c r="AN37" s="18" t="n">
        <f aca="false">AVERAGE(AD37,AF37,AJ37)</f>
        <v>167.666666666667</v>
      </c>
      <c r="AO37" s="18" t="n">
        <f aca="false">AVERAGE(AE37,AG37,AK37)</f>
        <v>167.666666666667</v>
      </c>
      <c r="AP37" s="18" t="n">
        <v>50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62</v>
      </c>
      <c r="C38" s="17" t="n">
        <v>175</v>
      </c>
      <c r="D38" s="17" t="n">
        <v>175</v>
      </c>
      <c r="E38" s="17" t="n">
        <v>155</v>
      </c>
      <c r="F38" s="17" t="n">
        <v>355.6</v>
      </c>
      <c r="G38" s="17"/>
      <c r="H38" s="17"/>
      <c r="I38" s="18" t="n">
        <f aca="false">AVERAGE(C38,E38,G38)</f>
        <v>165</v>
      </c>
      <c r="J38" s="18" t="n">
        <f aca="false">AVERAGE(D38,F38,H38)</f>
        <v>265.3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190</v>
      </c>
      <c r="V38" s="17" t="n">
        <v>190</v>
      </c>
      <c r="W38" s="17" t="n">
        <v>137</v>
      </c>
      <c r="X38" s="17" t="n">
        <v>137</v>
      </c>
      <c r="Y38" s="17"/>
      <c r="Z38" s="17"/>
      <c r="AA38" s="18" t="n">
        <f aca="false">AVERAGE(U38,W38,Y38)</f>
        <v>163.5</v>
      </c>
      <c r="AB38" s="18" t="n">
        <f aca="false">AVERAGE(V38,X38,Z38)</f>
        <v>163.5</v>
      </c>
      <c r="AC38" s="18" t="n">
        <v>100</v>
      </c>
      <c r="AD38" s="17" t="n">
        <v>200</v>
      </c>
      <c r="AE38" s="17" t="n">
        <v>200</v>
      </c>
      <c r="AF38" s="17" t="n">
        <v>184</v>
      </c>
      <c r="AG38" s="17" t="n">
        <v>184</v>
      </c>
      <c r="AH38" s="17"/>
      <c r="AI38" s="17"/>
      <c r="AJ38" s="17" t="n">
        <v>190</v>
      </c>
      <c r="AK38" s="17" t="n">
        <v>190</v>
      </c>
      <c r="AL38" s="17"/>
      <c r="AM38" s="17"/>
      <c r="AN38" s="18" t="n">
        <f aca="false">AVERAGE(AD38,AF38,AJ38)</f>
        <v>191.333333333333</v>
      </c>
      <c r="AO38" s="18" t="n">
        <f aca="false">AVERAGE(AE38,AG38,AK38)</f>
        <v>191.333333333333</v>
      </c>
      <c r="AP38" s="18" t="n">
        <v>75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3</v>
      </c>
      <c r="C39" s="17" t="n">
        <v>109.9</v>
      </c>
      <c r="D39" s="17" t="n">
        <v>159.9</v>
      </c>
      <c r="E39" s="17" t="n">
        <v>239.8</v>
      </c>
      <c r="F39" s="17" t="s">
        <v>64</v>
      </c>
      <c r="G39" s="17"/>
      <c r="H39" s="17"/>
      <c r="I39" s="18" t="n">
        <f aca="false">AVERAGE(C39,E39,G39)</f>
        <v>174.85</v>
      </c>
      <c r="J39" s="18" t="n">
        <f aca="false">AVERAGE(D39,F39,H39)</f>
        <v>159.9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/>
      <c r="Z39" s="17"/>
      <c r="AA39" s="18" t="n">
        <v>0</v>
      </c>
      <c r="AB39" s="18" t="n">
        <v>0</v>
      </c>
      <c r="AC39" s="18" t="n">
        <v>0</v>
      </c>
      <c r="AD39" s="17" t="n">
        <v>0</v>
      </c>
      <c r="AE39" s="17" t="n">
        <v>0</v>
      </c>
      <c r="AF39" s="17" t="n">
        <v>207</v>
      </c>
      <c r="AG39" s="17" t="n">
        <v>207</v>
      </c>
      <c r="AH39" s="17"/>
      <c r="AI39" s="17"/>
      <c r="AJ39" s="17" t="n">
        <v>0</v>
      </c>
      <c r="AK39" s="17" t="n">
        <v>0</v>
      </c>
      <c r="AL39" s="17"/>
      <c r="AM39" s="17"/>
      <c r="AN39" s="18" t="n">
        <f aca="false">AVERAGE(AD39,AF39,AJ39)</f>
        <v>69</v>
      </c>
      <c r="AO39" s="18" t="n">
        <f aca="false">AVERAGE(AE39,AG39,AK39)</f>
        <v>69</v>
      </c>
      <c r="AP39" s="18" t="n">
        <v>0.25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5</v>
      </c>
      <c r="C40" s="17" t="n">
        <v>61.95</v>
      </c>
      <c r="D40" s="17" t="n">
        <v>89.9</v>
      </c>
      <c r="E40" s="17" t="n">
        <v>57.5</v>
      </c>
      <c r="F40" s="17" t="n">
        <v>91.4</v>
      </c>
      <c r="G40" s="17"/>
      <c r="H40" s="17"/>
      <c r="I40" s="18" t="n">
        <f aca="false">AVERAGE(C40,E40,G40)</f>
        <v>59.725</v>
      </c>
      <c r="J40" s="18" t="n">
        <f aca="false">AVERAGE(D40,F40,H40)</f>
        <v>90.65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70</v>
      </c>
      <c r="V40" s="17" t="n">
        <v>70</v>
      </c>
      <c r="W40" s="17" t="n">
        <v>78</v>
      </c>
      <c r="X40" s="17" t="n">
        <v>156</v>
      </c>
      <c r="Y40" s="17"/>
      <c r="Z40" s="17"/>
      <c r="AA40" s="18" t="n">
        <f aca="false">AVERAGE(U40,W40,Y40)</f>
        <v>74</v>
      </c>
      <c r="AB40" s="18" t="n">
        <f aca="false">AVERAGE(V40,X40,Z40)</f>
        <v>113</v>
      </c>
      <c r="AC40" s="18" t="n">
        <v>100</v>
      </c>
      <c r="AD40" s="17" t="n">
        <v>73</v>
      </c>
      <c r="AE40" s="17" t="n">
        <v>77</v>
      </c>
      <c r="AF40" s="17" t="n">
        <v>67</v>
      </c>
      <c r="AG40" s="17" t="n">
        <v>98</v>
      </c>
      <c r="AH40" s="17"/>
      <c r="AI40" s="17"/>
      <c r="AJ40" s="17" t="n">
        <v>70</v>
      </c>
      <c r="AK40" s="17" t="n">
        <v>70</v>
      </c>
      <c r="AL40" s="17"/>
      <c r="AM40" s="17"/>
      <c r="AN40" s="18" t="n">
        <f aca="false">AVERAGE(AD40,AF40,AJ40)</f>
        <v>70</v>
      </c>
      <c r="AO40" s="18" t="n">
        <f aca="false">AVERAGE(AE40,AG40,AK40)</f>
        <v>81.6666666666667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6</v>
      </c>
      <c r="C41" s="17" t="n">
        <v>59.95</v>
      </c>
      <c r="D41" s="17" t="n">
        <v>59.95</v>
      </c>
      <c r="E41" s="17" t="n">
        <v>49.9</v>
      </c>
      <c r="F41" s="17" t="n">
        <v>49.9</v>
      </c>
      <c r="G41" s="17"/>
      <c r="H41" s="17"/>
      <c r="I41" s="18" t="n">
        <f aca="false">AVERAGE(C41,E41,G41)</f>
        <v>54.925</v>
      </c>
      <c r="J41" s="18" t="n">
        <f aca="false">AVERAGE(D41,F41,H41)</f>
        <v>54.925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72</v>
      </c>
      <c r="V41" s="17" t="n">
        <v>72</v>
      </c>
      <c r="W41" s="17" t="n">
        <v>85</v>
      </c>
      <c r="X41" s="17" t="n">
        <v>85</v>
      </c>
      <c r="Y41" s="17"/>
      <c r="Z41" s="17"/>
      <c r="AA41" s="18" t="n">
        <f aca="false">AVERAGE(U41,W41,Y41)</f>
        <v>78.5</v>
      </c>
      <c r="AB41" s="18" t="n">
        <f aca="false">AVERAGE(V41,X41,Z41)</f>
        <v>78.5</v>
      </c>
      <c r="AC41" s="18" t="n">
        <v>100</v>
      </c>
      <c r="AD41" s="17" t="n">
        <v>73</v>
      </c>
      <c r="AE41" s="17" t="n">
        <v>73</v>
      </c>
      <c r="AF41" s="17" t="n">
        <v>83</v>
      </c>
      <c r="AG41" s="17" t="n">
        <v>83</v>
      </c>
      <c r="AH41" s="17"/>
      <c r="AI41" s="17"/>
      <c r="AJ41" s="17" t="n">
        <v>72</v>
      </c>
      <c r="AK41" s="17" t="n">
        <v>72</v>
      </c>
      <c r="AL41" s="17"/>
      <c r="AM41" s="17"/>
      <c r="AN41" s="18" t="n">
        <f aca="false">AVERAGE(AD41,AF41,AJ41)</f>
        <v>76</v>
      </c>
      <c r="AO41" s="18" t="n">
        <f aca="false">AVERAGE(AE41,AG41,AK41)</f>
        <v>76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7</v>
      </c>
      <c r="C42" s="17" t="n">
        <v>149</v>
      </c>
      <c r="D42" s="17" t="n">
        <v>269</v>
      </c>
      <c r="E42" s="17" t="n">
        <v>264.2</v>
      </c>
      <c r="F42" s="17" t="n">
        <v>264.2</v>
      </c>
      <c r="G42" s="17"/>
      <c r="H42" s="17"/>
      <c r="I42" s="18" t="n">
        <f aca="false">AVERAGE(C42,E42,G42)</f>
        <v>206.6</v>
      </c>
      <c r="J42" s="18" t="n">
        <f aca="false">AVERAGE(D42,F42,H42)</f>
        <v>266.6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0</v>
      </c>
      <c r="V42" s="17" t="n">
        <v>0</v>
      </c>
      <c r="W42" s="17" t="n">
        <v>130</v>
      </c>
      <c r="X42" s="17" t="n">
        <v>169</v>
      </c>
      <c r="Y42" s="17"/>
      <c r="Z42" s="17"/>
      <c r="AA42" s="18" t="n">
        <v>225</v>
      </c>
      <c r="AB42" s="18" t="n">
        <v>225</v>
      </c>
      <c r="AC42" s="18" t="n">
        <v>50</v>
      </c>
      <c r="AD42" s="17" t="n">
        <v>0</v>
      </c>
      <c r="AE42" s="17" t="n">
        <v>0</v>
      </c>
      <c r="AF42" s="17" t="n">
        <v>133</v>
      </c>
      <c r="AG42" s="17" t="n">
        <v>133</v>
      </c>
      <c r="AH42" s="17"/>
      <c r="AI42" s="17"/>
      <c r="AJ42" s="17" t="n">
        <v>0</v>
      </c>
      <c r="AK42" s="17" t="n">
        <v>0</v>
      </c>
      <c r="AL42" s="17"/>
      <c r="AM42" s="17"/>
      <c r="AN42" s="18" t="n">
        <f aca="false">AVERAGE(AD42,AF42,AJ42)</f>
        <v>44.3333333333333</v>
      </c>
      <c r="AO42" s="18" t="n">
        <f aca="false">AVERAGE(AE42,AG42,AK42)</f>
        <v>44.3333333333333</v>
      </c>
      <c r="AP42" s="18" t="n">
        <v>0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8</v>
      </c>
      <c r="C43" s="17" t="n">
        <v>49.9</v>
      </c>
      <c r="D43" s="17" t="n">
        <v>58.95</v>
      </c>
      <c r="E43" s="17" t="n">
        <v>48.9</v>
      </c>
      <c r="F43" s="17" t="n">
        <v>66.1</v>
      </c>
      <c r="G43" s="17"/>
      <c r="H43" s="17"/>
      <c r="I43" s="18" t="n">
        <f aca="false">AVERAGE(C43,E43,G43)</f>
        <v>49.4</v>
      </c>
      <c r="J43" s="18" t="n">
        <f aca="false">AVERAGE(D43,F43,H43)</f>
        <v>62.52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90</v>
      </c>
      <c r="V43" s="17" t="n">
        <v>90</v>
      </c>
      <c r="W43" s="17" t="n">
        <v>143</v>
      </c>
      <c r="X43" s="17" t="n">
        <v>143</v>
      </c>
      <c r="Y43" s="17"/>
      <c r="Z43" s="17"/>
      <c r="AA43" s="18" t="n">
        <f aca="false">AVERAGE(U43,W43,Y43)</f>
        <v>116.5</v>
      </c>
      <c r="AB43" s="18" t="n">
        <f aca="false">AVERAGE(V43,X43,Z43)</f>
        <v>116.5</v>
      </c>
      <c r="AC43" s="18" t="n">
        <v>100</v>
      </c>
      <c r="AD43" s="17" t="n">
        <v>100</v>
      </c>
      <c r="AE43" s="17" t="n">
        <v>100</v>
      </c>
      <c r="AF43" s="17" t="n">
        <v>75</v>
      </c>
      <c r="AG43" s="17" t="n">
        <v>75</v>
      </c>
      <c r="AH43" s="17"/>
      <c r="AI43" s="17"/>
      <c r="AJ43" s="17" t="n">
        <v>90</v>
      </c>
      <c r="AK43" s="17" t="n">
        <v>90</v>
      </c>
      <c r="AL43" s="17"/>
      <c r="AM43" s="17"/>
      <c r="AN43" s="18" t="n">
        <f aca="false">AVERAGE(AD43,AF43,AJ43)</f>
        <v>88.3333333333333</v>
      </c>
      <c r="AO43" s="18" t="n">
        <f aca="false">AVERAGE(AE43,AG43,AK43)</f>
        <v>88.3333333333333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9</v>
      </c>
      <c r="C44" s="17" t="n">
        <v>65.2</v>
      </c>
      <c r="D44" s="17" t="n">
        <v>87.6</v>
      </c>
      <c r="E44" s="17" t="n">
        <v>77.77</v>
      </c>
      <c r="F44" s="17" t="n">
        <v>77.7</v>
      </c>
      <c r="G44" s="17"/>
      <c r="H44" s="17"/>
      <c r="I44" s="18" t="n">
        <f aca="false">AVERAGE(C44,E44,G44)</f>
        <v>71.485</v>
      </c>
      <c r="J44" s="18" t="n">
        <f aca="false">AVERAGE(D44,F44,H44)</f>
        <v>82.65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15</v>
      </c>
      <c r="V44" s="17" t="n">
        <v>115</v>
      </c>
      <c r="W44" s="17" t="n">
        <v>169</v>
      </c>
      <c r="X44" s="17" t="n">
        <v>169</v>
      </c>
      <c r="Y44" s="17"/>
      <c r="Z44" s="17"/>
      <c r="AA44" s="18" t="n">
        <f aca="false">AVERAGE(U44,W44,Y44)</f>
        <v>142</v>
      </c>
      <c r="AB44" s="18" t="n">
        <f aca="false">AVERAGE(V44,X44,Z44)</f>
        <v>142</v>
      </c>
      <c r="AC44" s="18" t="n">
        <v>100</v>
      </c>
      <c r="AD44" s="17" t="n">
        <v>105</v>
      </c>
      <c r="AE44" s="17" t="n">
        <v>105</v>
      </c>
      <c r="AF44" s="17" t="n">
        <v>110</v>
      </c>
      <c r="AG44" s="17" t="n">
        <v>110</v>
      </c>
      <c r="AH44" s="17"/>
      <c r="AI44" s="17"/>
      <c r="AJ44" s="17" t="n">
        <v>115</v>
      </c>
      <c r="AK44" s="17" t="n">
        <v>115</v>
      </c>
      <c r="AL44" s="17"/>
      <c r="AM44" s="17"/>
      <c r="AN44" s="18" t="n">
        <f aca="false">AVERAGE(AD44,AF44,AJ44)</f>
        <v>110</v>
      </c>
      <c r="AO44" s="18" t="n">
        <f aca="false">AVERAGE(AE44,AG44,AK44)</f>
        <v>110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70</v>
      </c>
      <c r="C45" s="17" t="n">
        <v>58.15</v>
      </c>
      <c r="D45" s="17" t="n">
        <v>63.05</v>
      </c>
      <c r="E45" s="17" t="n">
        <v>71.2</v>
      </c>
      <c r="F45" s="17" t="n">
        <v>71.7</v>
      </c>
      <c r="G45" s="17"/>
      <c r="H45" s="17"/>
      <c r="I45" s="18" t="n">
        <f aca="false">AVERAGE(C45,E45,G45)</f>
        <v>64.675</v>
      </c>
      <c r="J45" s="18" t="n">
        <f aca="false">AVERAGE(D45,F45,H45)</f>
        <v>67.375</v>
      </c>
      <c r="K45" s="18" t="n">
        <v>100</v>
      </c>
      <c r="L45" s="17" t="n">
        <v>68</v>
      </c>
      <c r="M45" s="17" t="n">
        <v>68</v>
      </c>
      <c r="N45" s="17" t="n">
        <v>0</v>
      </c>
      <c r="O45" s="17" t="n">
        <v>0</v>
      </c>
      <c r="P45" s="17"/>
      <c r="Q45" s="17"/>
      <c r="R45" s="18" t="n">
        <f aca="false">AVERAGE(L45)</f>
        <v>68</v>
      </c>
      <c r="S45" s="18" t="n">
        <f aca="false">AVERAGE(M45)</f>
        <v>68</v>
      </c>
      <c r="T45" s="18" t="n">
        <v>50</v>
      </c>
      <c r="U45" s="17" t="n">
        <v>59</v>
      </c>
      <c r="V45" s="17" t="n">
        <v>59</v>
      </c>
      <c r="W45" s="17" t="n">
        <v>70</v>
      </c>
      <c r="X45" s="17" t="n">
        <v>70</v>
      </c>
      <c r="Y45" s="17"/>
      <c r="Z45" s="17"/>
      <c r="AA45" s="18" t="n">
        <f aca="false">AVERAGE(U45,W45,Y45)</f>
        <v>64.5</v>
      </c>
      <c r="AB45" s="18" t="n">
        <f aca="false">AVERAGE(V45,X45,Z45)</f>
        <v>64.5</v>
      </c>
      <c r="AC45" s="18" t="n">
        <v>100</v>
      </c>
      <c r="AD45" s="17" t="n">
        <v>63</v>
      </c>
      <c r="AE45" s="17" t="n">
        <v>63</v>
      </c>
      <c r="AF45" s="17" t="n">
        <v>72</v>
      </c>
      <c r="AG45" s="17" t="n">
        <v>72</v>
      </c>
      <c r="AH45" s="17"/>
      <c r="AI45" s="17"/>
      <c r="AJ45" s="17" t="n">
        <v>59</v>
      </c>
      <c r="AK45" s="17" t="n">
        <v>59</v>
      </c>
      <c r="AL45" s="17"/>
      <c r="AM45" s="17"/>
      <c r="AN45" s="18" t="n">
        <f aca="false">AVERAGE(AD45,AF45,AJ45)</f>
        <v>64.6666666666667</v>
      </c>
      <c r="AO45" s="18" t="n">
        <f aca="false">AVERAGE(AE45,AG45,AK45)</f>
        <v>64.6666666666667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</row>
    <row r="47" customFormat="false" ht="14.25" hidden="false" customHeight="true" outlineLevel="0" collapsed="false">
      <c r="A47" s="21"/>
      <c r="B47" s="22" t="s">
        <v>7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customFormat="false" ht="20.25" hidden="false" customHeight="true" outlineLevel="0" collapsed="false">
      <c r="A48" s="21"/>
      <c r="B48" s="22" t="s">
        <v>72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customFormat="false" ht="14.25" hidden="false" customHeight="true" outlineLevel="0" collapsed="false">
      <c r="A49" s="21"/>
      <c r="B49" s="22" t="s">
        <v>73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customFormat="false" ht="29.25" hidden="false" customHeight="true" outlineLevel="0" collapsed="false">
      <c r="A50" s="21"/>
      <c r="B50" s="22" t="s">
        <v>74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customFormat="false" ht="14.25" hidden="false" customHeight="true" outlineLevel="0" collapsed="false">
      <c r="A51" s="21"/>
      <c r="B51" s="22" t="s">
        <v>75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customFormat="false" ht="16.5" hidden="false" customHeight="true" outlineLevel="0" collapsed="false">
      <c r="A52" s="21"/>
      <c r="B52" s="22" t="s">
        <v>76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customFormat="false" ht="20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27T11:07:29Z</dcterms:modified>
  <cp:revision>0</cp:revision>
  <dc:subject/>
  <dc:title/>
</cp:coreProperties>
</file>