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муниципалите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Форма для муниципалитетов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      </t>
  </si>
  <si>
    <t xml:space="preserve">Результаты мониторинга цен  на фиксированный набор товаров в муниципальном образовании Малмыжский район  по состоянию на 20.05.2016 (отправляется в ОИВ субъекта РФ)     </t>
  </si>
  <si>
    <t xml:space="preserve">№№ п/п</t>
  </si>
  <si>
    <t xml:space="preserve">Товар</t>
  </si>
  <si>
    <t xml:space="preserve">Магазины федеральных сетей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Пятерочка</t>
  </si>
  <si>
    <t xml:space="preserve">Магнит</t>
  </si>
  <si>
    <t xml:space="preserve">***</t>
  </si>
  <si>
    <t xml:space="preserve">Средние цены*****</t>
  </si>
  <si>
    <t xml:space="preserve">Наличие товара в продаже (в %) ******</t>
  </si>
  <si>
    <t xml:space="preserve">Звениговский </t>
  </si>
  <si>
    <t xml:space="preserve">Йола-маркет</t>
  </si>
  <si>
    <t xml:space="preserve">Средние цены</t>
  </si>
  <si>
    <t xml:space="preserve">Наличие товара в продаже (в %) </t>
  </si>
  <si>
    <t xml:space="preserve">Мечта</t>
  </si>
  <si>
    <t xml:space="preserve">Райпо</t>
  </si>
  <si>
    <t xml:space="preserve">ООО "Малмыжхлеб"</t>
  </si>
  <si>
    <t xml:space="preserve">ИП Левашов Р.Г.</t>
  </si>
  <si>
    <t xml:space="preserve">ИП Божанов Н.К</t>
  </si>
  <si>
    <t xml:space="preserve">ИП Нургалеева З.Г.</t>
  </si>
  <si>
    <t xml:space="preserve">Мин. цена
****</t>
  </si>
  <si>
    <t xml:space="preserve">Макс. цена</t>
  </si>
  <si>
    <t xml:space="preserve">Мин. цена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Творог (м.д.ж. 5-9%), 1 кг</t>
  </si>
  <si>
    <t xml:space="preserve">Масло сливочное (м.д.ж. 82,5%), 1 кг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Апельсины, 1 кг</t>
  </si>
  <si>
    <t xml:space="preserve">Мандарины, 1 кг</t>
  </si>
  <si>
    <t xml:space="preserve">Яйцо столовое 1 категории (С1), 1 десяток</t>
  </si>
  <si>
    <t xml:space="preserve">* - указывается наименование муниципального образования</t>
  </si>
  <si>
    <t xml:space="preserve">** - указывается дата отчета </t>
  </si>
  <si>
    <t xml:space="preserve">*** - указывается информация о торговом объекте: наименование хозяйствующего субъекта, адрес размещения. Если предусмотренного торгового объекте нет в муниципальном образовании, то учитываются лишь те объекты, которые есть в указанных категориях.</t>
  </si>
  <si>
    <t xml:space="preserve">**** - указаывается минимальная и максимальная цена товара в обследуемом торговом объекте в рублях в числовом формате с двумя знаками после запятой (0,00). В случае отсутствия товара ставится отметка "нет". Если товар представлен одной товарной позицией, то цена на неё указывается и в Мин. и в Макс.</t>
  </si>
  <si>
    <t xml:space="preserve">*****- указывается среднее значение минимальных и максимальных цен товаров среди всех торговых объектов</t>
  </si>
  <si>
    <t xml:space="preserve">******- указывается степень наличия товара в торговых объектах в % (например, если в 1-м из 10-ти магазинах нет товара, то степень наличия равна 90 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mbria"/>
      <family val="1"/>
      <charset val="204"/>
    </font>
    <font>
      <b val="true"/>
      <i val="true"/>
      <sz val="16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3"/>
  <sheetViews>
    <sheetView showFormulas="false" showGridLines="true" showRowColHeaders="true" showZeros="true" rightToLeft="false" tabSelected="true" showOutlineSymbols="true" defaultGridColor="true" view="normal" topLeftCell="O22" colorId="64" zoomScale="50" zoomScaleNormal="50" zoomScalePageLayoutView="100" workbookViewId="0">
      <selection pane="topLeft" activeCell="AF28" activeCellId="0" sqref="AF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0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8.14"/>
    <col collapsed="false" customWidth="true" hidden="false" outlineLevel="0" max="17" min="17" style="1" width="8.41"/>
    <col collapsed="false" customWidth="true" hidden="false" outlineLevel="0" max="18" min="18" style="1" width="11.28"/>
    <col collapsed="false" customWidth="true" hidden="false" outlineLevel="0" max="19" min="19" style="1" width="12.85"/>
    <col collapsed="false" customWidth="true" hidden="false" outlineLevel="0" max="21" min="20" style="1" width="11.7"/>
    <col collapsed="false" customWidth="true" hidden="false" outlineLevel="0" max="22" min="22" style="1" width="12.85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7.7"/>
    <col collapsed="false" customWidth="false" hidden="false" outlineLevel="0" max="26" min="26" style="1" width="9.14"/>
    <col collapsed="false" customWidth="true" hidden="false" outlineLevel="0" max="27" min="27" style="1" width="10.99"/>
    <col collapsed="false" customWidth="true" hidden="false" outlineLevel="0" max="28" min="28" style="1" width="13.7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7"/>
    <col collapsed="false" customWidth="true" hidden="false" outlineLevel="0" max="32" min="32" style="1" width="10.56"/>
    <col collapsed="false" customWidth="true" hidden="false" outlineLevel="0" max="33" min="33" style="1" width="13.56"/>
    <col collapsed="false" customWidth="true" hidden="false" outlineLevel="0" max="34" min="34" style="1" width="10.56"/>
    <col collapsed="false" customWidth="true" hidden="false" outlineLevel="0" max="36" min="35" style="1" width="11.85"/>
    <col collapsed="false" customWidth="true" hidden="false" outlineLevel="0" max="37" min="37" style="1" width="10.56"/>
    <col collapsed="false" customWidth="true" hidden="false" outlineLevel="0" max="39" min="38" style="1" width="8.56"/>
    <col collapsed="false" customWidth="true" hidden="false" outlineLevel="0" max="40" min="40" style="1" width="10.41"/>
    <col collapsed="false" customWidth="true" hidden="false" outlineLevel="0" max="41" min="41" style="1" width="13.14"/>
    <col collapsed="false" customWidth="true" hidden="false" outlineLevel="0" max="42" min="42" style="1" width="9.56"/>
    <col collapsed="false" customWidth="true" hidden="false" outlineLevel="0" max="45" min="43" style="1" width="9.99"/>
    <col collapsed="false" customWidth="false" hidden="false" outlineLevel="0" max="257" min="46" style="1" width="9.14"/>
  </cols>
  <sheetData>
    <row r="1" customFormat="false" ht="20.25" hidden="false" customHeight="false" outlineLevel="0" collapsed="false">
      <c r="A1" s="2"/>
      <c r="M1" s="1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Q1" s="5"/>
      <c r="AR1" s="5"/>
      <c r="A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 t="s">
        <v>5</v>
      </c>
      <c r="M3" s="9"/>
      <c r="N3" s="9"/>
      <c r="O3" s="9"/>
      <c r="P3" s="9"/>
      <c r="Q3" s="9"/>
      <c r="R3" s="9"/>
      <c r="S3" s="9"/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 t="s">
        <v>7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 t="s">
        <v>8</v>
      </c>
      <c r="AR3" s="9"/>
      <c r="AS3" s="9"/>
    </row>
    <row r="4" customFormat="false" ht="41.25" hidden="false" customHeight="true" outlineLevel="0" collapsed="false">
      <c r="A4" s="7"/>
      <c r="B4" s="8"/>
      <c r="C4" s="10" t="s">
        <v>9</v>
      </c>
      <c r="D4" s="10"/>
      <c r="E4" s="10" t="s">
        <v>10</v>
      </c>
      <c r="F4" s="10"/>
      <c r="G4" s="11" t="s">
        <v>11</v>
      </c>
      <c r="H4" s="11"/>
      <c r="I4" s="12" t="s">
        <v>12</v>
      </c>
      <c r="J4" s="12"/>
      <c r="K4" s="12" t="s">
        <v>13</v>
      </c>
      <c r="L4" s="11" t="s">
        <v>14</v>
      </c>
      <c r="M4" s="11"/>
      <c r="N4" s="11" t="s">
        <v>15</v>
      </c>
      <c r="O4" s="11"/>
      <c r="P4" s="11" t="s">
        <v>11</v>
      </c>
      <c r="Q4" s="11"/>
      <c r="R4" s="12" t="s">
        <v>16</v>
      </c>
      <c r="S4" s="12"/>
      <c r="T4" s="13" t="s">
        <v>17</v>
      </c>
      <c r="U4" s="10" t="s">
        <v>18</v>
      </c>
      <c r="V4" s="10"/>
      <c r="W4" s="11" t="s">
        <v>19</v>
      </c>
      <c r="X4" s="11"/>
      <c r="Y4" s="11" t="s">
        <v>11</v>
      </c>
      <c r="Z4" s="11"/>
      <c r="AA4" s="12" t="s">
        <v>16</v>
      </c>
      <c r="AB4" s="12"/>
      <c r="AC4" s="13" t="s">
        <v>17</v>
      </c>
      <c r="AD4" s="11" t="s">
        <v>20</v>
      </c>
      <c r="AE4" s="11"/>
      <c r="AF4" s="10" t="s">
        <v>21</v>
      </c>
      <c r="AG4" s="10"/>
      <c r="AH4" s="10" t="s">
        <v>22</v>
      </c>
      <c r="AI4" s="10"/>
      <c r="AJ4" s="11" t="s">
        <v>23</v>
      </c>
      <c r="AK4" s="11"/>
      <c r="AL4" s="11" t="s">
        <v>11</v>
      </c>
      <c r="AM4" s="11"/>
      <c r="AN4" s="12" t="s">
        <v>16</v>
      </c>
      <c r="AO4" s="12"/>
      <c r="AP4" s="13" t="s">
        <v>17</v>
      </c>
      <c r="AQ4" s="11" t="s">
        <v>11</v>
      </c>
      <c r="AR4" s="11"/>
      <c r="AS4" s="11" t="s">
        <v>17</v>
      </c>
    </row>
    <row r="5" customFormat="false" ht="60.75" hidden="false" customHeight="false" outlineLevel="0" collapsed="false">
      <c r="A5" s="14"/>
      <c r="B5" s="8"/>
      <c r="C5" s="11" t="s">
        <v>24</v>
      </c>
      <c r="D5" s="11" t="s">
        <v>25</v>
      </c>
      <c r="E5" s="11" t="s">
        <v>26</v>
      </c>
      <c r="F5" s="11" t="s">
        <v>25</v>
      </c>
      <c r="G5" s="11" t="s">
        <v>26</v>
      </c>
      <c r="H5" s="11" t="s">
        <v>25</v>
      </c>
      <c r="I5" s="13" t="s">
        <v>26</v>
      </c>
      <c r="J5" s="13" t="s">
        <v>25</v>
      </c>
      <c r="K5" s="12"/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3" t="s">
        <v>26</v>
      </c>
      <c r="S5" s="13" t="s">
        <v>25</v>
      </c>
      <c r="T5" s="13"/>
      <c r="U5" s="11" t="s">
        <v>26</v>
      </c>
      <c r="V5" s="11" t="s">
        <v>25</v>
      </c>
      <c r="W5" s="11" t="s">
        <v>26</v>
      </c>
      <c r="X5" s="11" t="s">
        <v>25</v>
      </c>
      <c r="Y5" s="11" t="s">
        <v>26</v>
      </c>
      <c r="Z5" s="11" t="s">
        <v>25</v>
      </c>
      <c r="AA5" s="13" t="s">
        <v>26</v>
      </c>
      <c r="AB5" s="13" t="s">
        <v>25</v>
      </c>
      <c r="AC5" s="13"/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3" t="s">
        <v>26</v>
      </c>
      <c r="AO5" s="13" t="s">
        <v>25</v>
      </c>
      <c r="AP5" s="13"/>
      <c r="AQ5" s="11" t="s">
        <v>26</v>
      </c>
      <c r="AR5" s="11" t="s">
        <v>25</v>
      </c>
      <c r="AS5" s="11"/>
    </row>
    <row r="6" customFormat="false" ht="42.75" hidden="false" customHeight="true" outlineLevel="0" collapsed="false">
      <c r="A6" s="15" t="n">
        <v>1</v>
      </c>
      <c r="B6" s="16" t="s">
        <v>27</v>
      </c>
      <c r="C6" s="17" t="n">
        <v>24.8</v>
      </c>
      <c r="D6" s="17" t="n">
        <v>38.62</v>
      </c>
      <c r="E6" s="17" t="n">
        <v>18.15</v>
      </c>
      <c r="F6" s="17" t="n">
        <v>38.65</v>
      </c>
      <c r="G6" s="17"/>
      <c r="H6" s="17"/>
      <c r="I6" s="18" t="n">
        <f aca="false">AVERAGE(C6,E6,G6)</f>
        <v>21.475</v>
      </c>
      <c r="J6" s="18" t="n">
        <f aca="false">AVERAGE(D6,F6,H6)</f>
        <v>38.635</v>
      </c>
      <c r="K6" s="18" t="n">
        <v>100</v>
      </c>
      <c r="L6" s="17" t="n">
        <v>24.4</v>
      </c>
      <c r="M6" s="17" t="n">
        <v>24.4</v>
      </c>
      <c r="N6" s="17" t="n">
        <v>0</v>
      </c>
      <c r="O6" s="17" t="n">
        <v>0</v>
      </c>
      <c r="P6" s="17"/>
      <c r="Q6" s="17"/>
      <c r="R6" s="18" t="n">
        <f aca="false">AVERAGE(L6)</f>
        <v>24.4</v>
      </c>
      <c r="S6" s="18" t="n">
        <f aca="false">AVERAGE(M6)</f>
        <v>24.4</v>
      </c>
      <c r="T6" s="18" t="n">
        <v>50</v>
      </c>
      <c r="U6" s="17" t="n">
        <v>21.8</v>
      </c>
      <c r="V6" s="17" t="n">
        <v>40.5</v>
      </c>
      <c r="W6" s="17" t="n">
        <v>24</v>
      </c>
      <c r="X6" s="17" t="n">
        <v>26</v>
      </c>
      <c r="Y6" s="17"/>
      <c r="Z6" s="17"/>
      <c r="AA6" s="18" t="n">
        <f aca="false">AVERAGE(U6,W6,Y6)</f>
        <v>22.9</v>
      </c>
      <c r="AB6" s="18" t="n">
        <f aca="false">AVERAGE(V6,X6,Z6)</f>
        <v>33.25</v>
      </c>
      <c r="AC6" s="18" t="n">
        <v>100</v>
      </c>
      <c r="AD6" s="17" t="n">
        <v>26.3</v>
      </c>
      <c r="AE6" s="17" t="n">
        <v>26.3</v>
      </c>
      <c r="AF6" s="17" t="n">
        <v>24</v>
      </c>
      <c r="AG6" s="17" t="n">
        <v>26</v>
      </c>
      <c r="AH6" s="17"/>
      <c r="AI6" s="17"/>
      <c r="AJ6" s="17" t="n">
        <v>21.8</v>
      </c>
      <c r="AK6" s="17" t="n">
        <v>40.5</v>
      </c>
      <c r="AL6" s="17"/>
      <c r="AM6" s="17"/>
      <c r="AN6" s="18" t="n">
        <f aca="false">AVERAGE(AD6,AF6,AJ6)</f>
        <v>24.0333333333333</v>
      </c>
      <c r="AO6" s="18" t="n">
        <f aca="false">AVERAGE(AE6,AG6,AK6)</f>
        <v>30.9333333333333</v>
      </c>
      <c r="AP6" s="18" t="n">
        <v>75</v>
      </c>
      <c r="AQ6" s="17"/>
      <c r="AR6" s="17"/>
      <c r="AS6" s="17"/>
    </row>
    <row r="7" customFormat="false" ht="41.25" hidden="false" customHeight="true" outlineLevel="0" collapsed="false">
      <c r="A7" s="15" t="n">
        <v>2</v>
      </c>
      <c r="B7" s="16" t="s">
        <v>28</v>
      </c>
      <c r="C7" s="17" t="n">
        <v>44.83</v>
      </c>
      <c r="D7" s="17" t="n">
        <v>119.6</v>
      </c>
      <c r="E7" s="17" t="n">
        <v>42</v>
      </c>
      <c r="F7" s="17" t="n">
        <v>93.3</v>
      </c>
      <c r="G7" s="17"/>
      <c r="H7" s="17"/>
      <c r="I7" s="18" t="n">
        <f aca="false">AVERAGE(C7,E7,G7)</f>
        <v>43.415</v>
      </c>
      <c r="J7" s="18" t="n">
        <f aca="false">AVERAGE(D7,F7,H7)</f>
        <v>106.45</v>
      </c>
      <c r="K7" s="18" t="n">
        <v>100</v>
      </c>
      <c r="L7" s="17" t="n">
        <v>61.25</v>
      </c>
      <c r="M7" s="17" t="n">
        <v>61.25</v>
      </c>
      <c r="N7" s="17" t="n">
        <v>0</v>
      </c>
      <c r="O7" s="17" t="n">
        <v>0</v>
      </c>
      <c r="P7" s="17"/>
      <c r="Q7" s="17"/>
      <c r="R7" s="18" t="n">
        <f aca="false">AVERAGE(L7)</f>
        <v>61.25</v>
      </c>
      <c r="S7" s="18" t="n">
        <f aca="false">AVERAGE(M7)</f>
        <v>61.25</v>
      </c>
      <c r="T7" s="18" t="n">
        <v>50</v>
      </c>
      <c r="U7" s="17" t="n">
        <v>40</v>
      </c>
      <c r="V7" s="17" t="n">
        <v>56</v>
      </c>
      <c r="W7" s="17" t="n">
        <v>45</v>
      </c>
      <c r="X7" s="17" t="n">
        <v>58</v>
      </c>
      <c r="Y7" s="17"/>
      <c r="Z7" s="17"/>
      <c r="AA7" s="18" t="n">
        <f aca="false">AVERAGE(U7,W7,Y7)</f>
        <v>42.5</v>
      </c>
      <c r="AB7" s="18" t="n">
        <f aca="false">AVERAGE(V7,X7,Z7)</f>
        <v>57</v>
      </c>
      <c r="AC7" s="18" t="n">
        <v>100</v>
      </c>
      <c r="AD7" s="17" t="n">
        <v>56</v>
      </c>
      <c r="AE7" s="17" t="n">
        <v>66</v>
      </c>
      <c r="AF7" s="17" t="n">
        <v>48</v>
      </c>
      <c r="AG7" s="17" t="n">
        <v>69</v>
      </c>
      <c r="AH7" s="17"/>
      <c r="AI7" s="17"/>
      <c r="AJ7" s="17" t="n">
        <v>40</v>
      </c>
      <c r="AK7" s="17" t="n">
        <v>56</v>
      </c>
      <c r="AL7" s="17"/>
      <c r="AM7" s="17"/>
      <c r="AN7" s="18" t="n">
        <f aca="false">AVERAGE(AD7,AF7,AJ7)</f>
        <v>48</v>
      </c>
      <c r="AO7" s="18" t="n">
        <f aca="false">AVERAGE(AE7,AG7,AK7)</f>
        <v>63.6666666666667</v>
      </c>
      <c r="AP7" s="18" t="n">
        <v>75</v>
      </c>
      <c r="AQ7" s="17"/>
      <c r="AR7" s="17"/>
      <c r="AS7" s="17"/>
    </row>
    <row r="8" customFormat="false" ht="39" hidden="false" customHeight="true" outlineLevel="0" collapsed="false">
      <c r="A8" s="15" t="n">
        <v>3</v>
      </c>
      <c r="B8" s="16" t="s">
        <v>29</v>
      </c>
      <c r="C8" s="17" t="n">
        <v>70.18</v>
      </c>
      <c r="D8" s="17" t="n">
        <v>84.3</v>
      </c>
      <c r="E8" s="17" t="n">
        <v>54.8</v>
      </c>
      <c r="F8" s="17" t="n">
        <v>68.5</v>
      </c>
      <c r="G8" s="17"/>
      <c r="H8" s="17"/>
      <c r="I8" s="18" t="n">
        <f aca="false">AVERAGE(C8,E8,G8)</f>
        <v>62.49</v>
      </c>
      <c r="J8" s="18" t="n">
        <f aca="false">AVERAGE(D8,F8,H8)</f>
        <v>76.4</v>
      </c>
      <c r="K8" s="18" t="n">
        <v>100</v>
      </c>
      <c r="L8" s="17" t="n">
        <v>57.5</v>
      </c>
      <c r="M8" s="17" t="n">
        <v>57.5</v>
      </c>
      <c r="N8" s="17" t="n">
        <v>0</v>
      </c>
      <c r="O8" s="17" t="n">
        <v>0</v>
      </c>
      <c r="P8" s="17"/>
      <c r="Q8" s="17"/>
      <c r="R8" s="18" t="n">
        <f aca="false">AVERAGE(L8)</f>
        <v>57.5</v>
      </c>
      <c r="S8" s="18" t="n">
        <f aca="false">AVERAGE(M8)</f>
        <v>57.5</v>
      </c>
      <c r="T8" s="18" t="n">
        <v>50</v>
      </c>
      <c r="U8" s="17" t="n">
        <v>77</v>
      </c>
      <c r="V8" s="17" t="n">
        <v>77</v>
      </c>
      <c r="W8" s="17" t="n">
        <v>70</v>
      </c>
      <c r="X8" s="17" t="n">
        <v>82</v>
      </c>
      <c r="Y8" s="17"/>
      <c r="Z8" s="17"/>
      <c r="AA8" s="18" t="n">
        <f aca="false">AVERAGE(U8,W8,Y8)</f>
        <v>73.5</v>
      </c>
      <c r="AB8" s="18" t="n">
        <f aca="false">AVERAGE(V8,X8,Z8)</f>
        <v>79.5</v>
      </c>
      <c r="AC8" s="18" t="n">
        <v>100</v>
      </c>
      <c r="AD8" s="17" t="n">
        <v>77</v>
      </c>
      <c r="AE8" s="17" t="n">
        <v>77</v>
      </c>
      <c r="AF8" s="17" t="n">
        <v>81</v>
      </c>
      <c r="AG8" s="17" t="n">
        <v>85</v>
      </c>
      <c r="AH8" s="17"/>
      <c r="AI8" s="17"/>
      <c r="AJ8" s="17" t="n">
        <v>77</v>
      </c>
      <c r="AK8" s="17" t="n">
        <v>77</v>
      </c>
      <c r="AL8" s="17"/>
      <c r="AM8" s="17"/>
      <c r="AN8" s="18" t="n">
        <f aca="false">AVERAGE(AD8,AF8,AJ8)</f>
        <v>78.3333333333333</v>
      </c>
      <c r="AO8" s="18" t="n">
        <f aca="false">AVERAGE(AE8,AG8,AK8)</f>
        <v>79.6666666666667</v>
      </c>
      <c r="AP8" s="18" t="n">
        <v>75</v>
      </c>
      <c r="AQ8" s="17"/>
      <c r="AR8" s="17"/>
      <c r="AS8" s="17"/>
    </row>
    <row r="9" customFormat="false" ht="40.5" hidden="false" customHeight="true" outlineLevel="0" collapsed="false">
      <c r="A9" s="15" t="n">
        <v>4</v>
      </c>
      <c r="B9" s="16" t="s">
        <v>30</v>
      </c>
      <c r="C9" s="17" t="n">
        <v>30.87</v>
      </c>
      <c r="D9" s="17" t="n">
        <v>181.1</v>
      </c>
      <c r="E9" s="17" t="n">
        <v>37.5</v>
      </c>
      <c r="F9" s="17" t="n">
        <v>150</v>
      </c>
      <c r="G9" s="17"/>
      <c r="H9" s="17"/>
      <c r="I9" s="18" t="n">
        <f aca="false">AVERAGE(C9,E9,G9)</f>
        <v>34.185</v>
      </c>
      <c r="J9" s="18" t="n">
        <f aca="false">AVERAGE(D9,F9,H9)</f>
        <v>165.55</v>
      </c>
      <c r="K9" s="18" t="n">
        <v>100</v>
      </c>
      <c r="L9" s="17" t="n">
        <v>100</v>
      </c>
      <c r="M9" s="17" t="n">
        <v>100</v>
      </c>
      <c r="N9" s="17" t="n">
        <v>0</v>
      </c>
      <c r="O9" s="17" t="n">
        <v>0</v>
      </c>
      <c r="P9" s="17"/>
      <c r="Q9" s="17"/>
      <c r="R9" s="18" t="n">
        <f aca="false">AVERAGE(L9)</f>
        <v>100</v>
      </c>
      <c r="S9" s="18" t="n">
        <f aca="false">AVERAGE(M9)</f>
        <v>100</v>
      </c>
      <c r="T9" s="18" t="n">
        <v>50</v>
      </c>
      <c r="U9" s="17" t="n">
        <v>27</v>
      </c>
      <c r="V9" s="17" t="n">
        <v>30</v>
      </c>
      <c r="W9" s="17" t="n">
        <v>31</v>
      </c>
      <c r="X9" s="17" t="n">
        <v>35</v>
      </c>
      <c r="Y9" s="17"/>
      <c r="Z9" s="17"/>
      <c r="AA9" s="18" t="n">
        <f aca="false">AVERAGE(U9,W9,Y9)</f>
        <v>29</v>
      </c>
      <c r="AB9" s="18" t="n">
        <f aca="false">AVERAGE(V9,X9,Z9)</f>
        <v>32.5</v>
      </c>
      <c r="AC9" s="18" t="n">
        <v>100</v>
      </c>
      <c r="AD9" s="17" t="n">
        <v>33</v>
      </c>
      <c r="AE9" s="17" t="n">
        <v>36</v>
      </c>
      <c r="AF9" s="17" t="n">
        <v>38</v>
      </c>
      <c r="AG9" s="17" t="n">
        <v>42</v>
      </c>
      <c r="AH9" s="17"/>
      <c r="AI9" s="17"/>
      <c r="AJ9" s="17" t="n">
        <v>27</v>
      </c>
      <c r="AK9" s="17" t="n">
        <v>30</v>
      </c>
      <c r="AL9" s="17"/>
      <c r="AM9" s="17"/>
      <c r="AN9" s="18" t="n">
        <f aca="false">AVERAGE(AD9,AF9,AJ69)</f>
        <v>35.5</v>
      </c>
      <c r="AO9" s="18" t="n">
        <f aca="false">AVERAGE(AE9,AG9,AK9)</f>
        <v>36</v>
      </c>
      <c r="AP9" s="18" t="n">
        <v>75</v>
      </c>
      <c r="AQ9" s="17"/>
      <c r="AR9" s="17"/>
      <c r="AS9" s="17"/>
    </row>
    <row r="10" customFormat="false" ht="43.5" hidden="false" customHeight="true" outlineLevel="0" collapsed="false">
      <c r="A10" s="15" t="n">
        <v>5</v>
      </c>
      <c r="B10" s="16" t="s">
        <v>31</v>
      </c>
      <c r="C10" s="17" t="n">
        <v>83</v>
      </c>
      <c r="D10" s="17" t="n">
        <v>117</v>
      </c>
      <c r="E10" s="17" t="n">
        <v>63.6</v>
      </c>
      <c r="F10" s="17" t="n">
        <v>117.3</v>
      </c>
      <c r="G10" s="17"/>
      <c r="H10" s="17"/>
      <c r="I10" s="18" t="n">
        <f aca="false">AVERAGE(C10,E10,G10)</f>
        <v>73.3</v>
      </c>
      <c r="J10" s="18" t="n">
        <f aca="false">AVERAGE(D10,F10,H10)</f>
        <v>117.15</v>
      </c>
      <c r="K10" s="18" t="n">
        <v>100</v>
      </c>
      <c r="L10" s="17" t="n">
        <v>90</v>
      </c>
      <c r="M10" s="17" t="n">
        <v>90</v>
      </c>
      <c r="N10" s="17" t="n">
        <v>0</v>
      </c>
      <c r="O10" s="17" t="n">
        <v>0</v>
      </c>
      <c r="P10" s="17"/>
      <c r="Q10" s="17"/>
      <c r="R10" s="18" t="n">
        <f aca="false">AVERAGE(L10)</f>
        <v>90</v>
      </c>
      <c r="S10" s="18" t="n">
        <f aca="false">AVERAGE(M10)</f>
        <v>90</v>
      </c>
      <c r="T10" s="18" t="n">
        <v>50</v>
      </c>
      <c r="U10" s="17" t="n">
        <v>77</v>
      </c>
      <c r="V10" s="17" t="n">
        <v>101</v>
      </c>
      <c r="W10" s="17" t="n">
        <v>87.7</v>
      </c>
      <c r="X10" s="17" t="n">
        <v>89.9</v>
      </c>
      <c r="Y10" s="17"/>
      <c r="Z10" s="17"/>
      <c r="AA10" s="18" t="n">
        <f aca="false">AVERAGE(U10,W10,Y10)</f>
        <v>82.35</v>
      </c>
      <c r="AB10" s="18" t="n">
        <f aca="false">AVERAGE(V10,X10,Z10)</f>
        <v>95.45</v>
      </c>
      <c r="AC10" s="18" t="n">
        <v>100</v>
      </c>
      <c r="AD10" s="17" t="n">
        <v>79</v>
      </c>
      <c r="AE10" s="17" t="n">
        <v>96</v>
      </c>
      <c r="AF10" s="17" t="n">
        <v>79</v>
      </c>
      <c r="AG10" s="17" t="n">
        <v>104</v>
      </c>
      <c r="AH10" s="17"/>
      <c r="AI10" s="17"/>
      <c r="AJ10" s="17" t="n">
        <v>77</v>
      </c>
      <c r="AK10" s="17" t="n">
        <v>101</v>
      </c>
      <c r="AL10" s="17"/>
      <c r="AM10" s="17"/>
      <c r="AN10" s="18" t="n">
        <f aca="false">AVERAGE(AD10,AF10,AJ10)</f>
        <v>78.3333333333333</v>
      </c>
      <c r="AO10" s="18" t="n">
        <f aca="false">AVERAGE(AE10,AG10,AK10)</f>
        <v>100.333333333333</v>
      </c>
      <c r="AP10" s="18" t="n">
        <v>75</v>
      </c>
      <c r="AQ10" s="17"/>
      <c r="AR10" s="17"/>
      <c r="AS10" s="17"/>
    </row>
    <row r="11" customFormat="false" ht="26.25" hidden="false" customHeight="true" outlineLevel="0" collapsed="false">
      <c r="A11" s="15" t="n">
        <v>6</v>
      </c>
      <c r="B11" s="16" t="s">
        <v>32</v>
      </c>
      <c r="C11" s="17" t="n">
        <v>44</v>
      </c>
      <c r="D11" s="17" t="n">
        <v>45</v>
      </c>
      <c r="E11" s="17" t="n">
        <v>46.8</v>
      </c>
      <c r="F11" s="17" t="n">
        <v>46.8</v>
      </c>
      <c r="G11" s="17"/>
      <c r="H11" s="17"/>
      <c r="I11" s="18" t="n">
        <f aca="false">AVERAGE(C11,E11,G11)</f>
        <v>45.4</v>
      </c>
      <c r="J11" s="18" t="n">
        <f aca="false">AVERAGE(D11,F11,H11)</f>
        <v>45.9</v>
      </c>
      <c r="K11" s="18" t="n">
        <v>100</v>
      </c>
      <c r="L11" s="17" t="n">
        <v>61.25</v>
      </c>
      <c r="M11" s="17" t="n">
        <v>61.25</v>
      </c>
      <c r="N11" s="17" t="n">
        <v>0</v>
      </c>
      <c r="O11" s="17" t="n">
        <v>0</v>
      </c>
      <c r="P11" s="17"/>
      <c r="Q11" s="17"/>
      <c r="R11" s="18" t="n">
        <f aca="false">AVERAGE(L11)</f>
        <v>61.25</v>
      </c>
      <c r="S11" s="18" t="n">
        <v>58</v>
      </c>
      <c r="T11" s="18" t="n">
        <v>50</v>
      </c>
      <c r="U11" s="17" t="n">
        <v>45</v>
      </c>
      <c r="V11" s="17" t="n">
        <v>46</v>
      </c>
      <c r="W11" s="17" t="n">
        <v>53</v>
      </c>
      <c r="X11" s="17" t="n">
        <v>59</v>
      </c>
      <c r="Y11" s="17"/>
      <c r="Z11" s="17"/>
      <c r="AA11" s="18" t="n">
        <f aca="false">AVERAGE(U11,W11,Y11)</f>
        <v>49</v>
      </c>
      <c r="AB11" s="18" t="n">
        <f aca="false">AVERAGE(V11,X11,Z11)</f>
        <v>52.5</v>
      </c>
      <c r="AC11" s="18" t="n">
        <v>100</v>
      </c>
      <c r="AD11" s="17" t="n">
        <v>51</v>
      </c>
      <c r="AE11" s="17" t="n">
        <v>51</v>
      </c>
      <c r="AF11" s="17" t="n">
        <v>47</v>
      </c>
      <c r="AG11" s="17" t="n">
        <v>47</v>
      </c>
      <c r="AH11" s="17"/>
      <c r="AI11" s="17"/>
      <c r="AJ11" s="17" t="n">
        <v>45</v>
      </c>
      <c r="AK11" s="17" t="n">
        <v>46</v>
      </c>
      <c r="AL11" s="17"/>
      <c r="AM11" s="17"/>
      <c r="AN11" s="18" t="n">
        <f aca="false">AVERAGE(AD11,AF11,AJ11)</f>
        <v>47.6666666666667</v>
      </c>
      <c r="AO11" s="18" t="n">
        <f aca="false">AVERAGE(AE11,AG11,AK11)</f>
        <v>48</v>
      </c>
      <c r="AP11" s="18" t="n">
        <v>75</v>
      </c>
      <c r="AQ11" s="17"/>
      <c r="AR11" s="17"/>
      <c r="AS11" s="17"/>
    </row>
    <row r="12" customFormat="false" ht="27" hidden="false" customHeight="true" outlineLevel="0" collapsed="false">
      <c r="A12" s="15" t="n">
        <v>7</v>
      </c>
      <c r="B12" s="16" t="s">
        <v>33</v>
      </c>
      <c r="C12" s="17" t="n">
        <v>7.35</v>
      </c>
      <c r="D12" s="19" t="n">
        <v>7.35</v>
      </c>
      <c r="E12" s="17" t="n">
        <v>7</v>
      </c>
      <c r="F12" s="19" t="n">
        <v>7</v>
      </c>
      <c r="G12" s="17"/>
      <c r="H12" s="17"/>
      <c r="I12" s="18" t="n">
        <f aca="false">AVERAGE(C12,E12,G12)</f>
        <v>7.175</v>
      </c>
      <c r="J12" s="18" t="n">
        <f aca="false">AVERAGE(D12,F12,H12)</f>
        <v>7.175</v>
      </c>
      <c r="K12" s="18" t="n">
        <v>100</v>
      </c>
      <c r="L12" s="17" t="n">
        <v>10</v>
      </c>
      <c r="M12" s="17" t="n">
        <v>10</v>
      </c>
      <c r="N12" s="17" t="n">
        <v>0</v>
      </c>
      <c r="O12" s="17" t="n">
        <v>0</v>
      </c>
      <c r="P12" s="17"/>
      <c r="Q12" s="17"/>
      <c r="R12" s="18" t="n">
        <f aca="false">AVERAGE(L12)</f>
        <v>10</v>
      </c>
      <c r="S12" s="18" t="n">
        <f aca="false">AVERAGE(M12)</f>
        <v>10</v>
      </c>
      <c r="T12" s="18" t="n">
        <v>50</v>
      </c>
      <c r="U12" s="17" t="n">
        <v>8.5</v>
      </c>
      <c r="V12" s="17" t="n">
        <v>13</v>
      </c>
      <c r="W12" s="17" t="n">
        <v>10</v>
      </c>
      <c r="X12" s="17" t="n">
        <v>15</v>
      </c>
      <c r="Y12" s="17"/>
      <c r="Z12" s="17"/>
      <c r="AA12" s="18" t="n">
        <f aca="false">AVERAGE(U12,W12,Y12)</f>
        <v>9.25</v>
      </c>
      <c r="AB12" s="18" t="n">
        <f aca="false">AVERAGE(V12,X12,Z12)</f>
        <v>14</v>
      </c>
      <c r="AC12" s="18" t="n">
        <v>100</v>
      </c>
      <c r="AD12" s="17" t="n">
        <v>11</v>
      </c>
      <c r="AE12" s="17" t="n">
        <v>11</v>
      </c>
      <c r="AF12" s="17" t="n">
        <v>8.5</v>
      </c>
      <c r="AG12" s="17" t="n">
        <v>19</v>
      </c>
      <c r="AH12" s="17"/>
      <c r="AI12" s="17"/>
      <c r="AJ12" s="17" t="n">
        <v>8.5</v>
      </c>
      <c r="AK12" s="17" t="n">
        <v>13</v>
      </c>
      <c r="AL12" s="17"/>
      <c r="AM12" s="17"/>
      <c r="AN12" s="18" t="n">
        <f aca="false">AVERAGE(AD12,AF12,AJ12)</f>
        <v>9.33333333333333</v>
      </c>
      <c r="AO12" s="18" t="n">
        <f aca="false">AVERAGE(AE12,AG12,AK12)</f>
        <v>14.3333333333333</v>
      </c>
      <c r="AP12" s="18" t="n">
        <v>75</v>
      </c>
      <c r="AQ12" s="17"/>
      <c r="AR12" s="17"/>
      <c r="AS12" s="17"/>
    </row>
    <row r="13" customFormat="false" ht="31.5" hidden="false" customHeight="true" outlineLevel="0" collapsed="false">
      <c r="A13" s="15" t="n">
        <v>8</v>
      </c>
      <c r="B13" s="16" t="s">
        <v>34</v>
      </c>
      <c r="C13" s="17" t="n">
        <v>155.5</v>
      </c>
      <c r="D13" s="17" t="n">
        <v>1310</v>
      </c>
      <c r="E13" s="17" t="n">
        <v>156</v>
      </c>
      <c r="F13" s="17" t="n">
        <v>1199.5</v>
      </c>
      <c r="G13" s="17"/>
      <c r="H13" s="17"/>
      <c r="I13" s="18" t="n">
        <f aca="false">AVERAGE(C13,E13,G13)</f>
        <v>155.75</v>
      </c>
      <c r="J13" s="18" t="n">
        <f aca="false">AVERAGE(D13,F13,H13)</f>
        <v>1254.75</v>
      </c>
      <c r="K13" s="18" t="n">
        <v>100</v>
      </c>
      <c r="L13" s="17" t="n">
        <v>290</v>
      </c>
      <c r="M13" s="17" t="n">
        <v>1320</v>
      </c>
      <c r="N13" s="17" t="n">
        <v>0</v>
      </c>
      <c r="O13" s="17" t="n">
        <v>0</v>
      </c>
      <c r="P13" s="17"/>
      <c r="Q13" s="17"/>
      <c r="R13" s="18" t="n">
        <f aca="false">AVERAGE(L13)</f>
        <v>290</v>
      </c>
      <c r="S13" s="18" t="n">
        <f aca="false">AVERAGE(M13)</f>
        <v>1320</v>
      </c>
      <c r="T13" s="18" t="n">
        <v>50</v>
      </c>
      <c r="U13" s="17" t="n">
        <v>280</v>
      </c>
      <c r="V13" s="17" t="n">
        <v>720</v>
      </c>
      <c r="W13" s="17" t="n">
        <v>290</v>
      </c>
      <c r="X13" s="17" t="n">
        <v>850</v>
      </c>
      <c r="Y13" s="17"/>
      <c r="Z13" s="17"/>
      <c r="AA13" s="18" t="n">
        <f aca="false">AVERAGE(U13,W13,Y13)</f>
        <v>285</v>
      </c>
      <c r="AB13" s="18" t="n">
        <f aca="false">AVERAGE(V13,X13,Z13)</f>
        <v>785</v>
      </c>
      <c r="AC13" s="18" t="n">
        <v>100</v>
      </c>
      <c r="AD13" s="17" t="n">
        <v>490</v>
      </c>
      <c r="AE13" s="17" t="n">
        <v>1120</v>
      </c>
      <c r="AF13" s="17" t="n">
        <v>40</v>
      </c>
      <c r="AG13" s="17" t="n">
        <v>108</v>
      </c>
      <c r="AH13" s="17"/>
      <c r="AI13" s="17"/>
      <c r="AJ13" s="17" t="n">
        <v>280</v>
      </c>
      <c r="AK13" s="17" t="n">
        <v>720</v>
      </c>
      <c r="AL13" s="17"/>
      <c r="AM13" s="17"/>
      <c r="AN13" s="18" t="n">
        <f aca="false">AVERAGE(AD13,AF13,AJ13)</f>
        <v>270</v>
      </c>
      <c r="AO13" s="18" t="n">
        <f aca="false">AVERAGE(AE13,AG13,AK13)</f>
        <v>649.333333333333</v>
      </c>
      <c r="AP13" s="18" t="n">
        <v>75</v>
      </c>
      <c r="AQ13" s="17"/>
      <c r="AR13" s="17"/>
      <c r="AS13" s="17"/>
    </row>
    <row r="14" customFormat="false" ht="32.25" hidden="false" customHeight="true" outlineLevel="0" collapsed="false">
      <c r="A14" s="15" t="n">
        <v>9</v>
      </c>
      <c r="B14" s="16" t="s">
        <v>35</v>
      </c>
      <c r="C14" s="17" t="n">
        <v>39.95</v>
      </c>
      <c r="D14" s="17" t="n">
        <v>49.95</v>
      </c>
      <c r="E14" s="17" t="n">
        <v>35</v>
      </c>
      <c r="F14" s="17" t="n">
        <v>39.9</v>
      </c>
      <c r="G14" s="17"/>
      <c r="H14" s="17"/>
      <c r="I14" s="18" t="n">
        <f aca="false">AVERAGE(C14,E14,G14)</f>
        <v>37.475</v>
      </c>
      <c r="J14" s="18" t="n">
        <f aca="false">AVERAGE(D14,F14,H14)</f>
        <v>44.925</v>
      </c>
      <c r="K14" s="18" t="n">
        <v>100</v>
      </c>
      <c r="L14" s="17" t="n">
        <v>0</v>
      </c>
      <c r="M14" s="17" t="n">
        <v>0</v>
      </c>
      <c r="N14" s="17" t="n">
        <v>0</v>
      </c>
      <c r="O14" s="17" t="n">
        <v>0</v>
      </c>
      <c r="P14" s="17"/>
      <c r="Q14" s="17"/>
      <c r="R14" s="18" t="n">
        <f aca="false">AVERAGE(L14)</f>
        <v>0</v>
      </c>
      <c r="S14" s="18" t="n">
        <f aca="false">AVERAGE(M14)</f>
        <v>0</v>
      </c>
      <c r="T14" s="18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/>
      <c r="AA14" s="18" t="n">
        <v>0</v>
      </c>
      <c r="AB14" s="18" t="n">
        <v>0</v>
      </c>
      <c r="AC14" s="18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/>
      <c r="AI14" s="17"/>
      <c r="AJ14" s="17" t="n">
        <v>0</v>
      </c>
      <c r="AK14" s="17" t="n">
        <v>0</v>
      </c>
      <c r="AL14" s="17"/>
      <c r="AM14" s="17"/>
      <c r="AN14" s="18" t="n">
        <f aca="false">AVERAGE(AD14,AF14,AJ14)</f>
        <v>0</v>
      </c>
      <c r="AO14" s="18" t="n">
        <f aca="false">AVERAGE(AE14,AG14,AK14)</f>
        <v>0</v>
      </c>
      <c r="AP14" s="18" t="n">
        <v>0</v>
      </c>
      <c r="AQ14" s="17"/>
      <c r="AR14" s="17"/>
      <c r="AS14" s="17"/>
    </row>
    <row r="15" customFormat="false" ht="40.5" hidden="false" customHeight="false" outlineLevel="0" collapsed="false">
      <c r="A15" s="15" t="n">
        <v>10</v>
      </c>
      <c r="B15" s="16" t="s">
        <v>36</v>
      </c>
      <c r="C15" s="17" t="n">
        <v>148</v>
      </c>
      <c r="D15" s="17" t="n">
        <v>329</v>
      </c>
      <c r="E15" s="17" t="n">
        <v>116</v>
      </c>
      <c r="F15" s="17" t="n">
        <v>353</v>
      </c>
      <c r="G15" s="17"/>
      <c r="H15" s="17"/>
      <c r="I15" s="18" t="n">
        <f aca="false">AVERAGE(C15,E15,G15)</f>
        <v>132</v>
      </c>
      <c r="J15" s="18" t="n">
        <f aca="false">AVERAGE(D15,F15,H15)</f>
        <v>341</v>
      </c>
      <c r="K15" s="18" t="n">
        <v>100</v>
      </c>
      <c r="L15" s="17" t="n">
        <v>150</v>
      </c>
      <c r="M15" s="17" t="n">
        <v>266</v>
      </c>
      <c r="N15" s="17" t="n">
        <v>139</v>
      </c>
      <c r="O15" s="17" t="n">
        <v>297</v>
      </c>
      <c r="P15" s="17"/>
      <c r="Q15" s="17"/>
      <c r="R15" s="18" t="n">
        <f aca="false">AVERAGE(L15,N15,P15)</f>
        <v>144.5</v>
      </c>
      <c r="S15" s="18" t="n">
        <f aca="false">AVERAGE(M15,O15,Q15)</f>
        <v>281.5</v>
      </c>
      <c r="T15" s="18" t="n">
        <v>100</v>
      </c>
      <c r="U15" s="17" t="n">
        <v>231</v>
      </c>
      <c r="V15" s="17" t="n">
        <v>408</v>
      </c>
      <c r="W15" s="17" t="n">
        <v>182</v>
      </c>
      <c r="X15" s="17" t="n">
        <v>273</v>
      </c>
      <c r="Y15" s="17"/>
      <c r="Z15" s="17"/>
      <c r="AA15" s="18" t="n">
        <f aca="false">AVERAGE(U15,W15,Y15)</f>
        <v>206.5</v>
      </c>
      <c r="AB15" s="18" t="n">
        <f aca="false">AVERAGE(V15,X15,Z15)</f>
        <v>340.5</v>
      </c>
      <c r="AC15" s="18" t="n">
        <v>100</v>
      </c>
      <c r="AD15" s="17" t="n">
        <v>145</v>
      </c>
      <c r="AE15" s="17" t="n">
        <v>346</v>
      </c>
      <c r="AF15" s="17" t="n">
        <v>144</v>
      </c>
      <c r="AG15" s="17" t="n">
        <v>408</v>
      </c>
      <c r="AH15" s="17"/>
      <c r="AI15" s="17"/>
      <c r="AJ15" s="17" t="n">
        <v>231</v>
      </c>
      <c r="AK15" s="17" t="n">
        <v>408</v>
      </c>
      <c r="AL15" s="17"/>
      <c r="AM15" s="17"/>
      <c r="AN15" s="18" t="n">
        <f aca="false">AVERAGE(AD15,AF15,AJ15)</f>
        <v>173.333333333333</v>
      </c>
      <c r="AO15" s="18" t="n">
        <f aca="false">AVERAGE(AE15,AG15,AK15)</f>
        <v>387.333333333333</v>
      </c>
      <c r="AP15" s="18" t="n">
        <v>75</v>
      </c>
      <c r="AQ15" s="17"/>
      <c r="AR15" s="17"/>
      <c r="AS15" s="17"/>
    </row>
    <row r="16" customFormat="false" ht="23.25" hidden="false" customHeight="true" outlineLevel="0" collapsed="false">
      <c r="A16" s="15" t="n">
        <v>11</v>
      </c>
      <c r="B16" s="16" t="s">
        <v>37</v>
      </c>
      <c r="C16" s="17" t="n">
        <v>322.5</v>
      </c>
      <c r="D16" s="17" t="n">
        <v>566</v>
      </c>
      <c r="E16" s="17" t="n">
        <v>225</v>
      </c>
      <c r="F16" s="17" t="n">
        <v>546.25</v>
      </c>
      <c r="G16" s="17"/>
      <c r="H16" s="17"/>
      <c r="I16" s="18" t="n">
        <f aca="false">AVERAGE(C16,E16,G16)</f>
        <v>273.75</v>
      </c>
      <c r="J16" s="18" t="n">
        <f aca="false">AVERAGE(D16,F16,H16)</f>
        <v>556.125</v>
      </c>
      <c r="K16" s="18" t="n">
        <v>100</v>
      </c>
      <c r="L16" s="17" t="n">
        <v>275</v>
      </c>
      <c r="M16" s="17" t="n">
        <v>495</v>
      </c>
      <c r="N16" s="17" t="n">
        <v>285</v>
      </c>
      <c r="O16" s="17" t="n">
        <v>379</v>
      </c>
      <c r="P16" s="17"/>
      <c r="Q16" s="17"/>
      <c r="R16" s="18" t="n">
        <f aca="false">AVERAGE(L16,N16,P16)</f>
        <v>280</v>
      </c>
      <c r="S16" s="18" t="n">
        <f aca="false">AVERAGE(M16,O16,Q16)</f>
        <v>437</v>
      </c>
      <c r="T16" s="18" t="n">
        <v>100</v>
      </c>
      <c r="U16" s="17" t="n">
        <v>288</v>
      </c>
      <c r="V16" s="17" t="n">
        <v>488</v>
      </c>
      <c r="W16" s="17" t="n">
        <v>209</v>
      </c>
      <c r="X16" s="17" t="n">
        <v>367</v>
      </c>
      <c r="Y16" s="17"/>
      <c r="Z16" s="17"/>
      <c r="AA16" s="18" t="n">
        <f aca="false">AVERAGE(U16,W16,Y16)</f>
        <v>248.5</v>
      </c>
      <c r="AB16" s="18" t="n">
        <f aca="false">AVERAGE(V16,X16,Z16)</f>
        <v>427.5</v>
      </c>
      <c r="AC16" s="18" t="n">
        <v>100</v>
      </c>
      <c r="AD16" s="17" t="n">
        <v>243</v>
      </c>
      <c r="AE16" s="17" t="n">
        <v>401</v>
      </c>
      <c r="AF16" s="17" t="n">
        <v>262</v>
      </c>
      <c r="AG16" s="17" t="n">
        <v>496</v>
      </c>
      <c r="AH16" s="17"/>
      <c r="AI16" s="17"/>
      <c r="AJ16" s="17" t="n">
        <v>288</v>
      </c>
      <c r="AK16" s="17" t="n">
        <v>488</v>
      </c>
      <c r="AL16" s="17"/>
      <c r="AM16" s="17"/>
      <c r="AN16" s="18" t="n">
        <f aca="false">AVERAGE(AD16,AF16,AJ16)</f>
        <v>264.333333333333</v>
      </c>
      <c r="AO16" s="18" t="n">
        <f aca="false">AVERAGE(AE16,AG16,AK16)</f>
        <v>461.666666666667</v>
      </c>
      <c r="AP16" s="18" t="n">
        <v>75</v>
      </c>
      <c r="AQ16" s="17"/>
      <c r="AR16" s="17"/>
      <c r="AS16" s="17"/>
    </row>
    <row r="17" customFormat="false" ht="20.25" hidden="false" customHeight="false" outlineLevel="0" collapsed="false">
      <c r="A17" s="15" t="n">
        <v>12</v>
      </c>
      <c r="B17" s="16" t="s">
        <v>38</v>
      </c>
      <c r="C17" s="17" t="n">
        <v>707.9</v>
      </c>
      <c r="D17" s="17" t="n">
        <v>832.9</v>
      </c>
      <c r="E17" s="17" t="n">
        <v>609.9</v>
      </c>
      <c r="F17" s="17" t="n">
        <v>709.9</v>
      </c>
      <c r="G17" s="17"/>
      <c r="H17" s="17"/>
      <c r="I17" s="18" t="n">
        <f aca="false">AVERAGE(C17,E17,G17)</f>
        <v>658.9</v>
      </c>
      <c r="J17" s="18" t="n">
        <f aca="false">AVERAGE(D17,F17,H17)</f>
        <v>771.4</v>
      </c>
      <c r="K17" s="18" t="n">
        <v>100</v>
      </c>
      <c r="L17" s="17" t="n">
        <v>0</v>
      </c>
      <c r="M17" s="17" t="n">
        <v>0</v>
      </c>
      <c r="N17" s="17" t="n">
        <v>586</v>
      </c>
      <c r="O17" s="17" t="n">
        <v>1092</v>
      </c>
      <c r="P17" s="17"/>
      <c r="Q17" s="17"/>
      <c r="R17" s="18" t="n">
        <v>525</v>
      </c>
      <c r="S17" s="18" t="n">
        <v>977</v>
      </c>
      <c r="T17" s="18" t="n">
        <v>50</v>
      </c>
      <c r="U17" s="17" t="n">
        <v>365</v>
      </c>
      <c r="V17" s="17" t="n">
        <v>611</v>
      </c>
      <c r="W17" s="17" t="n">
        <v>568</v>
      </c>
      <c r="X17" s="17" t="n">
        <v>757</v>
      </c>
      <c r="Y17" s="17"/>
      <c r="Z17" s="17"/>
      <c r="AA17" s="18" t="n">
        <f aca="false">AVERAGE(U17,W17,Y17)</f>
        <v>466.5</v>
      </c>
      <c r="AB17" s="18" t="n">
        <f aca="false">AVERAGE(V17,X17,Z17)</f>
        <v>684</v>
      </c>
      <c r="AC17" s="18" t="n">
        <v>5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/>
      <c r="AI17" s="17"/>
      <c r="AJ17" s="17" t="n">
        <v>365</v>
      </c>
      <c r="AK17" s="17" t="n">
        <v>611</v>
      </c>
      <c r="AL17" s="17"/>
      <c r="AM17" s="17"/>
      <c r="AN17" s="18" t="n">
        <f aca="false">AVERAGE(AD17,AF17,AJ17)</f>
        <v>121.666666666667</v>
      </c>
      <c r="AO17" s="18" t="n">
        <f aca="false">AVERAGE(AE17,AG17,AK17)</f>
        <v>203.666666666667</v>
      </c>
      <c r="AP17" s="18" t="n">
        <v>0</v>
      </c>
      <c r="AQ17" s="17"/>
      <c r="AR17" s="17"/>
      <c r="AS17" s="17"/>
    </row>
    <row r="18" customFormat="false" ht="23.25" hidden="false" customHeight="true" outlineLevel="0" collapsed="false">
      <c r="A18" s="15" t="n">
        <v>13</v>
      </c>
      <c r="B18" s="16" t="s">
        <v>39</v>
      </c>
      <c r="C18" s="17" t="n">
        <v>372.3</v>
      </c>
      <c r="D18" s="17" t="n">
        <v>372.3</v>
      </c>
      <c r="E18" s="17" t="n">
        <v>0</v>
      </c>
      <c r="F18" s="17" t="n">
        <v>0</v>
      </c>
      <c r="G18" s="17"/>
      <c r="H18" s="17"/>
      <c r="I18" s="18" t="n">
        <f aca="false">AVERAGE(C18,E18,G18)</f>
        <v>186.15</v>
      </c>
      <c r="J18" s="18" t="n">
        <f aca="false">AVERAGE(D18,F18,H18)</f>
        <v>186.15</v>
      </c>
      <c r="K18" s="18" t="n">
        <v>50</v>
      </c>
      <c r="L18" s="17" t="n">
        <v>340</v>
      </c>
      <c r="M18" s="17" t="n">
        <v>340</v>
      </c>
      <c r="N18" s="17" t="n">
        <v>0</v>
      </c>
      <c r="O18" s="17" t="n">
        <v>0</v>
      </c>
      <c r="P18" s="17"/>
      <c r="Q18" s="17"/>
      <c r="R18" s="18" t="n">
        <f aca="false">AVERAGE(L18,N18,P18)</f>
        <v>170</v>
      </c>
      <c r="S18" s="18" t="n">
        <f aca="false">AVERAGE(M18,O18,Q18)</f>
        <v>170</v>
      </c>
      <c r="T18" s="18" t="n">
        <v>5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/>
      <c r="AA18" s="18" t="n">
        <v>0</v>
      </c>
      <c r="AB18" s="18" t="n">
        <v>0</v>
      </c>
      <c r="AC18" s="18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285</v>
      </c>
      <c r="AI18" s="17" t="n">
        <v>400</v>
      </c>
      <c r="AJ18" s="17" t="n">
        <v>0</v>
      </c>
      <c r="AK18" s="17" t="n">
        <v>0</v>
      </c>
      <c r="AL18" s="17"/>
      <c r="AM18" s="17"/>
      <c r="AN18" s="18" t="n">
        <v>270</v>
      </c>
      <c r="AO18" s="18" t="n">
        <v>400</v>
      </c>
      <c r="AP18" s="18" t="n">
        <v>25</v>
      </c>
      <c r="AQ18" s="17"/>
      <c r="AR18" s="17"/>
      <c r="AS18" s="17"/>
    </row>
    <row r="19" customFormat="false" ht="20.25" hidden="false" customHeight="false" outlineLevel="0" collapsed="false">
      <c r="A19" s="15" t="n">
        <v>14</v>
      </c>
      <c r="B19" s="16" t="s">
        <v>40</v>
      </c>
      <c r="C19" s="17" t="n">
        <v>299</v>
      </c>
      <c r="D19" s="17" t="n">
        <v>299</v>
      </c>
      <c r="E19" s="17" t="n">
        <v>0</v>
      </c>
      <c r="F19" s="17" t="n">
        <v>0</v>
      </c>
      <c r="G19" s="17"/>
      <c r="H19" s="17"/>
      <c r="I19" s="18" t="n">
        <f aca="false">AVERAGE(C19,E19,G19)</f>
        <v>149.5</v>
      </c>
      <c r="J19" s="18" t="n">
        <f aca="false">AVERAGE(D19,F19,H19)</f>
        <v>149.5</v>
      </c>
      <c r="K19" s="18" t="n">
        <v>50</v>
      </c>
      <c r="L19" s="17" t="n">
        <v>190</v>
      </c>
      <c r="M19" s="17" t="n">
        <v>190</v>
      </c>
      <c r="N19" s="17" t="n">
        <v>219</v>
      </c>
      <c r="O19" s="17" t="n">
        <v>329</v>
      </c>
      <c r="P19" s="17"/>
      <c r="Q19" s="17"/>
      <c r="R19" s="18" t="n">
        <f aca="false">AVERAGE(L19,N19,P19)</f>
        <v>204.5</v>
      </c>
      <c r="S19" s="18" t="n">
        <f aca="false">AVERAGE(M19,O19,Q19)</f>
        <v>259.5</v>
      </c>
      <c r="T19" s="18" t="n">
        <v>100</v>
      </c>
      <c r="U19" s="17" t="n">
        <v>0</v>
      </c>
      <c r="V19" s="17" t="n">
        <v>0</v>
      </c>
      <c r="W19" s="17" t="n">
        <v>0</v>
      </c>
      <c r="X19" s="17" t="n">
        <v>0</v>
      </c>
      <c r="Y19" s="17"/>
      <c r="Z19" s="17"/>
      <c r="AA19" s="18" t="n">
        <v>0</v>
      </c>
      <c r="AB19" s="18" t="n">
        <v>0</v>
      </c>
      <c r="AC19" s="18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260</v>
      </c>
      <c r="AI19" s="17" t="n">
        <v>390</v>
      </c>
      <c r="AJ19" s="17" t="n">
        <v>0</v>
      </c>
      <c r="AK19" s="17" t="n">
        <v>0</v>
      </c>
      <c r="AL19" s="17"/>
      <c r="AM19" s="17"/>
      <c r="AN19" s="18" t="n">
        <v>230</v>
      </c>
      <c r="AO19" s="18" t="n">
        <v>370</v>
      </c>
      <c r="AP19" s="18" t="n">
        <v>25</v>
      </c>
      <c r="AQ19" s="17"/>
      <c r="AR19" s="17"/>
      <c r="AS19" s="17"/>
    </row>
    <row r="20" customFormat="false" ht="20.25" hidden="false" customHeight="false" outlineLevel="0" collapsed="false">
      <c r="A20" s="15" t="n">
        <v>15</v>
      </c>
      <c r="B20" s="16" t="s">
        <v>41</v>
      </c>
      <c r="C20" s="17" t="n">
        <v>94</v>
      </c>
      <c r="D20" s="17" t="n">
        <v>94</v>
      </c>
      <c r="E20" s="17" t="n">
        <v>92</v>
      </c>
      <c r="F20" s="17" t="n">
        <v>96</v>
      </c>
      <c r="G20" s="17"/>
      <c r="H20" s="17"/>
      <c r="I20" s="18" t="n">
        <f aca="false">AVERAGE(C20,E20,G20)</f>
        <v>93</v>
      </c>
      <c r="J20" s="18" t="n">
        <f aca="false">AVERAGE(D20,F20,H20)</f>
        <v>95</v>
      </c>
      <c r="K20" s="18" t="n">
        <v>100</v>
      </c>
      <c r="L20" s="17" t="n">
        <v>0</v>
      </c>
      <c r="M20" s="17" t="n">
        <v>0</v>
      </c>
      <c r="N20" s="17" t="n">
        <v>0</v>
      </c>
      <c r="O20" s="17" t="n">
        <v>0</v>
      </c>
      <c r="P20" s="17"/>
      <c r="Q20" s="17"/>
      <c r="R20" s="18" t="n">
        <f aca="false">AVERAGE(L20)</f>
        <v>0</v>
      </c>
      <c r="S20" s="18" t="n">
        <f aca="false">AVERAGE(M20)</f>
        <v>0</v>
      </c>
      <c r="T20" s="18" t="n">
        <v>0</v>
      </c>
      <c r="U20" s="17" t="n">
        <v>125</v>
      </c>
      <c r="V20" s="17" t="n">
        <v>125</v>
      </c>
      <c r="W20" s="17" t="n">
        <v>0</v>
      </c>
      <c r="X20" s="17" t="n">
        <v>0</v>
      </c>
      <c r="Y20" s="17"/>
      <c r="Z20" s="17"/>
      <c r="AA20" s="18" t="n">
        <f aca="false">AVERAGE(U20,W20,Y20)</f>
        <v>62.5</v>
      </c>
      <c r="AB20" s="18" t="n">
        <f aca="false">AVERAGE(V20,X20,Z20)</f>
        <v>62.5</v>
      </c>
      <c r="AC20" s="18" t="n">
        <v>50</v>
      </c>
      <c r="AD20" s="17" t="n">
        <v>141</v>
      </c>
      <c r="AE20" s="17" t="n">
        <v>149</v>
      </c>
      <c r="AF20" s="17" t="n">
        <v>126</v>
      </c>
      <c r="AG20" s="17" t="n">
        <v>130</v>
      </c>
      <c r="AH20" s="17"/>
      <c r="AI20" s="17"/>
      <c r="AJ20" s="17" t="n">
        <v>125</v>
      </c>
      <c r="AK20" s="17" t="n">
        <v>125</v>
      </c>
      <c r="AL20" s="17"/>
      <c r="AM20" s="17"/>
      <c r="AN20" s="18" t="n">
        <f aca="false">AVERAGE(AD20,AF20,AJ20)</f>
        <v>130.666666666667</v>
      </c>
      <c r="AO20" s="18" t="n">
        <f aca="false">AVERAGE(AE20,AG20,AK20)</f>
        <v>134.666666666667</v>
      </c>
      <c r="AP20" s="18" t="n">
        <v>75</v>
      </c>
      <c r="AQ20" s="17"/>
      <c r="AR20" s="17"/>
      <c r="AS20" s="17"/>
    </row>
    <row r="21" customFormat="false" ht="20.25" hidden="false" customHeight="false" outlineLevel="0" collapsed="false">
      <c r="A21" s="15" t="n">
        <v>16</v>
      </c>
      <c r="B21" s="16" t="s">
        <v>42</v>
      </c>
      <c r="C21" s="17" t="n">
        <v>129</v>
      </c>
      <c r="D21" s="17" t="n">
        <v>329</v>
      </c>
      <c r="E21" s="17" t="n">
        <v>72</v>
      </c>
      <c r="F21" s="17" t="n">
        <v>177.7</v>
      </c>
      <c r="G21" s="17"/>
      <c r="H21" s="17"/>
      <c r="I21" s="18" t="n">
        <f aca="false">AVERAGE(C21,E21,G21)</f>
        <v>100.5</v>
      </c>
      <c r="J21" s="18" t="n">
        <f aca="false">AVERAGE(D21,F21,H21)</f>
        <v>253.35</v>
      </c>
      <c r="K21" s="18" t="n">
        <v>10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8" t="n">
        <f aca="false">AVERAGE(L21)</f>
        <v>0</v>
      </c>
      <c r="S21" s="18" t="n">
        <f aca="false">AVERAGE(M21)</f>
        <v>0</v>
      </c>
      <c r="T21" s="18" t="n">
        <v>0</v>
      </c>
      <c r="U21" s="17" t="n">
        <v>40</v>
      </c>
      <c r="V21" s="17" t="n">
        <v>252</v>
      </c>
      <c r="W21" s="17" t="n">
        <v>0</v>
      </c>
      <c r="X21" s="17" t="n">
        <v>0</v>
      </c>
      <c r="Y21" s="17"/>
      <c r="Z21" s="17"/>
      <c r="AA21" s="18" t="n">
        <f aca="false">AVERAGE(U21,W21,Y21)</f>
        <v>20</v>
      </c>
      <c r="AB21" s="18" t="n">
        <f aca="false">AVERAGE(V21,X21,Z21)</f>
        <v>126</v>
      </c>
      <c r="AC21" s="18" t="n">
        <v>50</v>
      </c>
      <c r="AD21" s="17" t="n">
        <v>39</v>
      </c>
      <c r="AE21" s="17" t="n">
        <v>180</v>
      </c>
      <c r="AF21" s="17" t="n">
        <v>30</v>
      </c>
      <c r="AG21" s="17" t="n">
        <v>263</v>
      </c>
      <c r="AH21" s="17"/>
      <c r="AI21" s="17"/>
      <c r="AJ21" s="17" t="n">
        <v>40</v>
      </c>
      <c r="AK21" s="17" t="n">
        <v>252</v>
      </c>
      <c r="AL21" s="17"/>
      <c r="AM21" s="17"/>
      <c r="AN21" s="18" t="n">
        <f aca="false">AVERAGE(AD21,AF21,AJ21)</f>
        <v>36.3333333333333</v>
      </c>
      <c r="AO21" s="18" t="n">
        <f aca="false">AVERAGE(AE21,AG21,AK21)</f>
        <v>231.666666666667</v>
      </c>
      <c r="AP21" s="18" t="n">
        <v>75</v>
      </c>
      <c r="AQ21" s="17"/>
      <c r="AR21" s="17"/>
      <c r="AS21" s="17"/>
    </row>
    <row r="22" customFormat="false" ht="20.25" hidden="false" customHeight="false" outlineLevel="0" collapsed="false">
      <c r="A22" s="15" t="n">
        <v>17</v>
      </c>
      <c r="B22" s="16" t="s">
        <v>43</v>
      </c>
      <c r="C22" s="17" t="n">
        <v>476.6</v>
      </c>
      <c r="D22" s="17" t="n">
        <v>528</v>
      </c>
      <c r="E22" s="17" t="n">
        <v>339.9</v>
      </c>
      <c r="F22" s="17" t="n">
        <v>339.9</v>
      </c>
      <c r="G22" s="17"/>
      <c r="H22" s="17"/>
      <c r="I22" s="18" t="n">
        <f aca="false">AVERAGE(C22,E22,G22)</f>
        <v>408.25</v>
      </c>
      <c r="J22" s="18" t="n">
        <f aca="false">AVERAGE(D22,F22,H22)</f>
        <v>433.95</v>
      </c>
      <c r="K22" s="18" t="n">
        <v>10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8" t="n">
        <f aca="false">AVERAGE(L22)</f>
        <v>0</v>
      </c>
      <c r="S22" s="18" t="n">
        <f aca="false">AVERAGE(M22)</f>
        <v>0</v>
      </c>
      <c r="T22" s="18" t="n">
        <v>0</v>
      </c>
      <c r="U22" s="17" t="n">
        <v>0</v>
      </c>
      <c r="V22" s="17" t="n">
        <v>0</v>
      </c>
      <c r="W22" s="17" t="n">
        <v>251</v>
      </c>
      <c r="X22" s="17" t="n">
        <v>390</v>
      </c>
      <c r="Y22" s="17"/>
      <c r="Z22" s="17"/>
      <c r="AA22" s="18" t="n">
        <f aca="false">AVERAGE(U22,W22,Y22)</f>
        <v>125.5</v>
      </c>
      <c r="AB22" s="18" t="n">
        <f aca="false">AVERAGE(V22,X22,Z22)</f>
        <v>195</v>
      </c>
      <c r="AC22" s="18" t="n">
        <v>50</v>
      </c>
      <c r="AD22" s="17" t="n">
        <v>0</v>
      </c>
      <c r="AE22" s="17" t="n">
        <v>0</v>
      </c>
      <c r="AF22" s="17" t="n">
        <v>299</v>
      </c>
      <c r="AG22" s="17" t="n">
        <v>299</v>
      </c>
      <c r="AH22" s="17"/>
      <c r="AI22" s="17"/>
      <c r="AJ22" s="17" t="n">
        <v>0</v>
      </c>
      <c r="AK22" s="17" t="n">
        <v>0</v>
      </c>
      <c r="AL22" s="17"/>
      <c r="AM22" s="17"/>
      <c r="AN22" s="18" t="n">
        <f aca="false">AVERAGE(AD22,AF22,AJ22)</f>
        <v>99.6666666666667</v>
      </c>
      <c r="AO22" s="18" t="n">
        <f aca="false">AVERAGE(AE22,AG22,AK22)</f>
        <v>99.6666666666667</v>
      </c>
      <c r="AP22" s="18" t="n">
        <v>50</v>
      </c>
      <c r="AQ22" s="17"/>
      <c r="AR22" s="17"/>
      <c r="AS22" s="17"/>
    </row>
    <row r="23" customFormat="false" ht="20.25" hidden="false" customHeight="false" outlineLevel="0" collapsed="false">
      <c r="A23" s="15" t="n">
        <v>18</v>
      </c>
      <c r="B23" s="16" t="s">
        <v>44</v>
      </c>
      <c r="C23" s="17" t="n">
        <v>160.6</v>
      </c>
      <c r="D23" s="17" t="n">
        <v>253.8</v>
      </c>
      <c r="E23" s="17" t="n">
        <v>141.6</v>
      </c>
      <c r="F23" s="17" t="n">
        <v>141.6</v>
      </c>
      <c r="G23" s="17"/>
      <c r="H23" s="17"/>
      <c r="I23" s="18" t="n">
        <f aca="false">AVERAGE(C23,E23,G23)</f>
        <v>151.1</v>
      </c>
      <c r="J23" s="18" t="n">
        <f aca="false">AVERAGE(D23,F23,H23)</f>
        <v>197.7</v>
      </c>
      <c r="K23" s="18" t="n">
        <v>100</v>
      </c>
      <c r="L23" s="17" t="n">
        <v>0</v>
      </c>
      <c r="M23" s="17" t="n">
        <v>0</v>
      </c>
      <c r="N23" s="17" t="n">
        <v>0</v>
      </c>
      <c r="O23" s="17" t="n">
        <v>0</v>
      </c>
      <c r="P23" s="17"/>
      <c r="Q23" s="17"/>
      <c r="R23" s="18" t="n">
        <f aca="false">AVERAGE(L23)</f>
        <v>0</v>
      </c>
      <c r="S23" s="18" t="n">
        <f aca="false">AVERAGE(M23)</f>
        <v>0</v>
      </c>
      <c r="T23" s="18" t="n">
        <v>0</v>
      </c>
      <c r="U23" s="17" t="n">
        <v>0</v>
      </c>
      <c r="V23" s="17" t="n">
        <v>0</v>
      </c>
      <c r="W23" s="17" t="n">
        <v>189</v>
      </c>
      <c r="X23" s="17" t="n">
        <v>189</v>
      </c>
      <c r="Y23" s="17"/>
      <c r="Z23" s="17"/>
      <c r="AA23" s="18" t="n">
        <f aca="false">AVERAGE(U23,W23,Y23)</f>
        <v>94.5</v>
      </c>
      <c r="AB23" s="18" t="n">
        <f aca="false">AVERAGE(V23,X23,Z23)</f>
        <v>94.5</v>
      </c>
      <c r="AC23" s="18" t="n">
        <v>50</v>
      </c>
      <c r="AD23" s="17" t="n">
        <v>160</v>
      </c>
      <c r="AE23" s="17" t="n">
        <v>160</v>
      </c>
      <c r="AF23" s="17" t="n">
        <v>182</v>
      </c>
      <c r="AG23" s="17" t="n">
        <v>263</v>
      </c>
      <c r="AH23" s="17"/>
      <c r="AI23" s="17"/>
      <c r="AJ23" s="17" t="n">
        <v>0</v>
      </c>
      <c r="AK23" s="17" t="n">
        <v>0</v>
      </c>
      <c r="AL23" s="17"/>
      <c r="AM23" s="17"/>
      <c r="AN23" s="18" t="n">
        <f aca="false">AVERAGE(AD23,AF23,AJ23)</f>
        <v>114</v>
      </c>
      <c r="AO23" s="18" t="n">
        <f aca="false">AVERAGE(AE23,AG23,AK23)</f>
        <v>141</v>
      </c>
      <c r="AP23" s="18" t="n">
        <v>75</v>
      </c>
      <c r="AQ23" s="17"/>
      <c r="AR23" s="17"/>
      <c r="AS23" s="17"/>
    </row>
    <row r="24" customFormat="false" ht="25.5" hidden="false" customHeight="true" outlineLevel="0" collapsed="false">
      <c r="A24" s="15" t="n">
        <v>19</v>
      </c>
      <c r="B24" s="16" t="s">
        <v>45</v>
      </c>
      <c r="C24" s="17" t="n">
        <v>36.35</v>
      </c>
      <c r="D24" s="17" t="n">
        <v>98.95</v>
      </c>
      <c r="E24" s="17" t="n">
        <v>39.9</v>
      </c>
      <c r="F24" s="17" t="n">
        <v>92</v>
      </c>
      <c r="G24" s="17"/>
      <c r="H24" s="17"/>
      <c r="I24" s="18" t="n">
        <f aca="false">AVERAGE(C24,E24,G24)</f>
        <v>38.125</v>
      </c>
      <c r="J24" s="18" t="n">
        <f aca="false">AVERAGE(D24,F24,H24)</f>
        <v>95.475</v>
      </c>
      <c r="K24" s="18" t="n">
        <v>100</v>
      </c>
      <c r="L24" s="17" t="n">
        <v>0</v>
      </c>
      <c r="M24" s="17" t="n">
        <v>0</v>
      </c>
      <c r="N24" s="17" t="n">
        <v>0</v>
      </c>
      <c r="O24" s="17" t="n">
        <v>0</v>
      </c>
      <c r="P24" s="17"/>
      <c r="Q24" s="17"/>
      <c r="R24" s="18" t="n">
        <f aca="false">AVERAGE(L24)</f>
        <v>0</v>
      </c>
      <c r="S24" s="18" t="n">
        <f aca="false">AVERAGE(M24)</f>
        <v>0</v>
      </c>
      <c r="T24" s="18" t="n">
        <v>0</v>
      </c>
      <c r="U24" s="17" t="n">
        <v>24</v>
      </c>
      <c r="V24" s="17" t="n">
        <v>80</v>
      </c>
      <c r="W24" s="17" t="n">
        <v>22</v>
      </c>
      <c r="X24" s="17" t="n">
        <v>58</v>
      </c>
      <c r="Y24" s="17"/>
      <c r="Z24" s="17"/>
      <c r="AA24" s="18" t="n">
        <f aca="false">AVERAGE(U24,W24,Y24)</f>
        <v>23</v>
      </c>
      <c r="AB24" s="18" t="n">
        <f aca="false">AVERAGE(V24,X24,Z24)</f>
        <v>69</v>
      </c>
      <c r="AC24" s="18" t="n">
        <v>100</v>
      </c>
      <c r="AD24" s="17" t="n">
        <v>26</v>
      </c>
      <c r="AE24" s="17" t="n">
        <v>60</v>
      </c>
      <c r="AF24" s="17" t="n">
        <v>22</v>
      </c>
      <c r="AG24" s="17" t="n">
        <v>96</v>
      </c>
      <c r="AH24" s="17"/>
      <c r="AI24" s="17"/>
      <c r="AJ24" s="17" t="n">
        <v>24</v>
      </c>
      <c r="AK24" s="17" t="n">
        <v>80</v>
      </c>
      <c r="AL24" s="17"/>
      <c r="AM24" s="17"/>
      <c r="AN24" s="18" t="n">
        <f aca="false">AVERAGE(AD24,AF24,AJ24)</f>
        <v>24</v>
      </c>
      <c r="AO24" s="18" t="n">
        <f aca="false">AVERAGE(AE24,AG24,AK24)</f>
        <v>78.6666666666667</v>
      </c>
      <c r="AP24" s="18" t="n">
        <v>75</v>
      </c>
      <c r="AQ24" s="17"/>
      <c r="AR24" s="17"/>
      <c r="AS24" s="17"/>
    </row>
    <row r="25" customFormat="false" ht="24.75" hidden="false" customHeight="true" outlineLevel="0" collapsed="false">
      <c r="A25" s="15" t="n">
        <v>20</v>
      </c>
      <c r="B25" s="16" t="s">
        <v>46</v>
      </c>
      <c r="C25" s="17" t="n">
        <v>57.9</v>
      </c>
      <c r="D25" s="17" t="n">
        <v>65.18</v>
      </c>
      <c r="E25" s="17" t="n">
        <v>42.3</v>
      </c>
      <c r="F25" s="17" t="n">
        <v>42.5</v>
      </c>
      <c r="G25" s="17"/>
      <c r="H25" s="17"/>
      <c r="I25" s="18" t="n">
        <f aca="false">AVERAGE(C25,E25,G25)</f>
        <v>50.1</v>
      </c>
      <c r="J25" s="18" t="n">
        <f aca="false">AVERAGE(D25,F25,H25)</f>
        <v>53.84</v>
      </c>
      <c r="K25" s="18" t="n">
        <v>100</v>
      </c>
      <c r="L25" s="17" t="n">
        <v>0</v>
      </c>
      <c r="M25" s="17" t="n">
        <v>0</v>
      </c>
      <c r="N25" s="17" t="n">
        <v>0</v>
      </c>
      <c r="O25" s="17" t="n">
        <v>0</v>
      </c>
      <c r="P25" s="17"/>
      <c r="Q25" s="17"/>
      <c r="R25" s="18" t="n">
        <f aca="false">AVERAGE(L25)</f>
        <v>0</v>
      </c>
      <c r="S25" s="18" t="n">
        <f aca="false">AVERAGE(M25)</f>
        <v>0</v>
      </c>
      <c r="T25" s="18" t="n">
        <v>0</v>
      </c>
      <c r="U25" s="17" t="n">
        <v>0</v>
      </c>
      <c r="V25" s="17" t="n">
        <v>0</v>
      </c>
      <c r="W25" s="17" t="n">
        <v>36.6</v>
      </c>
      <c r="X25" s="17" t="n">
        <v>36.6</v>
      </c>
      <c r="Y25" s="17"/>
      <c r="Z25" s="17"/>
      <c r="AA25" s="18" t="n">
        <f aca="false">AVERAGE(U25,W25,Y25)</f>
        <v>18.3</v>
      </c>
      <c r="AB25" s="18" t="n">
        <f aca="false">AVERAGE(V25,X25,Z25)</f>
        <v>18.3</v>
      </c>
      <c r="AC25" s="18" t="n">
        <v>50</v>
      </c>
      <c r="AD25" s="17" t="n">
        <v>36.66</v>
      </c>
      <c r="AE25" s="17" t="n">
        <v>36.66</v>
      </c>
      <c r="AF25" s="17" t="n">
        <v>36.6</v>
      </c>
      <c r="AG25" s="17" t="n">
        <v>22.5</v>
      </c>
      <c r="AH25" s="17"/>
      <c r="AI25" s="17"/>
      <c r="AJ25" s="17" t="n">
        <v>0</v>
      </c>
      <c r="AK25" s="17" t="n">
        <v>0</v>
      </c>
      <c r="AL25" s="17"/>
      <c r="AM25" s="17"/>
      <c r="AN25" s="18" t="n">
        <f aca="false">AVERAGE(AD25,AF25,AJ25)</f>
        <v>24.42</v>
      </c>
      <c r="AO25" s="18" t="n">
        <f aca="false">AVERAGE(AE25,AG25,AK25)</f>
        <v>19.72</v>
      </c>
      <c r="AP25" s="18" t="n">
        <v>50</v>
      </c>
      <c r="AQ25" s="17"/>
      <c r="AR25" s="17"/>
      <c r="AS25" s="17"/>
    </row>
    <row r="26" customFormat="false" ht="42" hidden="false" customHeight="true" outlineLevel="0" collapsed="false">
      <c r="A26" s="15" t="n">
        <v>21</v>
      </c>
      <c r="B26" s="16" t="s">
        <v>47</v>
      </c>
      <c r="C26" s="17" t="n">
        <v>51.61</v>
      </c>
      <c r="D26" s="17" t="n">
        <v>78.1</v>
      </c>
      <c r="E26" s="17" t="n">
        <v>38.4</v>
      </c>
      <c r="F26" s="17" t="n">
        <v>60</v>
      </c>
      <c r="G26" s="17"/>
      <c r="H26" s="17"/>
      <c r="I26" s="18" t="n">
        <f aca="false">AVERAGE(C26,E26,G26)</f>
        <v>45.005</v>
      </c>
      <c r="J26" s="18" t="n">
        <f aca="false">AVERAGE(D26,F26,H26)</f>
        <v>69.05</v>
      </c>
      <c r="K26" s="18" t="n">
        <v>100</v>
      </c>
      <c r="L26" s="17" t="n">
        <v>0</v>
      </c>
      <c r="M26" s="17" t="n">
        <v>0</v>
      </c>
      <c r="N26" s="17" t="n">
        <v>0</v>
      </c>
      <c r="O26" s="17" t="n">
        <v>0</v>
      </c>
      <c r="P26" s="17"/>
      <c r="Q26" s="17"/>
      <c r="R26" s="18" t="n">
        <f aca="false">AVERAGE(L26)</f>
        <v>0</v>
      </c>
      <c r="S26" s="18" t="n">
        <f aca="false">AVERAGE(M26)</f>
        <v>0</v>
      </c>
      <c r="T26" s="18" t="n">
        <v>0</v>
      </c>
      <c r="U26" s="17" t="n">
        <v>20</v>
      </c>
      <c r="V26" s="17" t="n">
        <v>22</v>
      </c>
      <c r="W26" s="17" t="n">
        <v>35</v>
      </c>
      <c r="X26" s="17" t="n">
        <v>35</v>
      </c>
      <c r="Y26" s="17"/>
      <c r="Z26" s="17"/>
      <c r="AA26" s="18" t="n">
        <f aca="false">AVERAGE(U26,W26,Y26)</f>
        <v>27.5</v>
      </c>
      <c r="AB26" s="18" t="n">
        <f aca="false">AVERAGE(V26,X26,Z26)</f>
        <v>28.5</v>
      </c>
      <c r="AC26" s="18" t="n">
        <v>100</v>
      </c>
      <c r="AD26" s="17" t="n">
        <v>35</v>
      </c>
      <c r="AE26" s="17" t="n">
        <v>35</v>
      </c>
      <c r="AF26" s="17" t="n">
        <v>32.5</v>
      </c>
      <c r="AG26" s="17" t="n">
        <v>32.5</v>
      </c>
      <c r="AH26" s="17"/>
      <c r="AI26" s="17"/>
      <c r="AJ26" s="17" t="n">
        <v>20</v>
      </c>
      <c r="AK26" s="17" t="n">
        <v>22</v>
      </c>
      <c r="AL26" s="17"/>
      <c r="AM26" s="17"/>
      <c r="AN26" s="18" t="n">
        <f aca="false">AVERAGE(AD26,AF26,AJ26)</f>
        <v>29.1666666666667</v>
      </c>
      <c r="AO26" s="18" t="n">
        <f aca="false">AVERAGE(AE26,AG26,AK26)</f>
        <v>29.8333333333333</v>
      </c>
      <c r="AP26" s="18" t="n">
        <v>75</v>
      </c>
      <c r="AQ26" s="17"/>
      <c r="AR26" s="17"/>
      <c r="AS26" s="17"/>
    </row>
    <row r="27" customFormat="false" ht="41.25" hidden="false" customHeight="true" outlineLevel="0" collapsed="false">
      <c r="A27" s="15" t="n">
        <v>22</v>
      </c>
      <c r="B27" s="16" t="s">
        <v>48</v>
      </c>
      <c r="C27" s="17" t="n">
        <v>38.88</v>
      </c>
      <c r="D27" s="17" t="n">
        <v>50</v>
      </c>
      <c r="E27" s="17" t="n">
        <v>32.2</v>
      </c>
      <c r="F27" s="17" t="n">
        <v>59.13</v>
      </c>
      <c r="G27" s="17"/>
      <c r="H27" s="17"/>
      <c r="I27" s="18" t="n">
        <f aca="false">AVERAGE(C27,E27,G27)</f>
        <v>35.54</v>
      </c>
      <c r="J27" s="18" t="n">
        <f aca="false">AVERAGE(D27,F27,H27)</f>
        <v>54.565</v>
      </c>
      <c r="K27" s="18" t="n">
        <v>100</v>
      </c>
      <c r="L27" s="17" t="n">
        <v>0</v>
      </c>
      <c r="M27" s="17" t="n">
        <v>0</v>
      </c>
      <c r="N27" s="17" t="n">
        <v>0</v>
      </c>
      <c r="O27" s="17" t="n">
        <v>0</v>
      </c>
      <c r="P27" s="17"/>
      <c r="Q27" s="17"/>
      <c r="R27" s="18" t="n">
        <f aca="false">AVERAGE(L27)</f>
        <v>0</v>
      </c>
      <c r="S27" s="18" t="n">
        <f aca="false">AVERAGE(M27)</f>
        <v>0</v>
      </c>
      <c r="T27" s="18" t="n">
        <v>0</v>
      </c>
      <c r="U27" s="17" t="n">
        <v>38.5</v>
      </c>
      <c r="V27" s="17" t="n">
        <v>38.5</v>
      </c>
      <c r="W27" s="17" t="n">
        <v>41</v>
      </c>
      <c r="X27" s="17" t="n">
        <v>49</v>
      </c>
      <c r="Y27" s="17"/>
      <c r="Z27" s="17"/>
      <c r="AA27" s="18" t="n">
        <f aca="false">AVERAGE(U27,W27,Y27)</f>
        <v>39.75</v>
      </c>
      <c r="AB27" s="18" t="n">
        <f aca="false">AVERAGE(V27,X27,Z27)</f>
        <v>43.75</v>
      </c>
      <c r="AC27" s="18" t="n">
        <v>100</v>
      </c>
      <c r="AD27" s="17" t="n">
        <v>212</v>
      </c>
      <c r="AE27" s="17" t="n">
        <v>212</v>
      </c>
      <c r="AF27" s="17" t="n">
        <v>35</v>
      </c>
      <c r="AG27" s="17" t="n">
        <v>57</v>
      </c>
      <c r="AH27" s="17"/>
      <c r="AI27" s="17"/>
      <c r="AJ27" s="17" t="n">
        <v>38.5</v>
      </c>
      <c r="AK27" s="17" t="n">
        <v>38.5</v>
      </c>
      <c r="AL27" s="17"/>
      <c r="AM27" s="17"/>
      <c r="AN27" s="18" t="n">
        <f aca="false">AVERAGE(AD27,AF27,AJ27)</f>
        <v>95.1666666666667</v>
      </c>
      <c r="AO27" s="18" t="n">
        <f aca="false">AVERAGE(AE27,AG27,AK27)</f>
        <v>102.5</v>
      </c>
      <c r="AP27" s="18" t="n">
        <v>75</v>
      </c>
      <c r="AQ27" s="17"/>
      <c r="AR27" s="17"/>
      <c r="AS27" s="17"/>
    </row>
    <row r="28" customFormat="false" ht="34.5" hidden="false" customHeight="true" outlineLevel="0" collapsed="false">
      <c r="A28" s="15" t="n">
        <v>23</v>
      </c>
      <c r="B28" s="16" t="s">
        <v>49</v>
      </c>
      <c r="C28" s="17" t="n">
        <v>194.16</v>
      </c>
      <c r="D28" s="17" t="n">
        <v>361.76</v>
      </c>
      <c r="E28" s="17" t="n">
        <v>291.5</v>
      </c>
      <c r="F28" s="17" t="n">
        <v>291.5</v>
      </c>
      <c r="G28" s="17"/>
      <c r="H28" s="17"/>
      <c r="I28" s="18" t="n">
        <v>161.2</v>
      </c>
      <c r="J28" s="18" t="n">
        <v>193.5</v>
      </c>
      <c r="K28" s="18" t="n">
        <v>100</v>
      </c>
      <c r="L28" s="17" t="n">
        <v>0</v>
      </c>
      <c r="M28" s="17" t="n">
        <v>0</v>
      </c>
      <c r="N28" s="17" t="n">
        <v>0</v>
      </c>
      <c r="O28" s="17" t="n">
        <v>0</v>
      </c>
      <c r="P28" s="17"/>
      <c r="Q28" s="17"/>
      <c r="R28" s="18" t="n">
        <f aca="false">AVERAGE(L28)</f>
        <v>0</v>
      </c>
      <c r="S28" s="18" t="n">
        <f aca="false">AVERAGE(M28)</f>
        <v>0</v>
      </c>
      <c r="T28" s="18" t="n">
        <v>0</v>
      </c>
      <c r="U28" s="17" t="n">
        <v>170</v>
      </c>
      <c r="V28" s="17" t="n">
        <v>170</v>
      </c>
      <c r="W28" s="17" t="n">
        <v>204</v>
      </c>
      <c r="X28" s="17" t="n">
        <v>204</v>
      </c>
      <c r="Y28" s="17"/>
      <c r="Z28" s="17"/>
      <c r="AA28" s="18" t="n">
        <v>140</v>
      </c>
      <c r="AB28" s="18" t="n">
        <v>196</v>
      </c>
      <c r="AC28" s="18" t="n">
        <v>100</v>
      </c>
      <c r="AD28" s="17" t="n">
        <v>0</v>
      </c>
      <c r="AE28" s="17" t="n">
        <v>0</v>
      </c>
      <c r="AF28" s="20" t="n">
        <v>44.5</v>
      </c>
      <c r="AG28" s="20" t="n">
        <v>48.5</v>
      </c>
      <c r="AH28" s="17"/>
      <c r="AI28" s="17"/>
      <c r="AJ28" s="17" t="n">
        <v>170</v>
      </c>
      <c r="AK28" s="17" t="n">
        <v>170</v>
      </c>
      <c r="AL28" s="17"/>
      <c r="AM28" s="17"/>
      <c r="AN28" s="18" t="n">
        <f aca="false">AVERAGE(AD28,AF28,AJ28)</f>
        <v>71.5</v>
      </c>
      <c r="AO28" s="18" t="n">
        <f aca="false">AVERAGE(AE28,AG28,AK28)</f>
        <v>72.8333333333333</v>
      </c>
      <c r="AP28" s="18" t="n">
        <v>25</v>
      </c>
      <c r="AQ28" s="17"/>
      <c r="AR28" s="17"/>
      <c r="AS28" s="17"/>
    </row>
    <row r="29" customFormat="false" ht="40.5" hidden="false" customHeight="false" outlineLevel="0" collapsed="false">
      <c r="A29" s="15" t="n">
        <v>24</v>
      </c>
      <c r="B29" s="16" t="s">
        <v>50</v>
      </c>
      <c r="C29" s="17" t="n">
        <v>455.83</v>
      </c>
      <c r="D29" s="17" t="n">
        <v>466.6</v>
      </c>
      <c r="E29" s="17" t="n">
        <v>394.4</v>
      </c>
      <c r="F29" s="17" t="n">
        <v>394.4</v>
      </c>
      <c r="G29" s="17"/>
      <c r="H29" s="17"/>
      <c r="I29" s="18" t="n">
        <f aca="false">AVERAGE(C29,E29,G29)</f>
        <v>425.115</v>
      </c>
      <c r="J29" s="18" t="n">
        <f aca="false">AVERAGE(D29,F29,H29)</f>
        <v>430.5</v>
      </c>
      <c r="K29" s="18" t="n">
        <v>100</v>
      </c>
      <c r="L29" s="17" t="n">
        <v>0</v>
      </c>
      <c r="M29" s="17" t="n">
        <v>0</v>
      </c>
      <c r="N29" s="17" t="n">
        <v>0</v>
      </c>
      <c r="O29" s="17" t="n">
        <v>0</v>
      </c>
      <c r="P29" s="17"/>
      <c r="Q29" s="17"/>
      <c r="R29" s="18" t="n">
        <f aca="false">AVERAGE(L29)</f>
        <v>0</v>
      </c>
      <c r="S29" s="18" t="n">
        <f aca="false">AVERAGE(M29)</f>
        <v>0</v>
      </c>
      <c r="T29" s="18" t="n">
        <v>0</v>
      </c>
      <c r="U29" s="17" t="n">
        <v>0</v>
      </c>
      <c r="V29" s="17" t="n">
        <v>0</v>
      </c>
      <c r="W29" s="17" t="n">
        <v>390</v>
      </c>
      <c r="X29" s="17" t="n">
        <v>390</v>
      </c>
      <c r="Y29" s="17"/>
      <c r="Z29" s="17"/>
      <c r="AA29" s="18" t="n">
        <f aca="false">AVERAGE(U29,W29,Y29)</f>
        <v>195</v>
      </c>
      <c r="AB29" s="18" t="n">
        <f aca="false">AVERAGE(V29,X29,Z29)</f>
        <v>195</v>
      </c>
      <c r="AC29" s="18" t="n">
        <v>50</v>
      </c>
      <c r="AD29" s="17" t="n">
        <v>0</v>
      </c>
      <c r="AE29" s="17" t="n">
        <v>0</v>
      </c>
      <c r="AF29" s="17" t="n">
        <v>220</v>
      </c>
      <c r="AG29" s="17" t="n">
        <v>374</v>
      </c>
      <c r="AH29" s="17"/>
      <c r="AI29" s="17"/>
      <c r="AJ29" s="17" t="n">
        <v>0</v>
      </c>
      <c r="AK29" s="17" t="n">
        <v>0</v>
      </c>
      <c r="AL29" s="17"/>
      <c r="AM29" s="17"/>
      <c r="AN29" s="18" t="n">
        <f aca="false">AVERAGE(AD29,AF29,AJ29)</f>
        <v>73.3333333333333</v>
      </c>
      <c r="AO29" s="18" t="n">
        <f aca="false">AVERAGE(AE29,AG29,AK29)</f>
        <v>124.666666666667</v>
      </c>
      <c r="AP29" s="18" t="n">
        <v>25</v>
      </c>
      <c r="AQ29" s="17"/>
      <c r="AR29" s="17"/>
      <c r="AS29" s="17"/>
    </row>
    <row r="30" customFormat="false" ht="21" hidden="false" customHeight="true" outlineLevel="0" collapsed="false">
      <c r="A30" s="15" t="n">
        <v>25</v>
      </c>
      <c r="B30" s="16" t="s">
        <v>51</v>
      </c>
      <c r="C30" s="17" t="n">
        <v>44</v>
      </c>
      <c r="D30" s="17" t="n">
        <v>44</v>
      </c>
      <c r="E30" s="17" t="n">
        <v>49.6</v>
      </c>
      <c r="F30" s="17" t="n">
        <v>49.6</v>
      </c>
      <c r="G30" s="17"/>
      <c r="H30" s="17"/>
      <c r="I30" s="18" t="n">
        <f aca="false">AVERAGE(C30,E30,G30)</f>
        <v>46.8</v>
      </c>
      <c r="J30" s="18" t="n">
        <f aca="false">AVERAGE(D30,F30,H30)</f>
        <v>46.8</v>
      </c>
      <c r="K30" s="18" t="n">
        <v>100</v>
      </c>
      <c r="L30" s="17" t="n">
        <v>0</v>
      </c>
      <c r="M30" s="17" t="n">
        <v>0</v>
      </c>
      <c r="N30" s="17" t="n">
        <v>0</v>
      </c>
      <c r="O30" s="17" t="n">
        <v>0</v>
      </c>
      <c r="P30" s="17"/>
      <c r="Q30" s="17"/>
      <c r="R30" s="18" t="n">
        <f aca="false">AVERAGE(L30)</f>
        <v>0</v>
      </c>
      <c r="S30" s="18" t="n">
        <f aca="false">AVERAGE(M30)</f>
        <v>0</v>
      </c>
      <c r="T30" s="18" t="n">
        <v>0</v>
      </c>
      <c r="U30" s="17" t="n">
        <v>0</v>
      </c>
      <c r="V30" s="17" t="n">
        <v>0</v>
      </c>
      <c r="W30" s="17" t="n">
        <v>46</v>
      </c>
      <c r="X30" s="17" t="n">
        <v>46</v>
      </c>
      <c r="Y30" s="17"/>
      <c r="Z30" s="17"/>
      <c r="AA30" s="18" t="n">
        <f aca="false">AVERAGE(U30,W30,Y30)</f>
        <v>23</v>
      </c>
      <c r="AB30" s="18" t="n">
        <f aca="false">AVERAGE(V30,X30,Z30)</f>
        <v>23</v>
      </c>
      <c r="AC30" s="18" t="n">
        <v>50</v>
      </c>
      <c r="AD30" s="17" t="n">
        <v>0</v>
      </c>
      <c r="AE30" s="17" t="n">
        <v>0</v>
      </c>
      <c r="AF30" s="17" t="n">
        <v>48</v>
      </c>
      <c r="AG30" s="17" t="n">
        <v>49</v>
      </c>
      <c r="AH30" s="17"/>
      <c r="AI30" s="17"/>
      <c r="AJ30" s="17" t="n">
        <v>0</v>
      </c>
      <c r="AK30" s="17" t="n">
        <v>0</v>
      </c>
      <c r="AL30" s="17"/>
      <c r="AM30" s="17"/>
      <c r="AN30" s="18" t="n">
        <f aca="false">AVERAGE(AD30,AF30,AJ30)</f>
        <v>16</v>
      </c>
      <c r="AO30" s="18" t="n">
        <f aca="false">AVERAGE(AE30,AG30,AK30)</f>
        <v>16.3333333333333</v>
      </c>
      <c r="AP30" s="18" t="n">
        <v>25</v>
      </c>
      <c r="AQ30" s="17"/>
      <c r="AR30" s="17"/>
      <c r="AS30" s="17"/>
    </row>
    <row r="31" customFormat="false" ht="25.5" hidden="false" customHeight="true" outlineLevel="0" collapsed="false">
      <c r="A31" s="15" t="n">
        <v>26</v>
      </c>
      <c r="B31" s="16" t="s">
        <v>52</v>
      </c>
      <c r="C31" s="17" t="n">
        <v>99.25</v>
      </c>
      <c r="D31" s="17" t="n">
        <v>177.1</v>
      </c>
      <c r="E31" s="17" t="n">
        <v>118</v>
      </c>
      <c r="F31" s="17" t="n">
        <v>166.57</v>
      </c>
      <c r="G31" s="17"/>
      <c r="H31" s="17"/>
      <c r="I31" s="18" t="n">
        <f aca="false">AVERAGE(C31,E31,G31)</f>
        <v>108.625</v>
      </c>
      <c r="J31" s="18" t="n">
        <f aca="false">AVERAGE(D31,F31,H31)</f>
        <v>171.835</v>
      </c>
      <c r="K31" s="18" t="n">
        <v>100</v>
      </c>
      <c r="L31" s="17" t="n">
        <v>0</v>
      </c>
      <c r="M31" s="17" t="n">
        <v>0</v>
      </c>
      <c r="N31" s="17" t="n">
        <v>0</v>
      </c>
      <c r="O31" s="17" t="n">
        <v>0</v>
      </c>
      <c r="P31" s="17"/>
      <c r="Q31" s="17"/>
      <c r="R31" s="18" t="n">
        <f aca="false">AVERAGE(L31)</f>
        <v>0</v>
      </c>
      <c r="S31" s="18" t="n">
        <f aca="false">AVERAGE(M31)</f>
        <v>0</v>
      </c>
      <c r="T31" s="18" t="n">
        <v>0</v>
      </c>
      <c r="U31" s="17" t="n">
        <v>0</v>
      </c>
      <c r="V31" s="17" t="n">
        <v>0</v>
      </c>
      <c r="W31" s="17" t="n">
        <v>144</v>
      </c>
      <c r="X31" s="17" t="n">
        <v>144</v>
      </c>
      <c r="Y31" s="17"/>
      <c r="Z31" s="17"/>
      <c r="AA31" s="18" t="n">
        <f aca="false">AVERAGE(U31,W31,Y31)</f>
        <v>72</v>
      </c>
      <c r="AB31" s="18" t="n">
        <f aca="false">AVERAGE(V31,X31,Z31)</f>
        <v>72</v>
      </c>
      <c r="AC31" s="18" t="n">
        <v>50</v>
      </c>
      <c r="AD31" s="17" t="n">
        <v>0</v>
      </c>
      <c r="AE31" s="17" t="n">
        <v>0</v>
      </c>
      <c r="AF31" s="17" t="n">
        <v>74</v>
      </c>
      <c r="AG31" s="17" t="n">
        <v>74</v>
      </c>
      <c r="AH31" s="17"/>
      <c r="AI31" s="17"/>
      <c r="AJ31" s="17" t="n">
        <v>0</v>
      </c>
      <c r="AK31" s="17" t="n">
        <v>0</v>
      </c>
      <c r="AL31" s="17"/>
      <c r="AM31" s="17"/>
      <c r="AN31" s="18" t="n">
        <f aca="false">AVERAGE(AD31,AF31,AJ31)</f>
        <v>24.6666666666667</v>
      </c>
      <c r="AO31" s="18" t="n">
        <f aca="false">AVERAGE(AE31,AG31,AK31)</f>
        <v>24.6666666666667</v>
      </c>
      <c r="AP31" s="18" t="n">
        <v>25</v>
      </c>
      <c r="AQ31" s="17"/>
      <c r="AR31" s="17"/>
      <c r="AS31" s="17"/>
    </row>
    <row r="32" customFormat="false" ht="24.75" hidden="false" customHeight="true" outlineLevel="0" collapsed="false">
      <c r="A32" s="15" t="n">
        <v>27</v>
      </c>
      <c r="B32" s="16" t="s">
        <v>53</v>
      </c>
      <c r="C32" s="17" t="n">
        <v>350</v>
      </c>
      <c r="D32" s="17" t="n">
        <v>704.7</v>
      </c>
      <c r="E32" s="17" t="n">
        <v>310.5</v>
      </c>
      <c r="F32" s="17" t="n">
        <v>449.6</v>
      </c>
      <c r="G32" s="17"/>
      <c r="H32" s="17"/>
      <c r="I32" s="18" t="n">
        <f aca="false">AVERAGE(C32,E32,G32)</f>
        <v>330.25</v>
      </c>
      <c r="J32" s="18" t="n">
        <f aca="false">AVERAGE(D32,F32,H32)</f>
        <v>577.15</v>
      </c>
      <c r="K32" s="18" t="n">
        <v>100</v>
      </c>
      <c r="L32" s="17" t="n">
        <v>0</v>
      </c>
      <c r="M32" s="17" t="n">
        <v>0</v>
      </c>
      <c r="N32" s="17" t="n">
        <v>0</v>
      </c>
      <c r="O32" s="17" t="n">
        <v>0</v>
      </c>
      <c r="P32" s="17"/>
      <c r="Q32" s="17"/>
      <c r="R32" s="18" t="n">
        <f aca="false">AVERAGE(L32)</f>
        <v>0</v>
      </c>
      <c r="S32" s="18" t="n">
        <f aca="false">AVERAGE(M32)</f>
        <v>0</v>
      </c>
      <c r="T32" s="18" t="n">
        <v>0</v>
      </c>
      <c r="U32" s="17" t="n">
        <v>258</v>
      </c>
      <c r="V32" s="17" t="n">
        <v>258</v>
      </c>
      <c r="W32" s="17" t="n">
        <v>426</v>
      </c>
      <c r="X32" s="17" t="n">
        <v>437</v>
      </c>
      <c r="Y32" s="17"/>
      <c r="Z32" s="17"/>
      <c r="AA32" s="18" t="n">
        <f aca="false">AVERAGE(U32,W32,Y32)</f>
        <v>342</v>
      </c>
      <c r="AB32" s="18" t="n">
        <f aca="false">AVERAGE(V32,X32,Z32)</f>
        <v>347.5</v>
      </c>
      <c r="AC32" s="18" t="n">
        <v>100</v>
      </c>
      <c r="AD32" s="17" t="n">
        <v>404</v>
      </c>
      <c r="AE32" s="17" t="n">
        <v>404</v>
      </c>
      <c r="AF32" s="17" t="n">
        <v>320</v>
      </c>
      <c r="AG32" s="17" t="n">
        <v>396</v>
      </c>
      <c r="AH32" s="17"/>
      <c r="AI32" s="17"/>
      <c r="AJ32" s="17" t="n">
        <v>258</v>
      </c>
      <c r="AK32" s="17" t="n">
        <v>258</v>
      </c>
      <c r="AL32" s="17"/>
      <c r="AM32" s="17"/>
      <c r="AN32" s="18" t="n">
        <f aca="false">AVERAGE(AD32,AF32,AJ32)</f>
        <v>327.333333333333</v>
      </c>
      <c r="AO32" s="18" t="n">
        <f aca="false">AVERAGE(AE32,AG32,AK32)</f>
        <v>352.666666666667</v>
      </c>
      <c r="AP32" s="18" t="n">
        <v>75</v>
      </c>
      <c r="AQ32" s="17"/>
      <c r="AR32" s="17"/>
      <c r="AS32" s="17"/>
    </row>
    <row r="33" customFormat="false" ht="20.25" hidden="false" customHeight="false" outlineLevel="0" collapsed="false">
      <c r="A33" s="15" t="n">
        <v>28</v>
      </c>
      <c r="B33" s="16" t="s">
        <v>54</v>
      </c>
      <c r="C33" s="17" t="n">
        <v>13.95</v>
      </c>
      <c r="D33" s="17" t="n">
        <v>39</v>
      </c>
      <c r="E33" s="17" t="n">
        <v>29.9</v>
      </c>
      <c r="F33" s="17" t="n">
        <v>29.9</v>
      </c>
      <c r="G33" s="17"/>
      <c r="H33" s="17"/>
      <c r="I33" s="18" t="n">
        <f aca="false">AVERAGE(C33,E33,G33)</f>
        <v>21.925</v>
      </c>
      <c r="J33" s="18" t="n">
        <f aca="false">AVERAGE(D33,F33,H33)</f>
        <v>34.45</v>
      </c>
      <c r="K33" s="18" t="n">
        <v>100</v>
      </c>
      <c r="L33" s="17" t="n">
        <v>0</v>
      </c>
      <c r="M33" s="17" t="n">
        <v>0</v>
      </c>
      <c r="N33" s="17" t="n">
        <v>0</v>
      </c>
      <c r="O33" s="17" t="n">
        <v>0</v>
      </c>
      <c r="P33" s="17"/>
      <c r="Q33" s="17"/>
      <c r="R33" s="18" t="n">
        <f aca="false">AVERAGE(L33)</f>
        <v>0</v>
      </c>
      <c r="S33" s="18" t="n">
        <f aca="false">AVERAGE(M33)</f>
        <v>0</v>
      </c>
      <c r="T33" s="18" t="n">
        <v>0</v>
      </c>
      <c r="U33" s="17" t="n">
        <v>20</v>
      </c>
      <c r="V33" s="17" t="n">
        <v>20</v>
      </c>
      <c r="W33" s="17" t="n">
        <v>0</v>
      </c>
      <c r="X33" s="17" t="n">
        <v>0</v>
      </c>
      <c r="Y33" s="17"/>
      <c r="Z33" s="17"/>
      <c r="AA33" s="18" t="n">
        <f aca="false">AVERAGE(U33,W33,Y33)</f>
        <v>10</v>
      </c>
      <c r="AB33" s="18" t="n">
        <f aca="false">AVERAGE(V33,X33,Z33)</f>
        <v>10</v>
      </c>
      <c r="AC33" s="18" t="n">
        <v>50</v>
      </c>
      <c r="AD33" s="17" t="n">
        <v>0</v>
      </c>
      <c r="AE33" s="17" t="n">
        <v>0</v>
      </c>
      <c r="AF33" s="17" t="n">
        <v>10</v>
      </c>
      <c r="AG33" s="17" t="n">
        <v>10</v>
      </c>
      <c r="AH33" s="17"/>
      <c r="AI33" s="17"/>
      <c r="AJ33" s="17" t="n">
        <v>20</v>
      </c>
      <c r="AK33" s="17" t="n">
        <v>20</v>
      </c>
      <c r="AL33" s="17"/>
      <c r="AM33" s="17"/>
      <c r="AN33" s="18" t="n">
        <f aca="false">AVERAGE(AD33,AF33,AJ33)</f>
        <v>10</v>
      </c>
      <c r="AO33" s="18" t="n">
        <f aca="false">AVERAGE(AE33,AG33,AK33)</f>
        <v>10</v>
      </c>
      <c r="AP33" s="18" t="n">
        <v>50</v>
      </c>
      <c r="AQ33" s="17"/>
      <c r="AR33" s="17"/>
      <c r="AS33" s="17"/>
    </row>
    <row r="34" customFormat="false" ht="20.25" hidden="false" customHeight="false" outlineLevel="0" collapsed="false">
      <c r="A34" s="15" t="n">
        <v>29</v>
      </c>
      <c r="B34" s="16" t="s">
        <v>55</v>
      </c>
      <c r="C34" s="17" t="n">
        <v>29.95</v>
      </c>
      <c r="D34" s="17" t="n">
        <v>29.95</v>
      </c>
      <c r="E34" s="17" t="n">
        <v>28.2</v>
      </c>
      <c r="F34" s="17" t="n">
        <v>28.2</v>
      </c>
      <c r="G34" s="17"/>
      <c r="H34" s="17"/>
      <c r="I34" s="18" t="n">
        <f aca="false">AVERAGE(C34,E34,G34)</f>
        <v>29.075</v>
      </c>
      <c r="J34" s="18" t="n">
        <f aca="false">AVERAGE(D34,F34,H34)</f>
        <v>29.075</v>
      </c>
      <c r="K34" s="18" t="n">
        <v>100</v>
      </c>
      <c r="L34" s="17" t="n">
        <v>0</v>
      </c>
      <c r="M34" s="17" t="n">
        <v>0</v>
      </c>
      <c r="N34" s="17" t="n">
        <v>0</v>
      </c>
      <c r="O34" s="17" t="n">
        <v>0</v>
      </c>
      <c r="P34" s="17"/>
      <c r="Q34" s="17"/>
      <c r="R34" s="18" t="n">
        <f aca="false">AVERAGE(L34)</f>
        <v>0</v>
      </c>
      <c r="S34" s="18" t="n">
        <f aca="false">AVERAGE(M34)</f>
        <v>0</v>
      </c>
      <c r="T34" s="18" t="n">
        <v>0</v>
      </c>
      <c r="U34" s="17" t="n">
        <v>35</v>
      </c>
      <c r="V34" s="17" t="n">
        <v>35</v>
      </c>
      <c r="W34" s="17" t="n">
        <v>27</v>
      </c>
      <c r="X34" s="17" t="n">
        <v>27</v>
      </c>
      <c r="Y34" s="17"/>
      <c r="Z34" s="17"/>
      <c r="AA34" s="18" t="n">
        <f aca="false">AVERAGE(U34,W34,Y34)</f>
        <v>31</v>
      </c>
      <c r="AB34" s="18" t="n">
        <f aca="false">AVERAGE(V34,X34,Z34)</f>
        <v>31</v>
      </c>
      <c r="AC34" s="18" t="n">
        <v>100</v>
      </c>
      <c r="AD34" s="17" t="n">
        <v>30</v>
      </c>
      <c r="AE34" s="17" t="n">
        <v>30</v>
      </c>
      <c r="AF34" s="17" t="n">
        <v>33</v>
      </c>
      <c r="AG34" s="17" t="n">
        <v>33</v>
      </c>
      <c r="AH34" s="17"/>
      <c r="AI34" s="17"/>
      <c r="AJ34" s="17" t="n">
        <v>35</v>
      </c>
      <c r="AK34" s="17" t="n">
        <v>35</v>
      </c>
      <c r="AL34" s="17"/>
      <c r="AM34" s="17"/>
      <c r="AN34" s="18" t="n">
        <f aca="false">AVERAGE(AD34,AF34,AJ34)</f>
        <v>32.6666666666667</v>
      </c>
      <c r="AO34" s="18" t="n">
        <f aca="false">AVERAGE(AE34,AG34,AK34)</f>
        <v>32.6666666666667</v>
      </c>
      <c r="AP34" s="18" t="n">
        <v>75</v>
      </c>
      <c r="AQ34" s="17"/>
      <c r="AR34" s="17"/>
      <c r="AS34" s="17"/>
    </row>
    <row r="35" customFormat="false" ht="40.5" hidden="false" customHeight="false" outlineLevel="0" collapsed="false">
      <c r="A35" s="15" t="n">
        <v>30</v>
      </c>
      <c r="B35" s="16" t="s">
        <v>56</v>
      </c>
      <c r="C35" s="17" t="n">
        <v>39.05</v>
      </c>
      <c r="D35" s="17" t="n">
        <v>39.05</v>
      </c>
      <c r="E35" s="17" t="n">
        <v>33.9</v>
      </c>
      <c r="F35" s="17" t="n">
        <v>33.9</v>
      </c>
      <c r="G35" s="17"/>
      <c r="H35" s="17"/>
      <c r="I35" s="18" t="n">
        <f aca="false">AVERAGE(C35,E35,G35)</f>
        <v>36.475</v>
      </c>
      <c r="J35" s="18" t="n">
        <f aca="false">AVERAGE(D35,F35,H35)</f>
        <v>36.475</v>
      </c>
      <c r="K35" s="18" t="n">
        <v>100</v>
      </c>
      <c r="L35" s="17" t="n">
        <v>0</v>
      </c>
      <c r="M35" s="17" t="n">
        <v>0</v>
      </c>
      <c r="N35" s="17" t="n">
        <v>0</v>
      </c>
      <c r="O35" s="17" t="n">
        <v>0</v>
      </c>
      <c r="P35" s="17"/>
      <c r="Q35" s="17"/>
      <c r="R35" s="18" t="n">
        <f aca="false">AVERAGE(L35)</f>
        <v>0</v>
      </c>
      <c r="S35" s="18" t="n">
        <f aca="false">AVERAGE(M35)</f>
        <v>0</v>
      </c>
      <c r="T35" s="18" t="n">
        <v>0</v>
      </c>
      <c r="U35" s="17" t="n">
        <v>30</v>
      </c>
      <c r="V35" s="17" t="n">
        <v>33</v>
      </c>
      <c r="W35" s="17" t="n">
        <v>33</v>
      </c>
      <c r="X35" s="17" t="n">
        <v>33</v>
      </c>
      <c r="Y35" s="17"/>
      <c r="Z35" s="17"/>
      <c r="AA35" s="18" t="n">
        <f aca="false">AVERAGE(U35,W35,Y35)</f>
        <v>31.5</v>
      </c>
      <c r="AB35" s="18" t="n">
        <f aca="false">AVERAGE(V35,X35,Z35)</f>
        <v>33</v>
      </c>
      <c r="AC35" s="18" t="n">
        <v>100</v>
      </c>
      <c r="AD35" s="17" t="n">
        <v>32</v>
      </c>
      <c r="AE35" s="17" t="n">
        <v>32</v>
      </c>
      <c r="AF35" s="17" t="n">
        <v>30</v>
      </c>
      <c r="AG35" s="17" t="n">
        <v>30</v>
      </c>
      <c r="AH35" s="17"/>
      <c r="AI35" s="17"/>
      <c r="AJ35" s="17" t="n">
        <v>30</v>
      </c>
      <c r="AK35" s="17" t="n">
        <v>33</v>
      </c>
      <c r="AL35" s="17"/>
      <c r="AM35" s="17"/>
      <c r="AN35" s="18" t="n">
        <f aca="false">AVERAGE(AD35,AF35,AJ35)</f>
        <v>30.6666666666667</v>
      </c>
      <c r="AO35" s="18" t="n">
        <f aca="false">AVERAGE(AE35,AG35,AK35)</f>
        <v>31.6666666666667</v>
      </c>
      <c r="AP35" s="18" t="n">
        <v>75</v>
      </c>
      <c r="AQ35" s="17"/>
      <c r="AR35" s="17"/>
      <c r="AS35" s="17"/>
    </row>
    <row r="36" customFormat="false" ht="20.25" hidden="false" customHeight="false" outlineLevel="0" collapsed="false">
      <c r="A36" s="15" t="n">
        <v>31</v>
      </c>
      <c r="B36" s="16" t="s">
        <v>57</v>
      </c>
      <c r="C36" s="17" t="n">
        <v>42</v>
      </c>
      <c r="D36" s="17" t="n">
        <v>42</v>
      </c>
      <c r="E36" s="17" t="n">
        <v>34.8</v>
      </c>
      <c r="F36" s="17" t="n">
        <v>34.8</v>
      </c>
      <c r="G36" s="17"/>
      <c r="H36" s="17"/>
      <c r="I36" s="18" t="n">
        <f aca="false">AVERAGE(C36,E36,G36)</f>
        <v>38.4</v>
      </c>
      <c r="J36" s="18" t="n">
        <f aca="false">AVERAGE(D36,F36,H36)</f>
        <v>38.4</v>
      </c>
      <c r="K36" s="18" t="n">
        <v>100</v>
      </c>
      <c r="L36" s="17" t="n">
        <v>0</v>
      </c>
      <c r="M36" s="17" t="n">
        <v>0</v>
      </c>
      <c r="N36" s="17" t="n">
        <v>0</v>
      </c>
      <c r="O36" s="17" t="n">
        <v>0</v>
      </c>
      <c r="P36" s="17"/>
      <c r="Q36" s="17"/>
      <c r="R36" s="18" t="n">
        <f aca="false">AVERAGE(L36)</f>
        <v>0</v>
      </c>
      <c r="S36" s="18" t="n">
        <f aca="false">AVERAGE(M36)</f>
        <v>0</v>
      </c>
      <c r="T36" s="18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/>
      <c r="Z36" s="17"/>
      <c r="AA36" s="18" t="n">
        <f aca="false">AVERAGE(U36,W36,Y36)</f>
        <v>0</v>
      </c>
      <c r="AB36" s="18" t="n">
        <f aca="false">AVERAGE(V36,X36,Z36)</f>
        <v>0</v>
      </c>
      <c r="AC36" s="18" t="n">
        <v>100</v>
      </c>
      <c r="AD36" s="17" t="n">
        <v>36</v>
      </c>
      <c r="AE36" s="17" t="n">
        <v>36</v>
      </c>
      <c r="AF36" s="17" t="n">
        <v>33</v>
      </c>
      <c r="AG36" s="17" t="n">
        <v>33</v>
      </c>
      <c r="AH36" s="17"/>
      <c r="AI36" s="17"/>
      <c r="AJ36" s="17" t="n">
        <v>0</v>
      </c>
      <c r="AK36" s="17" t="n">
        <v>0</v>
      </c>
      <c r="AL36" s="17"/>
      <c r="AM36" s="17"/>
      <c r="AN36" s="18" t="n">
        <f aca="false">AVERAGE(AD36,AF36,AJ36)</f>
        <v>23</v>
      </c>
      <c r="AO36" s="18" t="n">
        <f aca="false">AVERAGE(AE36,AG36,AK36)</f>
        <v>23</v>
      </c>
      <c r="AP36" s="18" t="n">
        <v>75</v>
      </c>
      <c r="AQ36" s="17"/>
      <c r="AR36" s="17"/>
      <c r="AS36" s="17"/>
    </row>
    <row r="37" customFormat="false" ht="20.25" hidden="false" customHeight="false" outlineLevel="0" collapsed="false">
      <c r="A37" s="15" t="n">
        <v>32</v>
      </c>
      <c r="B37" s="16" t="s">
        <v>58</v>
      </c>
      <c r="C37" s="17" t="n">
        <v>89</v>
      </c>
      <c r="D37" s="17" t="n">
        <v>89</v>
      </c>
      <c r="E37" s="17" t="n">
        <v>93.1</v>
      </c>
      <c r="F37" s="17" t="n">
        <v>113.3</v>
      </c>
      <c r="G37" s="17"/>
      <c r="H37" s="17"/>
      <c r="I37" s="18" t="n">
        <f aca="false">AVERAGE(C37,E37,G37)</f>
        <v>91.05</v>
      </c>
      <c r="J37" s="18" t="n">
        <f aca="false">AVERAGE(D37,F37,H37)</f>
        <v>101.15</v>
      </c>
      <c r="K37" s="18" t="n">
        <v>100</v>
      </c>
      <c r="L37" s="17" t="n">
        <v>0</v>
      </c>
      <c r="M37" s="17" t="n">
        <v>0</v>
      </c>
      <c r="N37" s="17" t="n">
        <v>0</v>
      </c>
      <c r="O37" s="17" t="n">
        <v>0</v>
      </c>
      <c r="P37" s="17"/>
      <c r="Q37" s="17"/>
      <c r="R37" s="18" t="n">
        <f aca="false">AVERAGE(L37)</f>
        <v>0</v>
      </c>
      <c r="S37" s="18" t="n">
        <f aca="false">AVERAGE(M37)</f>
        <v>0</v>
      </c>
      <c r="T37" s="18" t="n">
        <v>0</v>
      </c>
      <c r="U37" s="17" t="n">
        <v>90</v>
      </c>
      <c r="V37" s="17" t="n">
        <v>90</v>
      </c>
      <c r="W37" s="17" t="n">
        <v>143</v>
      </c>
      <c r="X37" s="17" t="n">
        <v>143</v>
      </c>
      <c r="Y37" s="17"/>
      <c r="Z37" s="17"/>
      <c r="AA37" s="18" t="n">
        <f aca="false">AVERAGE(U37,W37,Y37)</f>
        <v>116.5</v>
      </c>
      <c r="AB37" s="18" t="n">
        <f aca="false">AVERAGE(V37,X37,Z37)</f>
        <v>116.5</v>
      </c>
      <c r="AC37" s="18" t="n">
        <v>100</v>
      </c>
      <c r="AD37" s="17" t="n">
        <v>85</v>
      </c>
      <c r="AE37" s="17" t="n">
        <v>85</v>
      </c>
      <c r="AF37" s="17" t="n">
        <v>87</v>
      </c>
      <c r="AG37" s="17" t="n">
        <v>87</v>
      </c>
      <c r="AH37" s="17"/>
      <c r="AI37" s="17"/>
      <c r="AJ37" s="17" t="n">
        <v>90</v>
      </c>
      <c r="AK37" s="17" t="n">
        <v>90</v>
      </c>
      <c r="AL37" s="17"/>
      <c r="AM37" s="17"/>
      <c r="AN37" s="18" t="n">
        <f aca="false">AVERAGE(AD37,AF37,AJ37)</f>
        <v>87.3333333333333</v>
      </c>
      <c r="AO37" s="18" t="n">
        <f aca="false">AVERAGE(AE37,AG37,AK37)</f>
        <v>87.3333333333333</v>
      </c>
      <c r="AP37" s="18" t="n">
        <v>75</v>
      </c>
      <c r="AQ37" s="17"/>
      <c r="AR37" s="17"/>
      <c r="AS37" s="17"/>
    </row>
    <row r="38" customFormat="false" ht="24" hidden="false" customHeight="true" outlineLevel="0" collapsed="false">
      <c r="A38" s="15" t="n">
        <v>33</v>
      </c>
      <c r="B38" s="16" t="s">
        <v>59</v>
      </c>
      <c r="C38" s="17" t="n">
        <v>169</v>
      </c>
      <c r="D38" s="17" t="n">
        <v>169</v>
      </c>
      <c r="E38" s="17" t="n">
        <v>166.8</v>
      </c>
      <c r="F38" s="17" t="n">
        <v>166.8</v>
      </c>
      <c r="G38" s="17"/>
      <c r="H38" s="17"/>
      <c r="I38" s="18" t="n">
        <f aca="false">AVERAGE(C38,E38,G38)</f>
        <v>167.9</v>
      </c>
      <c r="J38" s="18" t="n">
        <f aca="false">AVERAGE(D38,F38,H38)</f>
        <v>167.9</v>
      </c>
      <c r="K38" s="18" t="n">
        <v>100</v>
      </c>
      <c r="L38" s="17" t="n">
        <v>0</v>
      </c>
      <c r="M38" s="17" t="n">
        <v>0</v>
      </c>
      <c r="N38" s="17" t="n">
        <v>0</v>
      </c>
      <c r="O38" s="17" t="n">
        <v>0</v>
      </c>
      <c r="P38" s="17"/>
      <c r="Q38" s="17"/>
      <c r="R38" s="18" t="n">
        <f aca="false">AVERAGE(L38)</f>
        <v>0</v>
      </c>
      <c r="S38" s="18" t="n">
        <f aca="false">AVERAGE(M38)</f>
        <v>0</v>
      </c>
      <c r="T38" s="18" t="n">
        <v>0</v>
      </c>
      <c r="U38" s="17" t="n">
        <v>150</v>
      </c>
      <c r="V38" s="17" t="n">
        <v>150</v>
      </c>
      <c r="W38" s="17" t="n">
        <v>234</v>
      </c>
      <c r="X38" s="17" t="n">
        <v>234</v>
      </c>
      <c r="Y38" s="17"/>
      <c r="Z38" s="17"/>
      <c r="AA38" s="18" t="n">
        <f aca="false">AVERAGE(U38,W38,Y38)</f>
        <v>192</v>
      </c>
      <c r="AB38" s="18" t="n">
        <f aca="false">AVERAGE(V38,X38,Z38)</f>
        <v>192</v>
      </c>
      <c r="AC38" s="18" t="n">
        <v>100</v>
      </c>
      <c r="AD38" s="17" t="n">
        <v>0</v>
      </c>
      <c r="AE38" s="17" t="n">
        <v>0</v>
      </c>
      <c r="AF38" s="17" t="n">
        <v>138</v>
      </c>
      <c r="AG38" s="17" t="n">
        <v>138</v>
      </c>
      <c r="AH38" s="17"/>
      <c r="AI38" s="17"/>
      <c r="AJ38" s="17" t="n">
        <v>150</v>
      </c>
      <c r="AK38" s="17" t="n">
        <v>150</v>
      </c>
      <c r="AL38" s="17"/>
      <c r="AM38" s="17"/>
      <c r="AN38" s="18" t="n">
        <f aca="false">AVERAGE(AD38,AF38,AJ38)</f>
        <v>96</v>
      </c>
      <c r="AO38" s="18" t="n">
        <f aca="false">AVERAGE(AE38,AG38,AK38)</f>
        <v>96</v>
      </c>
      <c r="AP38" s="18" t="n">
        <v>50</v>
      </c>
      <c r="AQ38" s="17"/>
      <c r="AR38" s="17"/>
      <c r="AS38" s="17"/>
    </row>
    <row r="39" customFormat="false" ht="26.25" hidden="false" customHeight="true" outlineLevel="0" collapsed="false">
      <c r="A39" s="15" t="n">
        <v>34</v>
      </c>
      <c r="B39" s="16" t="s">
        <v>60</v>
      </c>
      <c r="C39" s="17" t="n">
        <v>255</v>
      </c>
      <c r="D39" s="17" t="n">
        <v>255</v>
      </c>
      <c r="E39" s="17" t="n">
        <v>222.1</v>
      </c>
      <c r="F39" s="17" t="n">
        <v>321.5</v>
      </c>
      <c r="G39" s="17"/>
      <c r="H39" s="17"/>
      <c r="I39" s="18" t="n">
        <f aca="false">AVERAGE(C39,E39,G39)</f>
        <v>238.55</v>
      </c>
      <c r="J39" s="18" t="n">
        <f aca="false">AVERAGE(D39,F39,H39)</f>
        <v>288.25</v>
      </c>
      <c r="K39" s="18" t="n">
        <v>100</v>
      </c>
      <c r="L39" s="17" t="n">
        <v>0</v>
      </c>
      <c r="M39" s="17" t="n">
        <v>0</v>
      </c>
      <c r="N39" s="17" t="n">
        <v>0</v>
      </c>
      <c r="O39" s="17" t="n">
        <v>0</v>
      </c>
      <c r="P39" s="17"/>
      <c r="Q39" s="17"/>
      <c r="R39" s="18" t="n">
        <f aca="false">AVERAGE(L39)</f>
        <v>0</v>
      </c>
      <c r="S39" s="18" t="n">
        <f aca="false">AVERAGE(M39)</f>
        <v>0</v>
      </c>
      <c r="T39" s="18" t="n">
        <v>0</v>
      </c>
      <c r="U39" s="17" t="n">
        <v>0</v>
      </c>
      <c r="V39" s="17" t="n">
        <v>0</v>
      </c>
      <c r="W39" s="17" t="n">
        <v>338</v>
      </c>
      <c r="X39" s="17" t="n">
        <v>338</v>
      </c>
      <c r="Y39" s="17"/>
      <c r="Z39" s="17"/>
      <c r="AA39" s="18" t="n">
        <v>0</v>
      </c>
      <c r="AB39" s="18" t="n">
        <v>0</v>
      </c>
      <c r="AC39" s="18" t="n">
        <v>50</v>
      </c>
      <c r="AD39" s="17" t="n">
        <v>0</v>
      </c>
      <c r="AE39" s="17" t="n">
        <v>0</v>
      </c>
      <c r="AF39" s="17" t="n">
        <v>311</v>
      </c>
      <c r="AG39" s="17" t="n">
        <v>311</v>
      </c>
      <c r="AH39" s="17"/>
      <c r="AI39" s="17"/>
      <c r="AJ39" s="17" t="n">
        <v>0</v>
      </c>
      <c r="AK39" s="17" t="n">
        <v>0</v>
      </c>
      <c r="AL39" s="17"/>
      <c r="AM39" s="17"/>
      <c r="AN39" s="18" t="n">
        <f aca="false">AVERAGE(AD39,AF39,AJ39)</f>
        <v>103.666666666667</v>
      </c>
      <c r="AO39" s="18" t="n">
        <f aca="false">AVERAGE(AE39,AG39,AK39)</f>
        <v>103.666666666667</v>
      </c>
      <c r="AP39" s="18" t="n">
        <v>25</v>
      </c>
      <c r="AQ39" s="17"/>
      <c r="AR39" s="17"/>
      <c r="AS39" s="17"/>
    </row>
    <row r="40" customFormat="false" ht="26.25" hidden="false" customHeight="true" outlineLevel="0" collapsed="false">
      <c r="A40" s="15" t="n">
        <v>35</v>
      </c>
      <c r="B40" s="16" t="s">
        <v>61</v>
      </c>
      <c r="C40" s="17" t="n">
        <v>76.05</v>
      </c>
      <c r="D40" s="17" t="n">
        <v>119</v>
      </c>
      <c r="E40" s="17" t="n">
        <v>76.7</v>
      </c>
      <c r="F40" s="17" t="n">
        <v>124</v>
      </c>
      <c r="G40" s="17"/>
      <c r="H40" s="17"/>
      <c r="I40" s="18" t="n">
        <f aca="false">AVERAGE(C40,E40,G40)</f>
        <v>76.375</v>
      </c>
      <c r="J40" s="18" t="n">
        <f aca="false">AVERAGE(D40,F40,H40)</f>
        <v>121.5</v>
      </c>
      <c r="K40" s="18" t="n">
        <v>100</v>
      </c>
      <c r="L40" s="17" t="n">
        <v>0</v>
      </c>
      <c r="M40" s="17" t="n">
        <v>0</v>
      </c>
      <c r="N40" s="17" t="n">
        <v>0</v>
      </c>
      <c r="O40" s="17" t="n">
        <v>0</v>
      </c>
      <c r="P40" s="17"/>
      <c r="Q40" s="17"/>
      <c r="R40" s="18" t="n">
        <f aca="false">AVERAGE(L40)</f>
        <v>0</v>
      </c>
      <c r="S40" s="18" t="n">
        <f aca="false">AVERAGE(M40)</f>
        <v>0</v>
      </c>
      <c r="T40" s="18" t="n">
        <v>0</v>
      </c>
      <c r="U40" s="17" t="n">
        <v>85</v>
      </c>
      <c r="V40" s="17" t="n">
        <v>95</v>
      </c>
      <c r="W40" s="17" t="n">
        <v>103</v>
      </c>
      <c r="X40" s="17" t="n">
        <v>124</v>
      </c>
      <c r="Y40" s="17"/>
      <c r="Z40" s="17"/>
      <c r="AA40" s="18" t="n">
        <f aca="false">AVERAGE(U40,W40,Y40)</f>
        <v>94</v>
      </c>
      <c r="AB40" s="18" t="n">
        <f aca="false">AVERAGE(V40,X40,Z40)</f>
        <v>109.5</v>
      </c>
      <c r="AC40" s="18" t="n">
        <v>100</v>
      </c>
      <c r="AD40" s="17" t="n">
        <v>90</v>
      </c>
      <c r="AE40" s="17" t="n">
        <v>90</v>
      </c>
      <c r="AF40" s="17" t="n">
        <v>91</v>
      </c>
      <c r="AG40" s="17" t="n">
        <v>110</v>
      </c>
      <c r="AH40" s="17"/>
      <c r="AI40" s="17"/>
      <c r="AJ40" s="17" t="n">
        <v>85</v>
      </c>
      <c r="AK40" s="17" t="n">
        <v>95</v>
      </c>
      <c r="AL40" s="17"/>
      <c r="AM40" s="17"/>
      <c r="AN40" s="18" t="n">
        <f aca="false">AVERAGE(AD40,AF40,AJ40)</f>
        <v>88.6666666666667</v>
      </c>
      <c r="AO40" s="18" t="n">
        <f aca="false">AVERAGE(AE40,AG40,AK40)</f>
        <v>98.3333333333333</v>
      </c>
      <c r="AP40" s="18" t="n">
        <v>75</v>
      </c>
      <c r="AQ40" s="17"/>
      <c r="AR40" s="17"/>
      <c r="AS40" s="17"/>
    </row>
    <row r="41" customFormat="false" ht="22.5" hidden="false" customHeight="true" outlineLevel="0" collapsed="false">
      <c r="A41" s="15" t="n">
        <v>36</v>
      </c>
      <c r="B41" s="16" t="s">
        <v>62</v>
      </c>
      <c r="C41" s="17" t="n">
        <v>72.95</v>
      </c>
      <c r="D41" s="17" t="n">
        <v>72.95</v>
      </c>
      <c r="E41" s="17" t="n">
        <v>72.7</v>
      </c>
      <c r="F41" s="17" t="n">
        <v>72.7</v>
      </c>
      <c r="G41" s="17"/>
      <c r="H41" s="17"/>
      <c r="I41" s="18" t="n">
        <f aca="false">AVERAGE(C41,E41,G41)</f>
        <v>72.825</v>
      </c>
      <c r="J41" s="18" t="n">
        <f aca="false">AVERAGE(D41,F41,H41)</f>
        <v>72.825</v>
      </c>
      <c r="K41" s="18" t="n">
        <v>100</v>
      </c>
      <c r="L41" s="17" t="n">
        <v>0</v>
      </c>
      <c r="M41" s="17" t="n">
        <v>0</v>
      </c>
      <c r="N41" s="17" t="n">
        <v>0</v>
      </c>
      <c r="O41" s="17" t="n">
        <v>0</v>
      </c>
      <c r="P41" s="17"/>
      <c r="Q41" s="17"/>
      <c r="R41" s="18" t="n">
        <f aca="false">AVERAGE(L41)</f>
        <v>0</v>
      </c>
      <c r="S41" s="18" t="n">
        <f aca="false">AVERAGE(M41)</f>
        <v>0</v>
      </c>
      <c r="T41" s="18" t="n">
        <v>0</v>
      </c>
      <c r="U41" s="17" t="n">
        <v>90</v>
      </c>
      <c r="V41" s="17" t="n">
        <v>90</v>
      </c>
      <c r="W41" s="17" t="n">
        <v>117</v>
      </c>
      <c r="X41" s="17" t="n">
        <v>117</v>
      </c>
      <c r="Y41" s="17"/>
      <c r="Z41" s="17"/>
      <c r="AA41" s="18" t="n">
        <f aca="false">AVERAGE(U41,W41,Y41)</f>
        <v>103.5</v>
      </c>
      <c r="AB41" s="18" t="n">
        <f aca="false">AVERAGE(V41,X41,Z41)</f>
        <v>103.5</v>
      </c>
      <c r="AC41" s="18" t="n">
        <v>100</v>
      </c>
      <c r="AD41" s="17" t="n">
        <v>103</v>
      </c>
      <c r="AE41" s="17" t="n">
        <v>103</v>
      </c>
      <c r="AF41" s="17" t="n">
        <v>103</v>
      </c>
      <c r="AG41" s="17" t="n">
        <v>103</v>
      </c>
      <c r="AH41" s="17"/>
      <c r="AI41" s="17"/>
      <c r="AJ41" s="17" t="n">
        <v>90</v>
      </c>
      <c r="AK41" s="17" t="n">
        <v>90</v>
      </c>
      <c r="AL41" s="17"/>
      <c r="AM41" s="17"/>
      <c r="AN41" s="18" t="n">
        <f aca="false">AVERAGE(AD41,AF41,AJ41)</f>
        <v>98.6666666666667</v>
      </c>
      <c r="AO41" s="18" t="n">
        <f aca="false">AVERAGE(AE41,AG41,AK41)</f>
        <v>98.6666666666667</v>
      </c>
      <c r="AP41" s="18" t="n">
        <v>75</v>
      </c>
      <c r="AQ41" s="17"/>
      <c r="AR41" s="17"/>
      <c r="AS41" s="17"/>
    </row>
    <row r="42" customFormat="false" ht="30" hidden="false" customHeight="true" outlineLevel="0" collapsed="false">
      <c r="A42" s="15" t="n">
        <v>37</v>
      </c>
      <c r="B42" s="16" t="s">
        <v>63</v>
      </c>
      <c r="C42" s="17" t="n">
        <v>179</v>
      </c>
      <c r="D42" s="17" t="n">
        <v>179</v>
      </c>
      <c r="E42" s="17" t="n">
        <v>203.6</v>
      </c>
      <c r="F42" s="17" t="n">
        <v>210.3</v>
      </c>
      <c r="G42" s="17"/>
      <c r="H42" s="17"/>
      <c r="I42" s="18" t="n">
        <f aca="false">AVERAGE(C42,E42,G42)</f>
        <v>191.3</v>
      </c>
      <c r="J42" s="18" t="n">
        <f aca="false">AVERAGE(D42,F42,H42)</f>
        <v>194.65</v>
      </c>
      <c r="K42" s="18" t="n">
        <v>100</v>
      </c>
      <c r="L42" s="17" t="n">
        <v>0</v>
      </c>
      <c r="M42" s="17" t="n">
        <v>0</v>
      </c>
      <c r="N42" s="17" t="n">
        <v>0</v>
      </c>
      <c r="O42" s="17" t="n">
        <v>0</v>
      </c>
      <c r="P42" s="17"/>
      <c r="Q42" s="17"/>
      <c r="R42" s="18" t="n">
        <f aca="false">AVERAGE(L42)</f>
        <v>0</v>
      </c>
      <c r="S42" s="18" t="n">
        <f aca="false">AVERAGE(M42)</f>
        <v>0</v>
      </c>
      <c r="T42" s="18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/>
      <c r="Z42" s="17"/>
      <c r="AA42" s="18" t="n">
        <v>225</v>
      </c>
      <c r="AB42" s="18" t="n">
        <v>225</v>
      </c>
      <c r="AC42" s="18" t="n">
        <v>5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/>
      <c r="AI42" s="17"/>
      <c r="AJ42" s="17" t="n">
        <v>0</v>
      </c>
      <c r="AK42" s="17" t="n">
        <v>0</v>
      </c>
      <c r="AL42" s="17"/>
      <c r="AM42" s="17"/>
      <c r="AN42" s="18" t="n">
        <f aca="false">AVERAGE(AD42,AF42,AJ42)</f>
        <v>0</v>
      </c>
      <c r="AO42" s="18" t="n">
        <f aca="false">AVERAGE(AE42,AG42,AK42)</f>
        <v>0</v>
      </c>
      <c r="AP42" s="18" t="n">
        <v>25</v>
      </c>
      <c r="AQ42" s="17"/>
      <c r="AR42" s="17"/>
      <c r="AS42" s="17"/>
    </row>
    <row r="43" customFormat="false" ht="34.5" hidden="false" customHeight="true" outlineLevel="0" collapsed="false">
      <c r="A43" s="15" t="n">
        <v>38</v>
      </c>
      <c r="B43" s="16" t="s">
        <v>64</v>
      </c>
      <c r="C43" s="17" t="n">
        <v>65.05</v>
      </c>
      <c r="D43" s="17" t="n">
        <v>65.05</v>
      </c>
      <c r="E43" s="17" t="n">
        <v>57.2</v>
      </c>
      <c r="F43" s="17" t="n">
        <v>57.2</v>
      </c>
      <c r="G43" s="17"/>
      <c r="H43" s="17"/>
      <c r="I43" s="18" t="n">
        <f aca="false">AVERAGE(C43,E43,G43)</f>
        <v>61.125</v>
      </c>
      <c r="J43" s="18" t="n">
        <f aca="false">AVERAGE(D43,F43,H43)</f>
        <v>61.125</v>
      </c>
      <c r="K43" s="18" t="n">
        <v>100</v>
      </c>
      <c r="L43" s="17" t="n">
        <v>0</v>
      </c>
      <c r="M43" s="17" t="n">
        <v>0</v>
      </c>
      <c r="N43" s="17" t="n">
        <v>0</v>
      </c>
      <c r="O43" s="17" t="n">
        <v>0</v>
      </c>
      <c r="P43" s="17"/>
      <c r="Q43" s="17"/>
      <c r="R43" s="18" t="n">
        <f aca="false">AVERAGE(L43)</f>
        <v>0</v>
      </c>
      <c r="S43" s="18" t="n">
        <f aca="false">AVERAGE(M43)</f>
        <v>0</v>
      </c>
      <c r="T43" s="18" t="n">
        <v>0</v>
      </c>
      <c r="U43" s="17" t="n">
        <v>75</v>
      </c>
      <c r="V43" s="17" t="n">
        <v>75</v>
      </c>
      <c r="W43" s="17" t="n">
        <v>98</v>
      </c>
      <c r="X43" s="17" t="n">
        <v>98</v>
      </c>
      <c r="Y43" s="17"/>
      <c r="Z43" s="17"/>
      <c r="AA43" s="18" t="n">
        <f aca="false">AVERAGE(U43,W43,Y43)</f>
        <v>86.5</v>
      </c>
      <c r="AB43" s="18" t="n">
        <f aca="false">AVERAGE(V43,X43,Z43)</f>
        <v>86.5</v>
      </c>
      <c r="AC43" s="18" t="n">
        <v>100</v>
      </c>
      <c r="AD43" s="17" t="n">
        <v>95</v>
      </c>
      <c r="AE43" s="17" t="n">
        <v>95</v>
      </c>
      <c r="AF43" s="17" t="n">
        <v>81</v>
      </c>
      <c r="AG43" s="17" t="n">
        <v>87</v>
      </c>
      <c r="AH43" s="17"/>
      <c r="AI43" s="17"/>
      <c r="AJ43" s="17" t="n">
        <v>75</v>
      </c>
      <c r="AK43" s="17" t="n">
        <v>75</v>
      </c>
      <c r="AL43" s="17"/>
      <c r="AM43" s="17"/>
      <c r="AN43" s="18" t="n">
        <f aca="false">AVERAGE(AD43,AF43,AJ43)</f>
        <v>83.6666666666667</v>
      </c>
      <c r="AO43" s="18" t="n">
        <f aca="false">AVERAGE(AE43,AG43,AK43)</f>
        <v>85.6666666666667</v>
      </c>
      <c r="AP43" s="18" t="n">
        <v>75</v>
      </c>
      <c r="AQ43" s="17"/>
      <c r="AR43" s="17"/>
      <c r="AS43" s="17"/>
    </row>
    <row r="44" customFormat="false" ht="23.25" hidden="false" customHeight="true" outlineLevel="0" collapsed="false">
      <c r="A44" s="15"/>
      <c r="B44" s="16" t="s">
        <v>65</v>
      </c>
      <c r="C44" s="17" t="n">
        <v>109</v>
      </c>
      <c r="D44" s="17" t="n">
        <v>109</v>
      </c>
      <c r="E44" s="17" t="n">
        <v>148.7</v>
      </c>
      <c r="F44" s="17" t="n">
        <v>148.7</v>
      </c>
      <c r="G44" s="17"/>
      <c r="H44" s="17"/>
      <c r="I44" s="18" t="n">
        <f aca="false">AVERAGE(C44,E44,G44)</f>
        <v>128.85</v>
      </c>
      <c r="J44" s="18" t="n">
        <f aca="false">AVERAGE(D44,F44,H44)</f>
        <v>128.85</v>
      </c>
      <c r="K44" s="18" t="n">
        <v>100</v>
      </c>
      <c r="L44" s="17" t="n">
        <v>0</v>
      </c>
      <c r="M44" s="17" t="n">
        <v>0</v>
      </c>
      <c r="N44" s="17" t="n">
        <v>0</v>
      </c>
      <c r="O44" s="17" t="n">
        <v>0</v>
      </c>
      <c r="P44" s="17"/>
      <c r="Q44" s="17"/>
      <c r="R44" s="18" t="n">
        <f aca="false">AVERAGE(L44)</f>
        <v>0</v>
      </c>
      <c r="S44" s="18" t="n">
        <f aca="false">AVERAGE(M44)</f>
        <v>0</v>
      </c>
      <c r="T44" s="18" t="n">
        <v>0</v>
      </c>
      <c r="U44" s="17" t="n">
        <v>150</v>
      </c>
      <c r="V44" s="17" t="n">
        <v>150</v>
      </c>
      <c r="W44" s="17" t="n">
        <v>117</v>
      </c>
      <c r="X44" s="17" t="n">
        <v>182</v>
      </c>
      <c r="Y44" s="17"/>
      <c r="Z44" s="17"/>
      <c r="AA44" s="18" t="n">
        <f aca="false">AVERAGE(U44,W44,Y44)</f>
        <v>133.5</v>
      </c>
      <c r="AB44" s="18" t="n">
        <f aca="false">AVERAGE(V44,X44,Z44)</f>
        <v>166</v>
      </c>
      <c r="AC44" s="18" t="n">
        <v>100</v>
      </c>
      <c r="AD44" s="17" t="n">
        <v>160</v>
      </c>
      <c r="AE44" s="17" t="n">
        <v>160</v>
      </c>
      <c r="AF44" s="17" t="n">
        <v>161</v>
      </c>
      <c r="AG44" s="17" t="n">
        <v>161</v>
      </c>
      <c r="AH44" s="17"/>
      <c r="AI44" s="17"/>
      <c r="AJ44" s="17" t="n">
        <v>150</v>
      </c>
      <c r="AK44" s="17" t="n">
        <v>150</v>
      </c>
      <c r="AL44" s="17"/>
      <c r="AM44" s="17"/>
      <c r="AN44" s="18" t="n">
        <f aca="false">AVERAGE(AD44,AF44,AJ44)</f>
        <v>157</v>
      </c>
      <c r="AO44" s="18" t="n">
        <f aca="false">AVERAGE(AE44,AG44,AK44)</f>
        <v>157</v>
      </c>
      <c r="AP44" s="18" t="n">
        <v>75</v>
      </c>
      <c r="AQ44" s="17"/>
      <c r="AR44" s="17"/>
      <c r="AS44" s="17"/>
    </row>
    <row r="45" customFormat="false" ht="46.5" hidden="false" customHeight="true" outlineLevel="0" collapsed="false">
      <c r="A45" s="15" t="n">
        <v>40</v>
      </c>
      <c r="B45" s="16" t="s">
        <v>66</v>
      </c>
      <c r="C45" s="17" t="n">
        <v>45</v>
      </c>
      <c r="D45" s="17" t="n">
        <v>74.05</v>
      </c>
      <c r="E45" s="17" t="n">
        <v>40.5</v>
      </c>
      <c r="F45" s="17" t="n">
        <v>41.2</v>
      </c>
      <c r="G45" s="17"/>
      <c r="H45" s="17"/>
      <c r="I45" s="18" t="n">
        <f aca="false">AVERAGE(C45,E45,G45)</f>
        <v>42.75</v>
      </c>
      <c r="J45" s="18" t="n">
        <f aca="false">AVERAGE(D45,F45,H45)</f>
        <v>57.625</v>
      </c>
      <c r="K45" s="18" t="n">
        <v>100</v>
      </c>
      <c r="L45" s="17" t="n">
        <v>62</v>
      </c>
      <c r="M45" s="17" t="n">
        <v>62</v>
      </c>
      <c r="N45" s="17" t="n">
        <v>0</v>
      </c>
      <c r="O45" s="17" t="n">
        <v>0</v>
      </c>
      <c r="P45" s="17"/>
      <c r="Q45" s="17"/>
      <c r="R45" s="18" t="n">
        <f aca="false">AVERAGE(L45)</f>
        <v>62</v>
      </c>
      <c r="S45" s="18" t="n">
        <f aca="false">AVERAGE(M45)</f>
        <v>62</v>
      </c>
      <c r="T45" s="18" t="n">
        <v>50</v>
      </c>
      <c r="U45" s="17" t="n">
        <v>38</v>
      </c>
      <c r="V45" s="17" t="n">
        <v>50</v>
      </c>
      <c r="W45" s="17" t="n">
        <v>70</v>
      </c>
      <c r="X45" s="17" t="n">
        <v>70</v>
      </c>
      <c r="Y45" s="17"/>
      <c r="Z45" s="17"/>
      <c r="AA45" s="18" t="n">
        <f aca="false">AVERAGE(U45,W45,Y45)</f>
        <v>54</v>
      </c>
      <c r="AB45" s="18" t="n">
        <f aca="false">AVERAGE(V45,X45,Z45)</f>
        <v>60</v>
      </c>
      <c r="AC45" s="18" t="n">
        <v>100</v>
      </c>
      <c r="AD45" s="17" t="n">
        <v>60</v>
      </c>
      <c r="AE45" s="17" t="n">
        <v>60</v>
      </c>
      <c r="AF45" s="17" t="n">
        <v>65</v>
      </c>
      <c r="AG45" s="17" t="n">
        <v>65</v>
      </c>
      <c r="AH45" s="17"/>
      <c r="AI45" s="17"/>
      <c r="AJ45" s="17" t="n">
        <v>38</v>
      </c>
      <c r="AK45" s="17" t="n">
        <v>50</v>
      </c>
      <c r="AL45" s="17"/>
      <c r="AM45" s="17"/>
      <c r="AN45" s="18" t="n">
        <f aca="false">AVERAGE(AD45,AF45,AJ45)</f>
        <v>54.3333333333333</v>
      </c>
      <c r="AO45" s="18" t="n">
        <f aca="false">AVERAGE(AE45,AG45,AK45)</f>
        <v>58.3333333333333</v>
      </c>
      <c r="AP45" s="18" t="n">
        <v>75</v>
      </c>
      <c r="AQ45" s="17"/>
      <c r="AR45" s="17"/>
      <c r="AS45" s="17"/>
    </row>
    <row r="46" customFormat="false" ht="20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</row>
    <row r="47" customFormat="false" ht="14.25" hidden="false" customHeight="true" outlineLevel="0" collapsed="false">
      <c r="A47" s="21"/>
      <c r="B47" s="22" t="s">
        <v>67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customFormat="false" ht="20.25" hidden="false" customHeight="true" outlineLevel="0" collapsed="false">
      <c r="A48" s="21"/>
      <c r="B48" s="22" t="s">
        <v>68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customFormat="false" ht="14.25" hidden="false" customHeight="true" outlineLevel="0" collapsed="false">
      <c r="A49" s="21"/>
      <c r="B49" s="22" t="s">
        <v>69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customFormat="false" ht="29.25" hidden="false" customHeight="true" outlineLevel="0" collapsed="false">
      <c r="A50" s="21"/>
      <c r="B50" s="22" t="s">
        <v>7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customFormat="false" ht="14.25" hidden="false" customHeight="true" outlineLevel="0" collapsed="false">
      <c r="A51" s="21"/>
      <c r="B51" s="22" t="s">
        <v>71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customFormat="false" ht="16.5" hidden="false" customHeight="true" outlineLevel="0" collapsed="false">
      <c r="A52" s="21"/>
      <c r="B52" s="22" t="s">
        <v>72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customFormat="false" ht="20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</sheetData>
  <mergeCells count="40">
    <mergeCell ref="N1:Z1"/>
    <mergeCell ref="AQ1:AS1"/>
    <mergeCell ref="B2:AS2"/>
    <mergeCell ref="A3:A4"/>
    <mergeCell ref="B3:B5"/>
    <mergeCell ref="C3:K3"/>
    <mergeCell ref="L3:T3"/>
    <mergeCell ref="U3:AC3"/>
    <mergeCell ref="AD3:AP3"/>
    <mergeCell ref="AQ3:AS3"/>
    <mergeCell ref="C4:D4"/>
    <mergeCell ref="E4:F4"/>
    <mergeCell ref="G4:H4"/>
    <mergeCell ref="I4:J4"/>
    <mergeCell ref="K4:K5"/>
    <mergeCell ref="L4:M4"/>
    <mergeCell ref="N4:O4"/>
    <mergeCell ref="P4:Q4"/>
    <mergeCell ref="R4:S4"/>
    <mergeCell ref="T4:T5"/>
    <mergeCell ref="U4:V4"/>
    <mergeCell ref="W4:X4"/>
    <mergeCell ref="Y4:Z4"/>
    <mergeCell ref="AA4:AB4"/>
    <mergeCell ref="AC4:AC5"/>
    <mergeCell ref="AD4:AE4"/>
    <mergeCell ref="AF4:AG4"/>
    <mergeCell ref="AH4:AI4"/>
    <mergeCell ref="AJ4:AK4"/>
    <mergeCell ref="AL4:AM4"/>
    <mergeCell ref="AN4:AO4"/>
    <mergeCell ref="AP4:AP5"/>
    <mergeCell ref="AQ4:AR4"/>
    <mergeCell ref="AS4:AS5"/>
    <mergeCell ref="B47:AS47"/>
    <mergeCell ref="B48:AS48"/>
    <mergeCell ref="B49:AS49"/>
    <mergeCell ref="B50:AS50"/>
    <mergeCell ref="B51:AS51"/>
    <mergeCell ref="B52:AS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5-20T11:06:48Z</dcterms:modified>
  <cp:revision>0</cp:revision>
  <dc:subject/>
  <dc:title/>
</cp:coreProperties>
</file>