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5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5 год и на 2026 год</t>
  </si>
  <si>
    <t xml:space="preserve">(тыс.рублей)</t>
  </si>
  <si>
    <t xml:space="preserve">Наименование  поселения</t>
  </si>
  <si>
    <t xml:space="preserve">2025 год</t>
  </si>
  <si>
    <t xml:space="preserve">2019 год</t>
  </si>
  <si>
    <t xml:space="preserve">2026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U23:V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.5" hidden="false" customHeight="false" outlineLevel="0" collapsed="false">
      <c r="B13" s="12" t="s">
        <v>10</v>
      </c>
      <c r="C13" s="12"/>
      <c r="D13" s="12"/>
      <c r="E13" s="12"/>
      <c r="F13" s="13" t="n">
        <v>1441.8</v>
      </c>
      <c r="G13" s="14" t="n">
        <v>2593.8</v>
      </c>
      <c r="H13" s="14"/>
      <c r="N13" s="14" t="n">
        <v>2568.7</v>
      </c>
      <c r="O13" s="15" t="n">
        <v>1173.2</v>
      </c>
      <c r="P13" s="0" t="n">
        <v>152.3</v>
      </c>
    </row>
    <row r="14" customFormat="false" ht="13.5" hidden="false" customHeight="false" outlineLevel="0" collapsed="false">
      <c r="B14" s="16" t="s">
        <v>11</v>
      </c>
      <c r="C14" s="16"/>
      <c r="D14" s="16"/>
      <c r="E14" s="16"/>
      <c r="F14" s="17" t="n">
        <v>1206.8</v>
      </c>
      <c r="G14" s="14" t="n">
        <v>2567.7</v>
      </c>
      <c r="H14" s="15"/>
      <c r="N14" s="14" t="n">
        <v>2521.1</v>
      </c>
      <c r="O14" s="14" t="n">
        <v>871.8</v>
      </c>
      <c r="P14" s="0" t="n">
        <v>144.5</v>
      </c>
    </row>
    <row r="15" customFormat="false" ht="13.5" hidden="false" customHeight="false" outlineLevel="0" collapsed="false">
      <c r="B15" s="16" t="s">
        <v>12</v>
      </c>
      <c r="C15" s="16"/>
      <c r="D15" s="16"/>
      <c r="E15" s="16"/>
      <c r="F15" s="18" t="n">
        <v>563.2</v>
      </c>
      <c r="G15" s="14" t="n">
        <v>2589.4</v>
      </c>
      <c r="H15" s="14"/>
      <c r="N15" s="14" t="n">
        <v>2611.1</v>
      </c>
      <c r="O15" s="14" t="n">
        <v>647.2</v>
      </c>
      <c r="P15" s="0" t="n">
        <v>143</v>
      </c>
    </row>
    <row r="16" customFormat="false" ht="13.5" hidden="false" customHeight="false" outlineLevel="0" collapsed="false">
      <c r="B16" s="16" t="s">
        <v>13</v>
      </c>
      <c r="C16" s="16"/>
      <c r="D16" s="16"/>
      <c r="E16" s="16"/>
      <c r="F16" s="18" t="n">
        <v>2520.1</v>
      </c>
      <c r="G16" s="14" t="n">
        <v>6210.6</v>
      </c>
      <c r="H16" s="14"/>
      <c r="N16" s="14" t="n">
        <v>2975</v>
      </c>
      <c r="O16" s="14" t="n">
        <v>2253.5</v>
      </c>
      <c r="P16" s="0" t="n">
        <v>383.3</v>
      </c>
    </row>
    <row r="17" customFormat="false" ht="13.5" hidden="false" customHeight="false" outlineLevel="0" collapsed="false">
      <c r="B17" s="16" t="s">
        <v>14</v>
      </c>
      <c r="C17" s="16"/>
      <c r="D17" s="16"/>
      <c r="E17" s="16"/>
      <c r="F17" s="18" t="n">
        <v>1395.5</v>
      </c>
      <c r="G17" s="14" t="n">
        <v>2707</v>
      </c>
      <c r="H17" s="14"/>
      <c r="N17" s="14" t="n">
        <v>2648.3</v>
      </c>
      <c r="O17" s="14" t="n">
        <v>1129.3</v>
      </c>
      <c r="P17" s="0" t="n">
        <v>161.5</v>
      </c>
    </row>
    <row r="18" customFormat="false" ht="13.5" hidden="false" customHeight="false" outlineLevel="0" collapsed="false">
      <c r="B18" s="19" t="s">
        <v>15</v>
      </c>
      <c r="C18" s="19"/>
      <c r="D18" s="19"/>
      <c r="E18" s="19"/>
      <c r="F18" s="18" t="n">
        <v>999.6</v>
      </c>
      <c r="G18" s="14" t="n">
        <v>2465.6</v>
      </c>
      <c r="H18" s="20"/>
      <c r="I18" s="21"/>
      <c r="J18" s="21"/>
      <c r="K18" s="21"/>
      <c r="L18" s="21"/>
      <c r="M18" s="21"/>
      <c r="N18" s="14" t="n">
        <v>2395</v>
      </c>
      <c r="O18" s="20" t="n">
        <v>950.4</v>
      </c>
      <c r="P18" s="21" t="n">
        <v>144.5</v>
      </c>
    </row>
    <row r="19" customFormat="false" ht="13.5" hidden="false" customHeight="false" outlineLevel="0" collapsed="false">
      <c r="B19" s="19" t="s">
        <v>16</v>
      </c>
      <c r="C19" s="19"/>
      <c r="D19" s="19"/>
      <c r="E19" s="19"/>
      <c r="F19" s="18" t="n">
        <v>631.9</v>
      </c>
      <c r="G19" s="14" t="n">
        <v>2008.9</v>
      </c>
      <c r="H19" s="14"/>
      <c r="M19" s="21"/>
      <c r="N19" s="14" t="n">
        <v>2027.2</v>
      </c>
      <c r="O19" s="14" t="n">
        <v>1177.7</v>
      </c>
      <c r="P19" s="21" t="n">
        <v>28</v>
      </c>
    </row>
    <row r="20" customFormat="false" ht="13.5" hidden="false" customHeight="false" outlineLevel="0" collapsed="false">
      <c r="B20" s="19" t="s">
        <v>17</v>
      </c>
      <c r="C20" s="19"/>
      <c r="D20" s="19"/>
      <c r="E20" s="19"/>
      <c r="F20" s="18" t="n">
        <v>1256.3</v>
      </c>
      <c r="G20" s="14" t="n">
        <v>2737.6</v>
      </c>
      <c r="H20" s="14"/>
      <c r="M20" s="21"/>
      <c r="N20" s="14" t="n">
        <v>2668</v>
      </c>
      <c r="O20" s="14" t="n">
        <v>1308.5</v>
      </c>
      <c r="P20" s="21" t="n">
        <v>136.8</v>
      </c>
    </row>
    <row r="21" customFormat="false" ht="13.5" hidden="false" customHeight="false" outlineLevel="0" collapsed="false">
      <c r="B21" s="19" t="s">
        <v>18</v>
      </c>
      <c r="C21" s="19"/>
      <c r="D21" s="19"/>
      <c r="E21" s="19"/>
      <c r="F21" s="18" t="n">
        <v>1016.1</v>
      </c>
      <c r="G21" s="14" t="n">
        <v>1920.1</v>
      </c>
      <c r="H21" s="14"/>
      <c r="M21" s="21"/>
      <c r="N21" s="14" t="n">
        <v>1944.7</v>
      </c>
      <c r="O21" s="14" t="n">
        <v>1004.4</v>
      </c>
      <c r="P21" s="21" t="n">
        <v>51.1</v>
      </c>
    </row>
    <row r="22" customFormat="false" ht="13.5" hidden="false" customHeight="false" outlineLevel="0" collapsed="false">
      <c r="B22" s="19" t="s">
        <v>19</v>
      </c>
      <c r="C22" s="19"/>
      <c r="D22" s="19"/>
      <c r="E22" s="19"/>
      <c r="F22" s="18" t="n">
        <v>718.3</v>
      </c>
      <c r="G22" s="14" t="n">
        <v>3172.3</v>
      </c>
      <c r="H22" s="14"/>
      <c r="M22" s="21"/>
      <c r="N22" s="14" t="n">
        <v>3118.4</v>
      </c>
      <c r="O22" s="14" t="n">
        <v>1587</v>
      </c>
      <c r="P22" s="21" t="n">
        <v>229.5</v>
      </c>
    </row>
    <row r="23" customFormat="false" ht="13.5" hidden="false" customHeight="false" outlineLevel="0" collapsed="false">
      <c r="B23" s="19" t="s">
        <v>20</v>
      </c>
      <c r="C23" s="19"/>
      <c r="D23" s="19"/>
      <c r="E23" s="19"/>
      <c r="F23" s="18" t="n">
        <v>706</v>
      </c>
      <c r="G23" s="14" t="n">
        <v>2571.7</v>
      </c>
      <c r="H23" s="14"/>
      <c r="M23" s="21"/>
      <c r="N23" s="14" t="n">
        <v>2518.8</v>
      </c>
      <c r="O23" s="14" t="n">
        <v>1061.4</v>
      </c>
      <c r="P23" s="21" t="n">
        <v>136.8</v>
      </c>
    </row>
    <row r="24" customFormat="false" ht="13.5" hidden="false" customHeight="false" outlineLevel="0" collapsed="false">
      <c r="B24" s="19" t="s">
        <v>21</v>
      </c>
      <c r="C24" s="19"/>
      <c r="D24" s="19"/>
      <c r="E24" s="19"/>
      <c r="F24" s="18" t="n">
        <v>782</v>
      </c>
      <c r="G24" s="14" t="n">
        <v>2584.9</v>
      </c>
      <c r="H24" s="14"/>
      <c r="N24" s="14" t="n">
        <v>2544.4</v>
      </c>
      <c r="O24" s="14"/>
      <c r="P24" s="0" t="n">
        <v>35.7</v>
      </c>
    </row>
    <row r="25" customFormat="false" ht="13.5" hidden="false" customHeight="false" outlineLevel="0" collapsed="false">
      <c r="B25" s="19" t="s">
        <v>22</v>
      </c>
      <c r="C25" s="19"/>
      <c r="D25" s="19"/>
      <c r="E25" s="19"/>
      <c r="F25" s="18"/>
      <c r="G25" s="14" t="n">
        <v>1150.3</v>
      </c>
      <c r="H25" s="14"/>
      <c r="N25" s="14" t="n">
        <v>1189.3</v>
      </c>
      <c r="O25" s="14"/>
    </row>
    <row r="26" customFormat="false" ht="13.5" hidden="false" customHeight="false" outlineLevel="0" collapsed="false">
      <c r="B26" s="19" t="s">
        <v>23</v>
      </c>
      <c r="C26" s="19"/>
      <c r="D26" s="19"/>
      <c r="E26" s="19"/>
      <c r="F26" s="18" t="n">
        <v>596</v>
      </c>
      <c r="G26" s="14" t="n">
        <v>1251.2</v>
      </c>
      <c r="H26" s="14"/>
      <c r="N26" s="14" t="n">
        <v>1207.6</v>
      </c>
      <c r="O26" s="14" t="n">
        <v>52.9</v>
      </c>
      <c r="P26" s="0" t="n">
        <v>120.7</v>
      </c>
    </row>
    <row r="27" customFormat="false" ht="13.5" hidden="false" customHeight="true" outlineLevel="0" collapsed="false">
      <c r="B27" s="19" t="s">
        <v>24</v>
      </c>
      <c r="C27" s="19"/>
      <c r="D27" s="19"/>
      <c r="E27" s="19"/>
      <c r="F27" s="22" t="n">
        <v>979.2</v>
      </c>
      <c r="G27" s="14" t="n">
        <v>2559.5</v>
      </c>
      <c r="H27" s="14"/>
      <c r="N27" s="14" t="n">
        <v>2554.6</v>
      </c>
      <c r="O27" s="14" t="n">
        <v>864.5</v>
      </c>
      <c r="P27" s="0" t="n">
        <v>28</v>
      </c>
    </row>
    <row r="28" customFormat="false" ht="13.5" hidden="false" customHeight="true" outlineLevel="0" collapsed="false">
      <c r="B28" s="19" t="s">
        <v>25</v>
      </c>
      <c r="C28" s="19"/>
      <c r="D28" s="19"/>
      <c r="E28" s="19"/>
      <c r="F28" s="18" t="n">
        <v>1053.7</v>
      </c>
      <c r="G28" s="14" t="n">
        <v>2810.8</v>
      </c>
      <c r="H28" s="14"/>
      <c r="N28" s="14" t="n">
        <v>2782.4</v>
      </c>
      <c r="O28" s="14" t="n">
        <v>1434</v>
      </c>
      <c r="P28" s="0" t="n">
        <v>144.5</v>
      </c>
    </row>
    <row r="29" customFormat="false" ht="13.5" hidden="false" customHeight="false" outlineLevel="0" collapsed="false">
      <c r="B29" s="23" t="s">
        <v>26</v>
      </c>
      <c r="C29" s="23"/>
      <c r="D29" s="23"/>
      <c r="E29" s="23"/>
      <c r="F29" s="24" t="n">
        <f aca="false">SUM(F13:F28)</f>
        <v>15866.5</v>
      </c>
      <c r="G29" s="25" t="n">
        <f aca="false">SUM(G13:G28)</f>
        <v>41901.4</v>
      </c>
      <c r="H29" s="14" t="n">
        <f aca="false">SUM(H13:H28)</f>
        <v>0</v>
      </c>
      <c r="N29" s="26" t="n">
        <f aca="false">SUM(N13:N28)</f>
        <v>38274.6</v>
      </c>
      <c r="O29" s="14" t="n">
        <f aca="false">SUM(O13:O28)</f>
        <v>15515.8</v>
      </c>
    </row>
    <row r="33" customFormat="false" ht="12.75" hidden="false" customHeight="false" outlineLevel="0" collapsed="false">
      <c r="B33" s="27" t="s">
        <v>2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3:E13"/>
    <mergeCell ref="B14:E14"/>
    <mergeCell ref="B15:E15"/>
    <mergeCell ref="B16:E16"/>
    <mergeCell ref="B17:E17"/>
    <mergeCell ref="B29:E29"/>
    <mergeCell ref="B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3-11-14T12:03:05Z</cp:lastPrinted>
  <dcterms:modified xsi:type="dcterms:W3CDTF">2023-11-14T12:03:13Z</dcterms:modified>
  <cp:revision>0</cp:revision>
  <dc:subject/>
  <dc:title/>
</cp:coreProperties>
</file>