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6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 случаев, когда такая обязанность лежит на других лицах на 202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5.56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31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38.3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24.9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72.7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4" t="s">
        <v>9</v>
      </c>
      <c r="C16" s="14"/>
      <c r="D16" s="14"/>
      <c r="E16" s="14"/>
      <c r="F16" s="15" t="n">
        <v>24.9</v>
      </c>
      <c r="G16" s="12" t="n">
        <v>1230.4</v>
      </c>
      <c r="H16" s="16" t="n">
        <v>161.5</v>
      </c>
    </row>
    <row r="17" customFormat="false" ht="15.75" hidden="false" customHeight="false" outlineLevel="0" collapsed="false">
      <c r="B17" s="17" t="s">
        <v>10</v>
      </c>
      <c r="C17" s="17"/>
      <c r="D17" s="17"/>
      <c r="E17" s="17"/>
      <c r="F17" s="15" t="n">
        <v>9.5</v>
      </c>
      <c r="G17" s="12" t="n">
        <v>1000.9</v>
      </c>
      <c r="H17" s="16" t="n">
        <v>144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30.6</v>
      </c>
      <c r="G18" s="12" t="n">
        <v>1169.2</v>
      </c>
      <c r="H18" s="16" t="n">
        <v>28</v>
      </c>
    </row>
    <row r="19" customFormat="false" ht="15.75" hidden="false" customHeight="false" outlineLevel="0" collapsed="false">
      <c r="B19" s="10" t="s">
        <v>12</v>
      </c>
      <c r="C19" s="10"/>
      <c r="D19" s="10"/>
      <c r="E19" s="10"/>
      <c r="F19" s="11" t="n">
        <v>5.7</v>
      </c>
      <c r="G19" s="12" t="n">
        <v>1423.4</v>
      </c>
      <c r="H19" s="16" t="n">
        <v>136.8</v>
      </c>
    </row>
    <row r="20" customFormat="false" ht="15.75" hidden="false" customHeight="false" outlineLevel="0" collapsed="false">
      <c r="B20" s="12" t="s">
        <v>13</v>
      </c>
      <c r="C20" s="12"/>
      <c r="D20" s="12"/>
      <c r="E20" s="12"/>
      <c r="F20" s="11" t="n">
        <v>47.8</v>
      </c>
      <c r="G20" s="12" t="n">
        <v>1151.3</v>
      </c>
      <c r="H20" s="16" t="n">
        <v>51.1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3.3</v>
      </c>
      <c r="G21" s="12" t="n">
        <v>1713.3</v>
      </c>
      <c r="H21" s="16" t="n">
        <v>229.5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5.7</v>
      </c>
      <c r="G22" s="12" t="n">
        <v>1106.2</v>
      </c>
      <c r="H22" s="16" t="n">
        <v>136.8</v>
      </c>
    </row>
    <row r="23" customFormat="false" ht="15.75" hidden="false" customHeight="false" outlineLevel="0" collapsed="false">
      <c r="B23" s="10" t="s">
        <v>16</v>
      </c>
      <c r="C23" s="10"/>
      <c r="D23" s="10"/>
      <c r="E23" s="10"/>
      <c r="F23" s="11" t="n">
        <v>24.9</v>
      </c>
      <c r="G23" s="12"/>
      <c r="H23" s="16"/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3.4</v>
      </c>
      <c r="G24" s="12" t="n">
        <v>440.6</v>
      </c>
      <c r="H24" s="16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38.3</v>
      </c>
      <c r="G25" s="12" t="n">
        <v>146.8</v>
      </c>
      <c r="H25" s="16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15.3</v>
      </c>
      <c r="G26" s="12" t="n">
        <v>144.7</v>
      </c>
      <c r="H26" s="16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26.8</v>
      </c>
      <c r="G27" s="17" t="n">
        <v>938.4</v>
      </c>
      <c r="H27" s="16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9.1</v>
      </c>
      <c r="G28" s="12" t="n">
        <v>1449.6</v>
      </c>
      <c r="H28" s="16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411.2</v>
      </c>
      <c r="G29" s="18" t="n">
        <f aca="false">SUM(G13:G28)</f>
        <v>15221.2</v>
      </c>
      <c r="H29" s="13" t="n">
        <f aca="false">SUM(H13:H28)</f>
        <v>1700.3</v>
      </c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B32" s="20" t="s">
        <v>23</v>
      </c>
      <c r="C32" s="20"/>
      <c r="D32" s="20"/>
      <c r="E32" s="20"/>
      <c r="F32" s="20"/>
      <c r="G32" s="20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9:E19"/>
    <mergeCell ref="B23:E23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3-11-14T12:44:08Z</cp:lastPrinted>
  <dcterms:modified xsi:type="dcterms:W3CDTF">2023-12-20T08:11:04Z</dcterms:modified>
  <cp:revision>0</cp:revision>
  <dc:subject/>
  <dc:title/>
</cp:coreProperties>
</file>