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4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8.96"/>
    <col collapsed="false" customWidth="true" hidden="false" outlineLevel="0" max="255" min="255" style="0" width="35.56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2497.8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2408.7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2773.2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6731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2806.6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2551.4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1881.8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2820.6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979.6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3000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2645.1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2" t="s">
        <v>17</v>
      </c>
      <c r="C24" s="12"/>
      <c r="D24" s="12"/>
      <c r="E24" s="12"/>
      <c r="F24" s="11" t="n">
        <v>2689.6</v>
      </c>
      <c r="G24" s="12" t="n">
        <v>440.6</v>
      </c>
      <c r="H24" s="14" t="n">
        <v>35.7</v>
      </c>
    </row>
    <row r="25" customFormat="false" ht="15.75" hidden="false" customHeight="false" outlineLevel="0" collapsed="false">
      <c r="B25" s="10" t="s">
        <v>18</v>
      </c>
      <c r="C25" s="10"/>
      <c r="D25" s="10"/>
      <c r="E25" s="10"/>
      <c r="F25" s="11" t="n">
        <v>1306.4</v>
      </c>
      <c r="G25" s="12" t="n">
        <v>146.8</v>
      </c>
      <c r="H25" s="14" t="n">
        <v>43.4</v>
      </c>
    </row>
    <row r="26" customFormat="false" ht="15.75" hidden="false" customHeight="false" outlineLevel="0" collapsed="false">
      <c r="B26" s="12" t="s">
        <v>19</v>
      </c>
      <c r="C26" s="12"/>
      <c r="D26" s="12"/>
      <c r="E26" s="12"/>
      <c r="F26" s="11" t="n">
        <v>1364.2</v>
      </c>
      <c r="G26" s="12" t="n">
        <v>144.7</v>
      </c>
      <c r="H26" s="14" t="n">
        <v>120.7</v>
      </c>
    </row>
    <row r="27" customFormat="false" ht="13.5" hidden="false" customHeight="true" outlineLevel="0" collapsed="false">
      <c r="B27" s="12" t="s">
        <v>20</v>
      </c>
      <c r="C27" s="12"/>
      <c r="D27" s="12"/>
      <c r="E27" s="12"/>
      <c r="F27" s="11" t="n">
        <v>2686.6</v>
      </c>
      <c r="G27" s="15" t="n">
        <v>938.4</v>
      </c>
      <c r="H27" s="14" t="n">
        <v>28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2434.5</v>
      </c>
      <c r="G28" s="12" t="n">
        <v>1449.6</v>
      </c>
      <c r="H28" s="14" t="n">
        <v>144.5</v>
      </c>
    </row>
    <row r="29" customFormat="false" ht="15.75" hidden="false" customHeight="false" outlineLevel="0" collapsed="false">
      <c r="B29" s="8" t="s">
        <v>22</v>
      </c>
      <c r="C29" s="8"/>
      <c r="D29" s="8"/>
      <c r="E29" s="8"/>
      <c r="F29" s="11" t="n">
        <f aca="false">SUM(F13:F28)</f>
        <v>42577.1</v>
      </c>
      <c r="G29" s="16" t="n">
        <f aca="false">SUM(G13:G28)</f>
        <v>17961.1</v>
      </c>
      <c r="H29" s="13" t="n">
        <f aca="false">SUM(H13:H28)</f>
        <v>2083.6</v>
      </c>
    </row>
    <row r="30" customFormat="false" ht="15" hidden="false" customHeight="false" outlineLevel="0" collapsed="false"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5" hidden="false" customHeight="false" outlineLevel="0" collapsed="false">
      <c r="B32" s="18" t="s">
        <v>23</v>
      </c>
      <c r="C32" s="18"/>
      <c r="D32" s="18"/>
      <c r="E32" s="18"/>
      <c r="F32" s="18"/>
      <c r="G32" s="18"/>
    </row>
  </sheetData>
  <mergeCells count="16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Owner</cp:lastModifiedBy>
  <cp:lastPrinted>2024-02-07T11:18:50Z</cp:lastPrinted>
  <dcterms:modified xsi:type="dcterms:W3CDTF">2024-02-07T11:19:13Z</dcterms:modified>
  <cp:revision>0</cp:revision>
  <dc:subject/>
  <dc:title/>
</cp:coreProperties>
</file>