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68</definedName>
    <definedName function="false" hidden="false" localSheetId="0" name="Excel_BuiltIn__FilterDatabase" vbProcedure="false">Лист1!$A$9:$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73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к отчету об исполнении</t>
  </si>
  <si>
    <t xml:space="preserve">                                                                                        бюджета Малмыжского  района</t>
  </si>
  <si>
    <t xml:space="preserve">                                                                                        за 1 квартал 2024 года</t>
  </si>
  <si>
    <t xml:space="preserve">ОБЪЕ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упления доходов в бюджет района за 1 квартал 2024 года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поправка  март</t>
  </si>
  <si>
    <t xml:space="preserve">поправка </t>
  </si>
  <si>
    <t xml:space="preserve">поправка ноябрь</t>
  </si>
  <si>
    <t xml:space="preserve">Сумма 
(тыс. рублей) утверждено</t>
  </si>
  <si>
    <t xml:space="preserve">Сумма  первое чтение
(тыс. рублей)</t>
  </si>
  <si>
    <t xml:space="preserve">Факт                      ( тыс.рублей)</t>
  </si>
  <si>
    <t xml:space="preserve">Процент исполения (%)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 </t>
  </si>
  <si>
    <t xml:space="preserve">1 05 04000 02</t>
  </si>
  <si>
    <t xml:space="preserve">Налог, взимаемый в связи с применением патентной системы налоообложения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2000 02</t>
  </si>
  <si>
    <t xml:space="preserve">Налог на имущество организаций</t>
  </si>
  <si>
    <t xml:space="preserve">1 06 06000 00</t>
  </si>
  <si>
    <t xml:space="preserve">Земельный налог</t>
  </si>
  <si>
    <t xml:space="preserve">1 08 00000 00</t>
  </si>
  <si>
    <t xml:space="preserve">ГОСУДАРСТВЕННАЯ ПОШЛИНА</t>
  </si>
  <si>
    <t xml:space="preserve">1 08 030000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 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333 01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7000 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9000 0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1 16 10000 00</t>
  </si>
  <si>
    <t xml:space="preserve">Платежи в целях возмещения причиненного ущерба (убытков)</t>
  </si>
  <si>
    <t xml:space="preserve">1 17 15030 05</t>
  </si>
  <si>
    <t xml:space="preserve">150</t>
  </si>
  <si>
    <t xml:space="preserve">Инициативные платежи, зачисляемые в бюджеты муниципальных районов</t>
  </si>
  <si>
    <t xml:space="preserve">936</t>
  </si>
  <si>
    <t xml:space="preserve">1 17 01000 00</t>
  </si>
  <si>
    <t xml:space="preserve">Невыясненные поступления</t>
  </si>
  <si>
    <t xml:space="preserve">1 17 00000 05</t>
  </si>
  <si>
    <t xml:space="preserve">180</t>
  </si>
  <si>
    <t xml:space="preserve">Невыясненные поступления, зачисляемые в бюджет района</t>
  </si>
  <si>
    <t xml:space="preserve">2 00 00000 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 02 25098 00</t>
  </si>
  <si>
    <t xml:space="preserve">Субсидия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</t>
  </si>
  <si>
    <t xml:space="preserve">2 02 25098 05</t>
  </si>
  <si>
    <t xml:space="preserve">2 02 25179 05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</t>
  </si>
  <si>
    <t xml:space="preserve">Субсидии бюджетам на реализацию мероприятий по обеспечению жильем молодых семей</t>
  </si>
  <si>
    <t xml:space="preserve">2 02 25497 05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Субсидии на реализацию мероприятий по обеспечению жильем молодых семей</t>
  </si>
  <si>
    <t xml:space="preserve">2 02 25513 00</t>
  </si>
  <si>
    <t xml:space="preserve">Субсидии бюджетам на развитие сети учреждений культурно-досугового типа</t>
  </si>
  <si>
    <t xml:space="preserve">2 02 25513 05</t>
  </si>
  <si>
    <t xml:space="preserve">Субсидии бюджетам муниципальных районов на развитие сети учреждений культурно-досугового типа</t>
  </si>
  <si>
    <t xml:space="preserve">937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 02 25590 00</t>
  </si>
  <si>
    <t xml:space="preserve">Субсидии бюджетам на техническое оснащение муниципальных музеев</t>
  </si>
  <si>
    <t xml:space="preserve">0000 150</t>
  </si>
  <si>
    <t xml:space="preserve">Субсидии бюджетам муниципальных районов на техническое оснащение муниципальных музеев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 02 02999 05</t>
  </si>
  <si>
    <t xml:space="preserve">151</t>
  </si>
  <si>
    <t xml:space="preserve">2 02 22599 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,находящегося под опекой, попечительством, а также вознаграждение, причитающееся  опекуну (попечителю), приемному родителю</t>
  </si>
  <si>
    <t xml:space="preserve">596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</t>
  </si>
  <si>
    <t xml:space="preserve">Прочие субвенции бюджетам муниципальных районов</t>
  </si>
  <si>
    <t xml:space="preserve">0000 151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54 05</t>
  </si>
  <si>
    <t xml:space="preserve">Межбюджетные трансферты, передаваемые бюджетам на создание модельных муниципальных библиотек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</t>
  </si>
  <si>
    <t xml:space="preserve">2024999905</t>
  </si>
  <si>
    <t xml:space="preserve">Прочие межбюджетные трансферты, передаваемые бюджетам муниципальных районов </t>
  </si>
  <si>
    <t xml:space="preserve">2 0 49999 05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Прочие межбюджетные трансферты передаваемые бюджетам муниципальных районов (ДРОВА СВО)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7150</t>
  </si>
  <si>
    <t xml:space="preserve">7350</t>
  </si>
  <si>
    <t xml:space="preserve">7550</t>
  </si>
  <si>
    <t xml:space="preserve">2 08 00000 00</t>
  </si>
  <si>
    <t xml:space="preserve">Перечисления для осуществления возврата (зачета) излишне уплаченных или излишне взысканных сумм  налогов, сборов и иных платежей, а также сумм  за своевременное осуществление такого возврата и процентов, начисленных на  излишне взысканные  суммы</t>
  </si>
  <si>
    <t xml:space="preserve">2 08 05000 05</t>
  </si>
  <si>
    <t xml:space="preserve">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0.000"/>
    <numFmt numFmtId="168" formatCode="#,##0.0"/>
    <numFmt numFmtId="169" formatCode="0.00"/>
    <numFmt numFmtId="170" formatCode="#,##0.00"/>
    <numFmt numFmtId="171" formatCode="#,##0.00000"/>
    <numFmt numFmtId="172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  <cellStyle name="Обычный 2" xfId="22"/>
    <cellStyle name="Обычный 3" xfId="23"/>
    <cellStyle name="Обычный 4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56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2" width="68.85"/>
    <col collapsed="false" customWidth="true" hidden="false" outlineLevel="0" max="6" min="6" style="3" width="17.28"/>
    <col collapsed="false" customWidth="true" hidden="true" outlineLevel="0" max="7" min="7" style="4" width="12.7"/>
    <col collapsed="false" customWidth="true" hidden="true" outlineLevel="0" max="8" min="8" style="4" width="13.85"/>
    <col collapsed="false" customWidth="true" hidden="true" outlineLevel="0" max="9" min="9" style="4" width="12.99"/>
    <col collapsed="false" customWidth="true" hidden="true" outlineLevel="0" max="10" min="10" style="4" width="21.7"/>
    <col collapsed="false" customWidth="true" hidden="true" outlineLevel="0" max="11" min="11" style="5" width="21.7"/>
    <col collapsed="false" customWidth="true" hidden="true" outlineLevel="0" max="12" min="12" style="4" width="21.28"/>
    <col collapsed="false" customWidth="true" hidden="true" outlineLevel="0" max="13" min="13" style="6" width="20.41"/>
    <col collapsed="false" customWidth="true" hidden="false" outlineLevel="0" max="14" min="14" style="7" width="16.42"/>
    <col collapsed="false" customWidth="true" hidden="false" outlineLevel="0" max="15" min="15" style="7" width="13.56"/>
    <col collapsed="false" customWidth="true" hidden="false" outlineLevel="0" max="17" min="16" style="8" width="20.41"/>
    <col collapsed="false" customWidth="true" hidden="false" outlineLevel="0" max="18" min="18" style="9" width="14.41"/>
    <col collapsed="false" customWidth="true" hidden="false" outlineLevel="0" max="19" min="19" style="9" width="13.99"/>
    <col collapsed="false" customWidth="true" hidden="false" outlineLevel="0" max="20" min="20" style="0" width="8.7"/>
    <col collapsed="false" customWidth="true" hidden="false" outlineLevel="0" max="21" min="21" style="0" width="9.28"/>
    <col collapsed="false" customWidth="true" hidden="false" outlineLevel="0" max="30" min="22" style="0" width="8.85"/>
  </cols>
  <sheetData>
    <row r="1" customFormat="false" ht="23.25" hidden="false" customHeight="true" outlineLevel="0" collapsed="false">
      <c r="A1" s="10"/>
      <c r="B1" s="10"/>
      <c r="C1" s="10"/>
      <c r="D1" s="11"/>
      <c r="E1" s="12" t="s">
        <v>0</v>
      </c>
      <c r="F1" s="12"/>
      <c r="G1" s="12"/>
      <c r="H1" s="12"/>
      <c r="I1" s="12"/>
      <c r="J1" s="12"/>
      <c r="K1" s="12"/>
      <c r="L1" s="12"/>
      <c r="M1" s="12"/>
      <c r="N1" s="12"/>
      <c r="O1" s="12"/>
      <c r="P1" s="13"/>
      <c r="Q1" s="13"/>
    </row>
    <row r="2" customFormat="false" ht="23.25" hidden="false" customHeight="false" outlineLevel="0" collapsed="false">
      <c r="A2" s="10"/>
      <c r="B2" s="10"/>
      <c r="C2" s="10"/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  <c r="Q2" s="13"/>
    </row>
    <row r="3" customFormat="false" ht="23.25" hidden="false" customHeight="true" outlineLevel="0" collapsed="false">
      <c r="A3" s="10"/>
      <c r="B3" s="10"/>
      <c r="C3" s="10"/>
      <c r="D3" s="11"/>
      <c r="E3" s="14" t="s">
        <v>1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5"/>
    </row>
    <row r="4" customFormat="false" ht="23.25" hidden="false" customHeight="true" outlineLevel="0" collapsed="false">
      <c r="A4" s="10"/>
      <c r="B4" s="10"/>
      <c r="C4" s="10"/>
      <c r="D4" s="11"/>
      <c r="E4" s="12" t="s">
        <v>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</row>
    <row r="5" customFormat="false" ht="23.25" hidden="false" customHeight="true" outlineLevel="0" collapsed="false">
      <c r="A5" s="10"/>
      <c r="B5" s="10"/>
      <c r="C5" s="10"/>
      <c r="D5" s="10"/>
      <c r="E5" s="16" t="s">
        <v>3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</row>
    <row r="6" customFormat="false" ht="23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  <c r="O6" s="18"/>
      <c r="P6" s="19"/>
      <c r="Q6" s="19"/>
    </row>
    <row r="7" customFormat="false" ht="58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20"/>
      <c r="Q7" s="20"/>
    </row>
    <row r="8" customFormat="false" ht="9.75" hidden="false" customHeight="true" outlineLevel="0" collapsed="false">
      <c r="A8" s="21"/>
      <c r="B8" s="22"/>
      <c r="C8" s="22"/>
      <c r="D8" s="23"/>
      <c r="E8" s="24"/>
      <c r="F8" s="25"/>
      <c r="G8" s="26"/>
      <c r="H8" s="26"/>
      <c r="I8" s="26"/>
      <c r="J8" s="26"/>
      <c r="K8" s="27"/>
      <c r="L8" s="26"/>
      <c r="M8" s="26"/>
      <c r="N8" s="25"/>
      <c r="O8" s="25"/>
      <c r="P8" s="20"/>
      <c r="Q8" s="20"/>
    </row>
    <row r="9" customFormat="false" ht="56.25" hidden="false" customHeight="true" outlineLevel="0" collapsed="false">
      <c r="A9" s="28" t="s">
        <v>5</v>
      </c>
      <c r="B9" s="28"/>
      <c r="C9" s="28"/>
      <c r="D9" s="28"/>
      <c r="E9" s="29" t="s">
        <v>6</v>
      </c>
      <c r="F9" s="30" t="s">
        <v>7</v>
      </c>
      <c r="G9" s="31" t="s">
        <v>8</v>
      </c>
      <c r="H9" s="31" t="s">
        <v>9</v>
      </c>
      <c r="I9" s="31" t="s">
        <v>9</v>
      </c>
      <c r="J9" s="31" t="s">
        <v>9</v>
      </c>
      <c r="K9" s="32" t="s">
        <v>10</v>
      </c>
      <c r="L9" s="33" t="s">
        <v>11</v>
      </c>
      <c r="M9" s="33" t="s">
        <v>12</v>
      </c>
      <c r="N9" s="30" t="s">
        <v>13</v>
      </c>
      <c r="O9" s="30" t="s">
        <v>14</v>
      </c>
      <c r="P9" s="34"/>
      <c r="Q9" s="34"/>
    </row>
    <row r="10" customFormat="false" ht="21" hidden="false" customHeight="true" outlineLevel="0" collapsed="false">
      <c r="A10" s="35" t="s">
        <v>15</v>
      </c>
      <c r="B10" s="35" t="s">
        <v>16</v>
      </c>
      <c r="C10" s="35" t="s">
        <v>17</v>
      </c>
      <c r="D10" s="35" t="s">
        <v>15</v>
      </c>
      <c r="E10" s="36" t="s">
        <v>18</v>
      </c>
      <c r="F10" s="37" t="n">
        <f aca="false">SUM(F11+F13+F15+F23+F25+F28+F30+F33+F35+F19+F42)</f>
        <v>143459.75</v>
      </c>
      <c r="G10" s="38" t="n">
        <f aca="false">SUM(G11+G13+G15+G23+G25+G28+G30+G33+G35+G19+G42)</f>
        <v>-1190.37</v>
      </c>
      <c r="H10" s="39"/>
      <c r="I10" s="39"/>
      <c r="J10" s="39"/>
      <c r="K10" s="40"/>
      <c r="L10" s="38" t="n">
        <v>144650.12</v>
      </c>
      <c r="M10" s="39"/>
      <c r="N10" s="37" t="n">
        <f aca="false">SUM(N11+N13+N15+N23+N25+N28+N30+N33+N35+N19+N42+N43)</f>
        <v>25124.69</v>
      </c>
      <c r="O10" s="41" t="n">
        <f aca="false">SUM(N10/F10*100)</f>
        <v>17.5134070706243</v>
      </c>
      <c r="P10" s="42"/>
      <c r="Q10" s="42"/>
    </row>
    <row r="11" customFormat="false" ht="18.75" hidden="false" customHeight="false" outlineLevel="0" collapsed="false">
      <c r="A11" s="35" t="s">
        <v>15</v>
      </c>
      <c r="B11" s="35" t="s">
        <v>19</v>
      </c>
      <c r="C11" s="35" t="s">
        <v>17</v>
      </c>
      <c r="D11" s="35" t="s">
        <v>15</v>
      </c>
      <c r="E11" s="43" t="s">
        <v>20</v>
      </c>
      <c r="F11" s="44" t="n">
        <v>50598.5</v>
      </c>
      <c r="G11" s="45"/>
      <c r="H11" s="45"/>
      <c r="I11" s="45"/>
      <c r="J11" s="45"/>
      <c r="K11" s="46"/>
      <c r="L11" s="47" t="n">
        <v>50598.5</v>
      </c>
      <c r="M11" s="45"/>
      <c r="N11" s="48" t="n">
        <v>9016.32</v>
      </c>
      <c r="O11" s="48" t="n">
        <f aca="false">SUM(N11/F11*100)</f>
        <v>17.8193424706266</v>
      </c>
      <c r="P11" s="42"/>
      <c r="Q11" s="42"/>
    </row>
    <row r="12" customFormat="false" ht="18.75" hidden="false" customHeight="false" outlineLevel="0" collapsed="false">
      <c r="A12" s="49" t="s">
        <v>15</v>
      </c>
      <c r="B12" s="49" t="s">
        <v>21</v>
      </c>
      <c r="C12" s="49" t="s">
        <v>17</v>
      </c>
      <c r="D12" s="49" t="s">
        <v>22</v>
      </c>
      <c r="E12" s="50" t="s">
        <v>23</v>
      </c>
      <c r="F12" s="51" t="n">
        <v>50598.5</v>
      </c>
      <c r="G12" s="52"/>
      <c r="H12" s="52"/>
      <c r="I12" s="52"/>
      <c r="J12" s="52"/>
      <c r="K12" s="53"/>
      <c r="L12" s="54" t="n">
        <v>50598.5</v>
      </c>
      <c r="M12" s="52"/>
      <c r="N12" s="55" t="n">
        <v>9016.32</v>
      </c>
      <c r="O12" s="55" t="n">
        <f aca="false">SUM(N12/F12*100)</f>
        <v>17.8193424706266</v>
      </c>
      <c r="P12" s="42"/>
      <c r="Q12" s="42"/>
    </row>
    <row r="13" customFormat="false" ht="56.25" hidden="false" customHeight="false" outlineLevel="0" collapsed="false">
      <c r="A13" s="35" t="s">
        <v>15</v>
      </c>
      <c r="B13" s="35" t="s">
        <v>24</v>
      </c>
      <c r="C13" s="35" t="s">
        <v>17</v>
      </c>
      <c r="D13" s="35" t="s">
        <v>15</v>
      </c>
      <c r="E13" s="43" t="s">
        <v>25</v>
      </c>
      <c r="F13" s="44" t="n">
        <v>8285.6</v>
      </c>
      <c r="G13" s="45"/>
      <c r="H13" s="45"/>
      <c r="I13" s="45"/>
      <c r="J13" s="45"/>
      <c r="K13" s="46"/>
      <c r="L13" s="47" t="n">
        <v>8285.6</v>
      </c>
      <c r="M13" s="45"/>
      <c r="N13" s="48" t="n">
        <v>2107.08</v>
      </c>
      <c r="O13" s="48" t="n">
        <f aca="false">SUM(N13/F13*100)</f>
        <v>25.4306266293328</v>
      </c>
      <c r="P13" s="42"/>
      <c r="Q13" s="42"/>
    </row>
    <row r="14" customFormat="false" ht="38.25" hidden="false" customHeight="true" outlineLevel="0" collapsed="false">
      <c r="A14" s="49" t="s">
        <v>15</v>
      </c>
      <c r="B14" s="49" t="s">
        <v>26</v>
      </c>
      <c r="C14" s="49" t="s">
        <v>17</v>
      </c>
      <c r="D14" s="49" t="s">
        <v>22</v>
      </c>
      <c r="E14" s="50" t="s">
        <v>27</v>
      </c>
      <c r="F14" s="51" t="n">
        <v>8285.6</v>
      </c>
      <c r="G14" s="52"/>
      <c r="H14" s="52"/>
      <c r="I14" s="52"/>
      <c r="J14" s="52"/>
      <c r="K14" s="53"/>
      <c r="L14" s="54" t="n">
        <v>8285.6</v>
      </c>
      <c r="M14" s="52"/>
      <c r="N14" s="55" t="n">
        <v>2107.08</v>
      </c>
      <c r="O14" s="55" t="n">
        <f aca="false">SUM(N14/F14*100)</f>
        <v>25.4306266293328</v>
      </c>
      <c r="P14" s="42"/>
      <c r="Q14" s="42"/>
    </row>
    <row r="15" customFormat="false" ht="18.75" hidden="false" customHeight="false" outlineLevel="0" collapsed="false">
      <c r="A15" s="35" t="s">
        <v>15</v>
      </c>
      <c r="B15" s="35" t="s">
        <v>28</v>
      </c>
      <c r="C15" s="35" t="s">
        <v>17</v>
      </c>
      <c r="D15" s="35" t="s">
        <v>15</v>
      </c>
      <c r="E15" s="43" t="s">
        <v>29</v>
      </c>
      <c r="F15" s="44" t="n">
        <f aca="false">SUM(F16:F18)</f>
        <v>45240</v>
      </c>
      <c r="G15" s="45"/>
      <c r="H15" s="45"/>
      <c r="I15" s="45"/>
      <c r="J15" s="45"/>
      <c r="K15" s="46"/>
      <c r="L15" s="47" t="n">
        <v>45240</v>
      </c>
      <c r="M15" s="45"/>
      <c r="N15" s="48" t="n">
        <v>4227.21</v>
      </c>
      <c r="O15" s="48" t="n">
        <f aca="false">SUM(N15/F15*100)</f>
        <v>9.34396551724138</v>
      </c>
      <c r="P15" s="42"/>
      <c r="Q15" s="42"/>
    </row>
    <row r="16" customFormat="false" ht="37.5" hidden="false" customHeight="false" outlineLevel="0" collapsed="false">
      <c r="A16" s="49" t="s">
        <v>15</v>
      </c>
      <c r="B16" s="49" t="s">
        <v>30</v>
      </c>
      <c r="C16" s="49" t="s">
        <v>17</v>
      </c>
      <c r="D16" s="49" t="s">
        <v>22</v>
      </c>
      <c r="E16" s="50" t="s">
        <v>31</v>
      </c>
      <c r="F16" s="51" t="n">
        <v>42500</v>
      </c>
      <c r="G16" s="52"/>
      <c r="H16" s="52"/>
      <c r="I16" s="52"/>
      <c r="J16" s="52"/>
      <c r="K16" s="53"/>
      <c r="L16" s="54" t="n">
        <v>42500</v>
      </c>
      <c r="M16" s="52"/>
      <c r="N16" s="55" t="n">
        <v>2754.79</v>
      </c>
      <c r="O16" s="55" t="n">
        <f aca="false">SUM(N16/F16*100)</f>
        <v>6.48185882352941</v>
      </c>
      <c r="P16" s="42"/>
      <c r="Q16" s="42"/>
    </row>
    <row r="17" customFormat="false" ht="18.75" hidden="false" customHeight="false" outlineLevel="0" collapsed="false">
      <c r="A17" s="49" t="s">
        <v>15</v>
      </c>
      <c r="B17" s="49" t="s">
        <v>32</v>
      </c>
      <c r="C17" s="49" t="s">
        <v>17</v>
      </c>
      <c r="D17" s="49" t="s">
        <v>22</v>
      </c>
      <c r="E17" s="56" t="s">
        <v>33</v>
      </c>
      <c r="F17" s="51" t="n">
        <v>50</v>
      </c>
      <c r="G17" s="52"/>
      <c r="H17" s="52"/>
      <c r="I17" s="52"/>
      <c r="J17" s="52"/>
      <c r="K17" s="53"/>
      <c r="L17" s="54" t="n">
        <v>50</v>
      </c>
      <c r="M17" s="52"/>
      <c r="N17" s="55" t="n">
        <v>25.18</v>
      </c>
      <c r="O17" s="55" t="n">
        <f aca="false">SUM(N17/F17*100)</f>
        <v>50.36</v>
      </c>
      <c r="P17" s="42"/>
      <c r="Q17" s="42"/>
    </row>
    <row r="18" customFormat="false" ht="37.5" hidden="false" customHeight="false" outlineLevel="0" collapsed="false">
      <c r="A18" s="49" t="s">
        <v>15</v>
      </c>
      <c r="B18" s="49" t="s">
        <v>34</v>
      </c>
      <c r="C18" s="49" t="s">
        <v>17</v>
      </c>
      <c r="D18" s="49" t="s">
        <v>22</v>
      </c>
      <c r="E18" s="57" t="s">
        <v>35</v>
      </c>
      <c r="F18" s="51" t="n">
        <v>2690</v>
      </c>
      <c r="G18" s="52"/>
      <c r="H18" s="52"/>
      <c r="I18" s="52"/>
      <c r="J18" s="52"/>
      <c r="K18" s="53"/>
      <c r="L18" s="54" t="n">
        <v>2690</v>
      </c>
      <c r="M18" s="52"/>
      <c r="N18" s="55" t="n">
        <v>1447.24</v>
      </c>
      <c r="O18" s="55" t="n">
        <f aca="false">SUM(N18/F18*100)</f>
        <v>53.8007434944238</v>
      </c>
      <c r="P18" s="42"/>
      <c r="Q18" s="42"/>
    </row>
    <row r="19" customFormat="false" ht="18.75" hidden="false" customHeight="false" outlineLevel="0" collapsed="false">
      <c r="A19" s="35" t="s">
        <v>15</v>
      </c>
      <c r="B19" s="35" t="s">
        <v>36</v>
      </c>
      <c r="C19" s="35" t="s">
        <v>17</v>
      </c>
      <c r="D19" s="35" t="s">
        <v>15</v>
      </c>
      <c r="E19" s="43" t="s">
        <v>37</v>
      </c>
      <c r="F19" s="44" t="n">
        <f aca="false">SUM(F20:F22)</f>
        <v>4680</v>
      </c>
      <c r="G19" s="45"/>
      <c r="H19" s="45"/>
      <c r="I19" s="45"/>
      <c r="J19" s="45"/>
      <c r="K19" s="46"/>
      <c r="L19" s="47" t="n">
        <v>4680</v>
      </c>
      <c r="M19" s="45"/>
      <c r="N19" s="48" t="n">
        <v>1040.98</v>
      </c>
      <c r="O19" s="48" t="n">
        <f aca="false">SUM(N19/F19*100)</f>
        <v>22.2431623931624</v>
      </c>
      <c r="P19" s="42"/>
      <c r="Q19" s="42"/>
    </row>
    <row r="20" customFormat="false" ht="18.75" hidden="true" customHeight="false" outlineLevel="0" collapsed="false">
      <c r="A20" s="49" t="s">
        <v>15</v>
      </c>
      <c r="B20" s="49" t="s">
        <v>38</v>
      </c>
      <c r="C20" s="49" t="s">
        <v>17</v>
      </c>
      <c r="D20" s="49" t="s">
        <v>22</v>
      </c>
      <c r="E20" s="50" t="s">
        <v>39</v>
      </c>
      <c r="F20" s="51"/>
      <c r="G20" s="52"/>
      <c r="H20" s="52"/>
      <c r="I20" s="52"/>
      <c r="J20" s="52"/>
      <c r="K20" s="53"/>
      <c r="L20" s="54"/>
      <c r="M20" s="52"/>
      <c r="N20" s="55"/>
      <c r="O20" s="55" t="e">
        <f aca="false">SUM(N20/F20*100)</f>
        <v>#DIV/0!</v>
      </c>
      <c r="P20" s="42"/>
      <c r="Q20" s="42"/>
    </row>
    <row r="21" customFormat="false" ht="18.75" hidden="false" customHeight="false" outlineLevel="0" collapsed="false">
      <c r="A21" s="49" t="s">
        <v>15</v>
      </c>
      <c r="B21" s="49" t="s">
        <v>40</v>
      </c>
      <c r="C21" s="49" t="s">
        <v>17</v>
      </c>
      <c r="D21" s="49" t="s">
        <v>22</v>
      </c>
      <c r="E21" s="50" t="s">
        <v>41</v>
      </c>
      <c r="F21" s="51" t="n">
        <v>4680</v>
      </c>
      <c r="G21" s="52"/>
      <c r="H21" s="52"/>
      <c r="I21" s="52"/>
      <c r="J21" s="52"/>
      <c r="K21" s="53"/>
      <c r="L21" s="54" t="n">
        <v>4680</v>
      </c>
      <c r="M21" s="52"/>
      <c r="N21" s="55" t="n">
        <v>1040.98</v>
      </c>
      <c r="O21" s="55" t="n">
        <f aca="false">SUM(N21/F21*100)</f>
        <v>22.2431623931624</v>
      </c>
      <c r="P21" s="42"/>
      <c r="Q21" s="42"/>
    </row>
    <row r="22" customFormat="false" ht="18.75" hidden="true" customHeight="false" outlineLevel="0" collapsed="false">
      <c r="A22" s="49" t="s">
        <v>15</v>
      </c>
      <c r="B22" s="49" t="s">
        <v>42</v>
      </c>
      <c r="C22" s="49" t="s">
        <v>17</v>
      </c>
      <c r="D22" s="49" t="s">
        <v>22</v>
      </c>
      <c r="E22" s="56" t="s">
        <v>43</v>
      </c>
      <c r="F22" s="51"/>
      <c r="G22" s="52"/>
      <c r="H22" s="52"/>
      <c r="I22" s="52"/>
      <c r="J22" s="52"/>
      <c r="K22" s="53"/>
      <c r="L22" s="54"/>
      <c r="M22" s="52"/>
      <c r="N22" s="55"/>
      <c r="O22" s="55" t="e">
        <f aca="false">SUM(N22/F22*100)</f>
        <v>#DIV/0!</v>
      </c>
      <c r="P22" s="42"/>
      <c r="Q22" s="42"/>
    </row>
    <row r="23" customFormat="false" ht="18.75" hidden="false" customHeight="false" outlineLevel="0" collapsed="false">
      <c r="A23" s="35" t="s">
        <v>15</v>
      </c>
      <c r="B23" s="35" t="s">
        <v>44</v>
      </c>
      <c r="C23" s="35" t="s">
        <v>17</v>
      </c>
      <c r="D23" s="35" t="s">
        <v>15</v>
      </c>
      <c r="E23" s="43" t="s">
        <v>45</v>
      </c>
      <c r="F23" s="44" t="n">
        <v>1800</v>
      </c>
      <c r="G23" s="45"/>
      <c r="H23" s="45"/>
      <c r="I23" s="45"/>
      <c r="J23" s="45"/>
      <c r="K23" s="46"/>
      <c r="L23" s="47" t="n">
        <v>1800</v>
      </c>
      <c r="M23" s="45"/>
      <c r="N23" s="48" t="n">
        <v>485.3</v>
      </c>
      <c r="O23" s="48" t="n">
        <f aca="false">SUM(N23/F23*100)</f>
        <v>26.9611111111111</v>
      </c>
      <c r="P23" s="42"/>
      <c r="Q23" s="42"/>
    </row>
    <row r="24" customFormat="false" ht="40.5" hidden="false" customHeight="true" outlineLevel="0" collapsed="false">
      <c r="A24" s="49" t="s">
        <v>15</v>
      </c>
      <c r="B24" s="49" t="s">
        <v>46</v>
      </c>
      <c r="C24" s="49" t="s">
        <v>17</v>
      </c>
      <c r="D24" s="49" t="s">
        <v>22</v>
      </c>
      <c r="E24" s="50" t="s">
        <v>47</v>
      </c>
      <c r="F24" s="51" t="n">
        <v>1800</v>
      </c>
      <c r="G24" s="52"/>
      <c r="H24" s="52"/>
      <c r="I24" s="52"/>
      <c r="J24" s="52"/>
      <c r="K24" s="53"/>
      <c r="L24" s="54" t="n">
        <v>1800</v>
      </c>
      <c r="M24" s="52"/>
      <c r="N24" s="55" t="n">
        <v>485.3</v>
      </c>
      <c r="O24" s="55" t="n">
        <f aca="false">SUM(N24/F24*100)</f>
        <v>26.9611111111111</v>
      </c>
      <c r="P24" s="42"/>
      <c r="Q24" s="42"/>
    </row>
    <row r="25" customFormat="false" ht="57" hidden="false" customHeight="true" outlineLevel="0" collapsed="false">
      <c r="A25" s="35" t="s">
        <v>15</v>
      </c>
      <c r="B25" s="35" t="s">
        <v>48</v>
      </c>
      <c r="C25" s="35" t="s">
        <v>17</v>
      </c>
      <c r="D25" s="35" t="s">
        <v>15</v>
      </c>
      <c r="E25" s="43" t="s">
        <v>49</v>
      </c>
      <c r="F25" s="44" t="n">
        <f aca="false">SUM(F26:F27)</f>
        <v>7249.9</v>
      </c>
      <c r="G25" s="45"/>
      <c r="H25" s="45"/>
      <c r="I25" s="45"/>
      <c r="J25" s="45"/>
      <c r="K25" s="46"/>
      <c r="L25" s="47" t="n">
        <v>7249.9</v>
      </c>
      <c r="M25" s="45"/>
      <c r="N25" s="48" t="n">
        <v>1640.95</v>
      </c>
      <c r="O25" s="48" t="n">
        <f aca="false">SUM(N25/F25*100)</f>
        <v>22.6341052980041</v>
      </c>
      <c r="P25" s="42"/>
      <c r="Q25" s="42"/>
    </row>
    <row r="26" customFormat="false" ht="116.25" hidden="false" customHeight="true" outlineLevel="0" collapsed="false">
      <c r="A26" s="49" t="s">
        <v>15</v>
      </c>
      <c r="B26" s="49" t="s">
        <v>50</v>
      </c>
      <c r="C26" s="49" t="s">
        <v>17</v>
      </c>
      <c r="D26" s="49" t="s">
        <v>51</v>
      </c>
      <c r="E26" s="58" t="s">
        <v>52</v>
      </c>
      <c r="F26" s="51" t="n">
        <v>7177.1</v>
      </c>
      <c r="G26" s="52"/>
      <c r="H26" s="52"/>
      <c r="I26" s="52"/>
      <c r="J26" s="52"/>
      <c r="K26" s="53"/>
      <c r="L26" s="54" t="n">
        <v>7177.1</v>
      </c>
      <c r="M26" s="52"/>
      <c r="N26" s="55" t="n">
        <v>1594.81</v>
      </c>
      <c r="O26" s="55" t="n">
        <f aca="false">SUM(N26/F26*100)</f>
        <v>22.2208134204623</v>
      </c>
      <c r="P26" s="42"/>
      <c r="Q26" s="42"/>
    </row>
    <row r="27" customFormat="false" ht="116.25" hidden="false" customHeight="true" outlineLevel="0" collapsed="false">
      <c r="A27" s="49" t="s">
        <v>15</v>
      </c>
      <c r="B27" s="49" t="s">
        <v>53</v>
      </c>
      <c r="C27" s="49" t="s">
        <v>17</v>
      </c>
      <c r="D27" s="49" t="s">
        <v>51</v>
      </c>
      <c r="E27" s="57" t="s">
        <v>54</v>
      </c>
      <c r="F27" s="51" t="n">
        <v>72.8</v>
      </c>
      <c r="G27" s="52"/>
      <c r="H27" s="52"/>
      <c r="I27" s="52"/>
      <c r="J27" s="52"/>
      <c r="K27" s="53"/>
      <c r="L27" s="54" t="n">
        <v>72.8</v>
      </c>
      <c r="M27" s="52"/>
      <c r="N27" s="55" t="n">
        <v>46.14</v>
      </c>
      <c r="O27" s="55" t="n">
        <f aca="false">SUM(N27/F27*100)</f>
        <v>63.3791208791209</v>
      </c>
      <c r="P27" s="42"/>
      <c r="Q27" s="42"/>
    </row>
    <row r="28" customFormat="false" ht="37.5" hidden="false" customHeight="false" outlineLevel="0" collapsed="false">
      <c r="A28" s="35" t="s">
        <v>15</v>
      </c>
      <c r="B28" s="35" t="s">
        <v>55</v>
      </c>
      <c r="C28" s="35" t="s">
        <v>17</v>
      </c>
      <c r="D28" s="35" t="s">
        <v>15</v>
      </c>
      <c r="E28" s="43" t="s">
        <v>56</v>
      </c>
      <c r="F28" s="44" t="n">
        <v>180.56</v>
      </c>
      <c r="G28" s="45" t="n">
        <v>0.06</v>
      </c>
      <c r="H28" s="45"/>
      <c r="I28" s="45"/>
      <c r="J28" s="45"/>
      <c r="K28" s="46"/>
      <c r="L28" s="47" t="n">
        <v>180.5</v>
      </c>
      <c r="M28" s="45"/>
      <c r="N28" s="48" t="n">
        <v>92.89</v>
      </c>
      <c r="O28" s="48" t="n">
        <f aca="false">SUM(N28/F28*100)</f>
        <v>51.4455028799291</v>
      </c>
      <c r="P28" s="42"/>
      <c r="Q28" s="42"/>
    </row>
    <row r="29" customFormat="false" ht="18.75" hidden="false" customHeight="false" outlineLevel="0" collapsed="false">
      <c r="A29" s="49" t="s">
        <v>15</v>
      </c>
      <c r="B29" s="49" t="s">
        <v>57</v>
      </c>
      <c r="C29" s="49" t="s">
        <v>17</v>
      </c>
      <c r="D29" s="49" t="s">
        <v>51</v>
      </c>
      <c r="E29" s="57" t="s">
        <v>58</v>
      </c>
      <c r="F29" s="51" t="n">
        <v>180.56</v>
      </c>
      <c r="G29" s="52" t="n">
        <v>0.06</v>
      </c>
      <c r="H29" s="52"/>
      <c r="I29" s="52"/>
      <c r="J29" s="52"/>
      <c r="K29" s="53"/>
      <c r="L29" s="54" t="n">
        <v>180.5</v>
      </c>
      <c r="M29" s="52"/>
      <c r="N29" s="55" t="n">
        <v>92.89</v>
      </c>
      <c r="O29" s="55" t="n">
        <f aca="false">SUM(N29/F29*100)</f>
        <v>51.4455028799291</v>
      </c>
      <c r="P29" s="42"/>
      <c r="Q29" s="42"/>
    </row>
    <row r="30" customFormat="false" ht="37.5" hidden="false" customHeight="false" outlineLevel="0" collapsed="false">
      <c r="A30" s="35" t="s">
        <v>15</v>
      </c>
      <c r="B30" s="35" t="s">
        <v>59</v>
      </c>
      <c r="C30" s="35" t="s">
        <v>17</v>
      </c>
      <c r="D30" s="35" t="s">
        <v>15</v>
      </c>
      <c r="E30" s="43" t="s">
        <v>60</v>
      </c>
      <c r="F30" s="44" t="n">
        <f aca="false">SUM(F31+F32)</f>
        <v>25077.79</v>
      </c>
      <c r="G30" s="47" t="n">
        <f aca="false">SUM(G31+G32)</f>
        <v>253.29</v>
      </c>
      <c r="H30" s="45"/>
      <c r="I30" s="45"/>
      <c r="J30" s="45"/>
      <c r="K30" s="46"/>
      <c r="L30" s="47" t="n">
        <v>24824.5</v>
      </c>
      <c r="M30" s="45"/>
      <c r="N30" s="48" t="n">
        <v>6182.66</v>
      </c>
      <c r="O30" s="48" t="n">
        <f aca="false">SUM(N30/F30*100)</f>
        <v>24.6539268412408</v>
      </c>
      <c r="P30" s="42"/>
      <c r="Q30" s="42"/>
    </row>
    <row r="31" customFormat="false" ht="18.75" hidden="false" customHeight="false" outlineLevel="0" collapsed="false">
      <c r="A31" s="49" t="s">
        <v>15</v>
      </c>
      <c r="B31" s="49" t="s">
        <v>61</v>
      </c>
      <c r="C31" s="49" t="s">
        <v>17</v>
      </c>
      <c r="D31" s="49" t="s">
        <v>62</v>
      </c>
      <c r="E31" s="57" t="s">
        <v>63</v>
      </c>
      <c r="F31" s="51" t="n">
        <f aca="false">SUM(L31+G31)</f>
        <v>23699.45</v>
      </c>
      <c r="G31" s="52" t="n">
        <v>250.95</v>
      </c>
      <c r="H31" s="52"/>
      <c r="I31" s="52"/>
      <c r="J31" s="52"/>
      <c r="K31" s="53"/>
      <c r="L31" s="54" t="n">
        <v>23448.5</v>
      </c>
      <c r="M31" s="52"/>
      <c r="N31" s="55" t="n">
        <v>5974.34</v>
      </c>
      <c r="O31" s="55" t="n">
        <f aca="false">SUM(N31/F31*100)</f>
        <v>25.2087706676737</v>
      </c>
      <c r="P31" s="42"/>
      <c r="Q31" s="42"/>
    </row>
    <row r="32" customFormat="false" ht="18.75" hidden="false" customHeight="false" outlineLevel="0" collapsed="false">
      <c r="A32" s="49" t="s">
        <v>15</v>
      </c>
      <c r="B32" s="49" t="s">
        <v>64</v>
      </c>
      <c r="C32" s="49" t="s">
        <v>17</v>
      </c>
      <c r="D32" s="49" t="s">
        <v>62</v>
      </c>
      <c r="E32" s="57" t="s">
        <v>65</v>
      </c>
      <c r="F32" s="51" t="n">
        <f aca="false">SUM(L32+G32)</f>
        <v>1378.34</v>
      </c>
      <c r="G32" s="52" t="n">
        <v>2.34</v>
      </c>
      <c r="H32" s="52"/>
      <c r="I32" s="52"/>
      <c r="J32" s="52"/>
      <c r="K32" s="53"/>
      <c r="L32" s="54" t="n">
        <v>1376</v>
      </c>
      <c r="M32" s="52"/>
      <c r="N32" s="55" t="n">
        <v>208.32</v>
      </c>
      <c r="O32" s="55" t="n">
        <f aca="false">SUM(N32/F32*100)</f>
        <v>15.1138325812209</v>
      </c>
      <c r="P32" s="42"/>
      <c r="Q32" s="42"/>
    </row>
    <row r="33" customFormat="false" ht="37.5" hidden="false" customHeight="false" outlineLevel="0" collapsed="false">
      <c r="A33" s="35" t="s">
        <v>15</v>
      </c>
      <c r="B33" s="35" t="s">
        <v>66</v>
      </c>
      <c r="C33" s="35" t="s">
        <v>17</v>
      </c>
      <c r="D33" s="35" t="s">
        <v>15</v>
      </c>
      <c r="E33" s="43" t="s">
        <v>67</v>
      </c>
      <c r="F33" s="44" t="n">
        <f aca="false">SUM(F34)</f>
        <v>140.5</v>
      </c>
      <c r="G33" s="45"/>
      <c r="H33" s="45"/>
      <c r="I33" s="45"/>
      <c r="J33" s="45"/>
      <c r="K33" s="46"/>
      <c r="L33" s="47" t="n">
        <v>140.5</v>
      </c>
      <c r="M33" s="45"/>
      <c r="N33" s="48" t="n">
        <v>187.87</v>
      </c>
      <c r="O33" s="48" t="n">
        <f aca="false">SUM(N33/F33*100)</f>
        <v>133.715302491103</v>
      </c>
      <c r="P33" s="42"/>
      <c r="Q33" s="42"/>
    </row>
    <row r="34" customFormat="false" ht="42" hidden="false" customHeight="true" outlineLevel="0" collapsed="false">
      <c r="A34" s="49" t="s">
        <v>15</v>
      </c>
      <c r="B34" s="49" t="s">
        <v>68</v>
      </c>
      <c r="C34" s="49" t="s">
        <v>17</v>
      </c>
      <c r="D34" s="49" t="s">
        <v>69</v>
      </c>
      <c r="E34" s="57" t="s">
        <v>70</v>
      </c>
      <c r="F34" s="51" t="n">
        <v>140.5</v>
      </c>
      <c r="G34" s="52"/>
      <c r="H34" s="52"/>
      <c r="I34" s="52"/>
      <c r="J34" s="52"/>
      <c r="K34" s="53"/>
      <c r="L34" s="54" t="n">
        <v>140.5</v>
      </c>
      <c r="M34" s="52"/>
      <c r="N34" s="55" t="n">
        <v>187.87</v>
      </c>
      <c r="O34" s="55" t="n">
        <f aca="false">SUM(N34/F34*100)</f>
        <v>133.715302491103</v>
      </c>
      <c r="P34" s="42"/>
      <c r="Q34" s="42"/>
    </row>
    <row r="35" customFormat="false" ht="26.25" hidden="false" customHeight="true" outlineLevel="0" collapsed="false">
      <c r="A35" s="59" t="s">
        <v>15</v>
      </c>
      <c r="B35" s="59" t="s">
        <v>71</v>
      </c>
      <c r="C35" s="59" t="s">
        <v>17</v>
      </c>
      <c r="D35" s="59" t="s">
        <v>15</v>
      </c>
      <c r="E35" s="43" t="s">
        <v>72</v>
      </c>
      <c r="F35" s="44" t="n">
        <f aca="false">SUM(F36:F40)</f>
        <v>206.9</v>
      </c>
      <c r="G35" s="45"/>
      <c r="H35" s="45"/>
      <c r="I35" s="45"/>
      <c r="J35" s="45"/>
      <c r="K35" s="46"/>
      <c r="L35" s="47" t="n">
        <v>206.9</v>
      </c>
      <c r="M35" s="45"/>
      <c r="N35" s="48" t="n">
        <v>159.09</v>
      </c>
      <c r="O35" s="48" t="n">
        <f aca="false">SUM(N35/F35*100)</f>
        <v>76.8922184630256</v>
      </c>
      <c r="P35" s="42"/>
      <c r="Q35" s="42"/>
    </row>
    <row r="36" customFormat="false" ht="55.5" hidden="false" customHeight="true" outlineLevel="0" collapsed="false">
      <c r="A36" s="60" t="s">
        <v>15</v>
      </c>
      <c r="B36" s="60" t="s">
        <v>73</v>
      </c>
      <c r="C36" s="60" t="s">
        <v>17</v>
      </c>
      <c r="D36" s="60" t="s">
        <v>74</v>
      </c>
      <c r="E36" s="58" t="s">
        <v>75</v>
      </c>
      <c r="F36" s="51" t="n">
        <v>158.6</v>
      </c>
      <c r="G36" s="52"/>
      <c r="H36" s="52"/>
      <c r="I36" s="52"/>
      <c r="J36" s="52"/>
      <c r="K36" s="53"/>
      <c r="L36" s="54" t="n">
        <v>158.6</v>
      </c>
      <c r="M36" s="52"/>
      <c r="N36" s="55" t="n">
        <v>91.57</v>
      </c>
      <c r="O36" s="55" t="n">
        <f aca="false">SUM(N36/F36*100)</f>
        <v>57.7364438839849</v>
      </c>
      <c r="P36" s="42"/>
      <c r="Q36" s="42"/>
    </row>
    <row r="37" customFormat="false" ht="150.75" hidden="false" customHeight="true" outlineLevel="0" collapsed="false">
      <c r="A37" s="60" t="s">
        <v>15</v>
      </c>
      <c r="B37" s="60" t="s">
        <v>76</v>
      </c>
      <c r="C37" s="60" t="s">
        <v>17</v>
      </c>
      <c r="D37" s="60" t="s">
        <v>74</v>
      </c>
      <c r="E37" s="61" t="s">
        <v>77</v>
      </c>
      <c r="F37" s="51" t="n">
        <v>0.3</v>
      </c>
      <c r="G37" s="52"/>
      <c r="H37" s="52"/>
      <c r="I37" s="52"/>
      <c r="J37" s="52"/>
      <c r="K37" s="53"/>
      <c r="L37" s="54" t="n">
        <v>0.3</v>
      </c>
      <c r="M37" s="52"/>
      <c r="N37" s="55" t="n">
        <v>0</v>
      </c>
      <c r="O37" s="55" t="n">
        <f aca="false">SUM(N37/F37*100)</f>
        <v>0</v>
      </c>
      <c r="P37" s="42"/>
      <c r="Q37" s="42"/>
    </row>
    <row r="38" customFormat="false" ht="153.75" hidden="false" customHeight="true" outlineLevel="0" collapsed="false">
      <c r="A38" s="60" t="s">
        <v>15</v>
      </c>
      <c r="B38" s="60" t="s">
        <v>78</v>
      </c>
      <c r="C38" s="60" t="s">
        <v>17</v>
      </c>
      <c r="D38" s="60" t="s">
        <v>74</v>
      </c>
      <c r="E38" s="58" t="s">
        <v>79</v>
      </c>
      <c r="F38" s="51" t="n">
        <v>1</v>
      </c>
      <c r="G38" s="52"/>
      <c r="H38" s="52"/>
      <c r="I38" s="52"/>
      <c r="J38" s="52"/>
      <c r="K38" s="53"/>
      <c r="L38" s="54" t="n">
        <v>1</v>
      </c>
      <c r="M38" s="52"/>
      <c r="N38" s="55" t="n">
        <v>4.47</v>
      </c>
      <c r="O38" s="55" t="n">
        <f aca="false">SUM(N38/F38*100)</f>
        <v>447</v>
      </c>
      <c r="P38" s="42"/>
      <c r="Q38" s="42"/>
    </row>
    <row r="39" customFormat="false" ht="93" hidden="false" customHeight="true" outlineLevel="0" collapsed="false">
      <c r="A39" s="60" t="s">
        <v>15</v>
      </c>
      <c r="B39" s="60" t="s">
        <v>80</v>
      </c>
      <c r="C39" s="60" t="s">
        <v>17</v>
      </c>
      <c r="D39" s="60" t="s">
        <v>74</v>
      </c>
      <c r="E39" s="58" t="s">
        <v>81</v>
      </c>
      <c r="F39" s="51" t="n">
        <v>4</v>
      </c>
      <c r="G39" s="52"/>
      <c r="H39" s="52"/>
      <c r="I39" s="52"/>
      <c r="J39" s="52"/>
      <c r="K39" s="53"/>
      <c r="L39" s="54" t="n">
        <v>4</v>
      </c>
      <c r="M39" s="52"/>
      <c r="N39" s="55" t="n">
        <v>0</v>
      </c>
      <c r="O39" s="55" t="n">
        <f aca="false">SUM(N39/F39*100)</f>
        <v>0</v>
      </c>
      <c r="P39" s="42"/>
      <c r="Q39" s="42"/>
    </row>
    <row r="40" customFormat="false" ht="37.5" hidden="false" customHeight="false" outlineLevel="0" collapsed="false">
      <c r="A40" s="60" t="s">
        <v>15</v>
      </c>
      <c r="B40" s="60" t="s">
        <v>82</v>
      </c>
      <c r="C40" s="60" t="s">
        <v>17</v>
      </c>
      <c r="D40" s="60" t="s">
        <v>74</v>
      </c>
      <c r="E40" s="58" t="s">
        <v>83</v>
      </c>
      <c r="F40" s="51" t="n">
        <v>43</v>
      </c>
      <c r="G40" s="52"/>
      <c r="H40" s="52"/>
      <c r="I40" s="52"/>
      <c r="J40" s="52"/>
      <c r="K40" s="53"/>
      <c r="L40" s="54" t="n">
        <v>43</v>
      </c>
      <c r="M40" s="52"/>
      <c r="N40" s="55" t="n">
        <v>63.05</v>
      </c>
      <c r="O40" s="55" t="n">
        <f aca="false">SUM(N40/F40*100)</f>
        <v>146.627906976744</v>
      </c>
      <c r="P40" s="42"/>
      <c r="Q40" s="42"/>
    </row>
    <row r="41" customFormat="false" ht="37.5" hidden="true" customHeight="false" outlineLevel="0" collapsed="false">
      <c r="A41" s="59" t="s">
        <v>15</v>
      </c>
      <c r="B41" s="59" t="s">
        <v>84</v>
      </c>
      <c r="C41" s="59" t="s">
        <v>17</v>
      </c>
      <c r="D41" s="59" t="s">
        <v>85</v>
      </c>
      <c r="E41" s="43" t="s">
        <v>86</v>
      </c>
      <c r="F41" s="51" t="n">
        <f aca="false">SUM(F42)</f>
        <v>0</v>
      </c>
      <c r="G41" s="52"/>
      <c r="H41" s="52"/>
      <c r="I41" s="52"/>
      <c r="J41" s="52"/>
      <c r="K41" s="53"/>
      <c r="L41" s="54" t="n">
        <v>1443.72</v>
      </c>
      <c r="M41" s="52"/>
      <c r="N41" s="55"/>
      <c r="O41" s="55" t="e">
        <f aca="false">SUM(N41/F41*100)</f>
        <v>#DIV/0!</v>
      </c>
      <c r="P41" s="42"/>
      <c r="Q41" s="42"/>
    </row>
    <row r="42" customFormat="false" ht="37.5" hidden="true" customHeight="false" outlineLevel="0" collapsed="false">
      <c r="A42" s="60" t="s">
        <v>87</v>
      </c>
      <c r="B42" s="60" t="s">
        <v>84</v>
      </c>
      <c r="C42" s="60" t="s">
        <v>17</v>
      </c>
      <c r="D42" s="60" t="s">
        <v>85</v>
      </c>
      <c r="E42" s="62" t="s">
        <v>86</v>
      </c>
      <c r="F42" s="51" t="n">
        <f aca="false">SUM(L42+G42)</f>
        <v>0</v>
      </c>
      <c r="G42" s="52" t="n">
        <v>-1443.72</v>
      </c>
      <c r="H42" s="52"/>
      <c r="I42" s="52"/>
      <c r="J42" s="52"/>
      <c r="K42" s="53"/>
      <c r="L42" s="54" t="n">
        <v>1443.72</v>
      </c>
      <c r="M42" s="52"/>
      <c r="N42" s="55"/>
      <c r="O42" s="55" t="e">
        <f aca="false">SUM(N42/F42*100)</f>
        <v>#DIV/0!</v>
      </c>
      <c r="P42" s="42"/>
      <c r="Q42" s="42"/>
    </row>
    <row r="43" customFormat="false" ht="18.75" hidden="false" customHeight="false" outlineLevel="0" collapsed="false">
      <c r="A43" s="59" t="s">
        <v>15</v>
      </c>
      <c r="B43" s="59" t="s">
        <v>88</v>
      </c>
      <c r="C43" s="59" t="s">
        <v>17</v>
      </c>
      <c r="D43" s="59" t="s">
        <v>15</v>
      </c>
      <c r="E43" s="63" t="s">
        <v>89</v>
      </c>
      <c r="F43" s="44" t="n">
        <v>0</v>
      </c>
      <c r="G43" s="45"/>
      <c r="H43" s="45"/>
      <c r="I43" s="45"/>
      <c r="J43" s="45"/>
      <c r="K43" s="46"/>
      <c r="L43" s="47"/>
      <c r="M43" s="45"/>
      <c r="N43" s="48" t="n">
        <v>-15.66</v>
      </c>
      <c r="O43" s="48"/>
      <c r="P43" s="42"/>
      <c r="Q43" s="42"/>
    </row>
    <row r="44" customFormat="false" ht="37.5" hidden="false" customHeight="false" outlineLevel="0" collapsed="false">
      <c r="A44" s="60" t="s">
        <v>15</v>
      </c>
      <c r="B44" s="60" t="s">
        <v>90</v>
      </c>
      <c r="C44" s="60" t="s">
        <v>17</v>
      </c>
      <c r="D44" s="60" t="s">
        <v>91</v>
      </c>
      <c r="E44" s="57" t="s">
        <v>92</v>
      </c>
      <c r="F44" s="51" t="n">
        <v>0</v>
      </c>
      <c r="G44" s="52"/>
      <c r="H44" s="52"/>
      <c r="I44" s="52"/>
      <c r="J44" s="52"/>
      <c r="K44" s="53"/>
      <c r="L44" s="54"/>
      <c r="M44" s="52"/>
      <c r="N44" s="55" t="n">
        <v>-15.66</v>
      </c>
      <c r="O44" s="55"/>
      <c r="P44" s="42"/>
      <c r="Q44" s="42"/>
    </row>
    <row r="45" customFormat="false" ht="18.75" hidden="false" customHeight="false" outlineLevel="0" collapsed="false">
      <c r="A45" s="35" t="s">
        <v>15</v>
      </c>
      <c r="B45" s="35" t="s">
        <v>93</v>
      </c>
      <c r="C45" s="35" t="s">
        <v>17</v>
      </c>
      <c r="D45" s="35" t="s">
        <v>15</v>
      </c>
      <c r="E45" s="64" t="s">
        <v>94</v>
      </c>
      <c r="F45" s="44" t="n">
        <f aca="false">SUM(F47+F56+F100+F126+F143)</f>
        <v>583373.53</v>
      </c>
      <c r="G45" s="65" t="n">
        <f aca="false">SUM(G46+G140+G143)</f>
        <v>39670.29</v>
      </c>
      <c r="H45" s="65"/>
      <c r="I45" s="65"/>
      <c r="J45" s="45"/>
      <c r="K45" s="45"/>
      <c r="L45" s="47" t="n">
        <v>543703.24</v>
      </c>
      <c r="M45" s="65"/>
      <c r="N45" s="44" t="n">
        <f aca="false">SUM(N47+N56+N100+N126+N143)</f>
        <v>125912.27</v>
      </c>
      <c r="O45" s="48" t="n">
        <f aca="false">SUM(N45/F45*100)</f>
        <v>21.583473285118</v>
      </c>
      <c r="P45" s="66"/>
      <c r="Q45" s="66"/>
      <c r="R45" s="67"/>
      <c r="S45" s="67"/>
    </row>
    <row r="46" customFormat="false" ht="37.5" hidden="false" customHeight="false" outlineLevel="0" collapsed="false">
      <c r="A46" s="35" t="s">
        <v>15</v>
      </c>
      <c r="B46" s="35" t="s">
        <v>95</v>
      </c>
      <c r="C46" s="35" t="s">
        <v>17</v>
      </c>
      <c r="D46" s="35" t="s">
        <v>15</v>
      </c>
      <c r="E46" s="64" t="s">
        <v>96</v>
      </c>
      <c r="F46" s="44" t="n">
        <f aca="false">SUM(F47+F56+F100+F126)</f>
        <v>582597.93</v>
      </c>
      <c r="G46" s="65" t="n">
        <f aca="false">SUM(G47+G56+G100+G126)</f>
        <v>39420.29</v>
      </c>
      <c r="H46" s="65"/>
      <c r="I46" s="65"/>
      <c r="J46" s="65"/>
      <c r="K46" s="68"/>
      <c r="L46" s="47" t="n">
        <v>543177.64</v>
      </c>
      <c r="M46" s="65"/>
      <c r="N46" s="44" t="n">
        <f aca="false">SUM(N47+N56+N100+N126)</f>
        <v>125569.19</v>
      </c>
      <c r="O46" s="48" t="n">
        <f aca="false">SUM(N46/F46*100)</f>
        <v>21.5533189415898</v>
      </c>
      <c r="P46" s="66"/>
      <c r="Q46" s="66"/>
      <c r="R46" s="67"/>
      <c r="S46" s="67"/>
    </row>
    <row r="47" customFormat="false" ht="37.5" hidden="false" customHeight="false" outlineLevel="0" collapsed="false">
      <c r="A47" s="35" t="s">
        <v>15</v>
      </c>
      <c r="B47" s="35" t="s">
        <v>97</v>
      </c>
      <c r="C47" s="35" t="s">
        <v>17</v>
      </c>
      <c r="D47" s="35" t="s">
        <v>85</v>
      </c>
      <c r="E47" s="64" t="s">
        <v>98</v>
      </c>
      <c r="F47" s="44" t="n">
        <v>123565</v>
      </c>
      <c r="G47" s="65" t="n">
        <f aca="false">SUM(G48+G50)</f>
        <v>0</v>
      </c>
      <c r="H47" s="65"/>
      <c r="I47" s="65"/>
      <c r="J47" s="65"/>
      <c r="K47" s="68"/>
      <c r="L47" s="47" t="n">
        <v>123565</v>
      </c>
      <c r="M47" s="65"/>
      <c r="N47" s="44" t="n">
        <v>30891.3</v>
      </c>
      <c r="O47" s="48" t="n">
        <f aca="false">SUM(N47/F47*100)</f>
        <v>25.0000404645328</v>
      </c>
      <c r="P47" s="66"/>
      <c r="Q47" s="66"/>
      <c r="R47" s="67"/>
      <c r="S47" s="67"/>
    </row>
    <row r="48" customFormat="false" ht="37.5" hidden="false" customHeight="false" outlineLevel="0" collapsed="false">
      <c r="A48" s="35" t="s">
        <v>15</v>
      </c>
      <c r="B48" s="35" t="s">
        <v>99</v>
      </c>
      <c r="C48" s="35" t="s">
        <v>17</v>
      </c>
      <c r="D48" s="35" t="s">
        <v>85</v>
      </c>
      <c r="E48" s="64" t="s">
        <v>100</v>
      </c>
      <c r="F48" s="44" t="n">
        <v>123565</v>
      </c>
      <c r="G48" s="65" t="n">
        <f aca="false">SUM(G49)</f>
        <v>0</v>
      </c>
      <c r="H48" s="65"/>
      <c r="I48" s="65"/>
      <c r="J48" s="65"/>
      <c r="K48" s="68"/>
      <c r="L48" s="47" t="n">
        <v>123565</v>
      </c>
      <c r="M48" s="65"/>
      <c r="N48" s="69" t="n">
        <v>30891.3</v>
      </c>
      <c r="O48" s="48" t="n">
        <f aca="false">SUM(N48/F48*100)</f>
        <v>25.0000404645328</v>
      </c>
      <c r="P48" s="66"/>
      <c r="Q48" s="66"/>
      <c r="R48" s="67"/>
      <c r="S48" s="67"/>
    </row>
    <row r="49" customFormat="false" ht="37.5" hidden="false" customHeight="false" outlineLevel="0" collapsed="false">
      <c r="A49" s="49" t="s">
        <v>101</v>
      </c>
      <c r="B49" s="49" t="s">
        <v>102</v>
      </c>
      <c r="C49" s="49" t="s">
        <v>17</v>
      </c>
      <c r="D49" s="49" t="s">
        <v>85</v>
      </c>
      <c r="E49" s="57" t="s">
        <v>103</v>
      </c>
      <c r="F49" s="51" t="n">
        <v>123565</v>
      </c>
      <c r="G49" s="70"/>
      <c r="H49" s="70"/>
      <c r="I49" s="70"/>
      <c r="J49" s="70"/>
      <c r="K49" s="71"/>
      <c r="L49" s="54" t="n">
        <v>123565</v>
      </c>
      <c r="M49" s="70"/>
      <c r="N49" s="72" t="n">
        <v>30891.3</v>
      </c>
      <c r="O49" s="55" t="n">
        <f aca="false">SUM(N49/F49*100)</f>
        <v>25.0000404645328</v>
      </c>
      <c r="P49" s="73"/>
      <c r="Q49" s="73"/>
      <c r="R49" s="74"/>
      <c r="S49" s="74"/>
    </row>
    <row r="50" customFormat="false" ht="37.5" hidden="true" customHeight="false" outlineLevel="0" collapsed="false">
      <c r="A50" s="35" t="s">
        <v>15</v>
      </c>
      <c r="B50" s="49" t="s">
        <v>104</v>
      </c>
      <c r="C50" s="35" t="s">
        <v>17</v>
      </c>
      <c r="D50" s="35" t="s">
        <v>85</v>
      </c>
      <c r="E50" s="64" t="s">
        <v>105</v>
      </c>
      <c r="F50" s="51" t="n">
        <f aca="false">G50+L50+H50</f>
        <v>0</v>
      </c>
      <c r="G50" s="70" t="n">
        <f aca="false">SUM(G51)</f>
        <v>0</v>
      </c>
      <c r="H50" s="70"/>
      <c r="I50" s="70"/>
      <c r="J50" s="70"/>
      <c r="K50" s="71"/>
      <c r="L50" s="54"/>
      <c r="M50" s="70"/>
      <c r="N50" s="72"/>
      <c r="O50" s="55" t="e">
        <f aca="false">SUM(N50/F50*100)</f>
        <v>#DIV/0!</v>
      </c>
      <c r="P50" s="66"/>
      <c r="Q50" s="66"/>
      <c r="R50" s="67"/>
      <c r="S50" s="67"/>
    </row>
    <row r="51" customFormat="false" ht="56.25" hidden="true" customHeight="false" outlineLevel="0" collapsed="false">
      <c r="A51" s="49" t="s">
        <v>101</v>
      </c>
      <c r="B51" s="49" t="s">
        <v>106</v>
      </c>
      <c r="C51" s="49" t="s">
        <v>17</v>
      </c>
      <c r="D51" s="49" t="s">
        <v>85</v>
      </c>
      <c r="E51" s="75" t="s">
        <v>107</v>
      </c>
      <c r="F51" s="51" t="n">
        <f aca="false">G51+L51+H51</f>
        <v>0</v>
      </c>
      <c r="G51" s="70"/>
      <c r="H51" s="70"/>
      <c r="I51" s="70"/>
      <c r="J51" s="70"/>
      <c r="K51" s="71"/>
      <c r="L51" s="54"/>
      <c r="M51" s="70"/>
      <c r="N51" s="72"/>
      <c r="O51" s="55" t="e">
        <f aca="false">SUM(N51/F51*100)</f>
        <v>#DIV/0!</v>
      </c>
      <c r="P51" s="73"/>
      <c r="Q51" s="73"/>
      <c r="R51" s="74"/>
      <c r="S51" s="74"/>
    </row>
    <row r="52" customFormat="false" ht="150" hidden="true" customHeight="false" outlineLevel="0" collapsed="false">
      <c r="A52" s="35" t="s">
        <v>15</v>
      </c>
      <c r="B52" s="35" t="s">
        <v>108</v>
      </c>
      <c r="C52" s="35" t="s">
        <v>17</v>
      </c>
      <c r="D52" s="35" t="s">
        <v>85</v>
      </c>
      <c r="E52" s="64" t="s">
        <v>109</v>
      </c>
      <c r="F52" s="51" t="n">
        <f aca="false">G52+L52+H52</f>
        <v>0</v>
      </c>
      <c r="G52" s="54" t="n">
        <f aca="false">L52+M52+R52</f>
        <v>0</v>
      </c>
      <c r="H52" s="54"/>
      <c r="I52" s="54"/>
      <c r="J52" s="54"/>
      <c r="K52" s="53"/>
      <c r="L52" s="54"/>
      <c r="M52" s="54"/>
      <c r="N52" s="51"/>
      <c r="O52" s="55" t="e">
        <f aca="false">SUM(N52/F52*100)</f>
        <v>#DIV/0!</v>
      </c>
      <c r="P52" s="76"/>
      <c r="Q52" s="76"/>
      <c r="R52" s="77"/>
      <c r="S52" s="77"/>
    </row>
    <row r="53" customFormat="false" ht="131.25" hidden="true" customHeight="false" outlineLevel="0" collapsed="false">
      <c r="A53" s="49" t="s">
        <v>101</v>
      </c>
      <c r="B53" s="49" t="s">
        <v>110</v>
      </c>
      <c r="C53" s="49" t="s">
        <v>17</v>
      </c>
      <c r="D53" s="49" t="s">
        <v>85</v>
      </c>
      <c r="E53" s="75" t="s">
        <v>111</v>
      </c>
      <c r="F53" s="51" t="n">
        <f aca="false">G53+L53+H53</f>
        <v>0</v>
      </c>
      <c r="G53" s="70"/>
      <c r="H53" s="70"/>
      <c r="I53" s="70"/>
      <c r="J53" s="70"/>
      <c r="K53" s="71"/>
      <c r="L53" s="54"/>
      <c r="M53" s="70"/>
      <c r="N53" s="72"/>
      <c r="O53" s="55" t="e">
        <f aca="false">SUM(N53/F53*100)</f>
        <v>#DIV/0!</v>
      </c>
      <c r="P53" s="73"/>
      <c r="Q53" s="73"/>
      <c r="R53" s="74"/>
      <c r="S53" s="74"/>
    </row>
    <row r="54" customFormat="false" ht="18.75" hidden="true" customHeight="false" outlineLevel="0" collapsed="false">
      <c r="A54" s="35" t="s">
        <v>15</v>
      </c>
      <c r="B54" s="35"/>
      <c r="C54" s="35" t="s">
        <v>17</v>
      </c>
      <c r="D54" s="35" t="s">
        <v>85</v>
      </c>
      <c r="E54" s="64" t="s">
        <v>112</v>
      </c>
      <c r="F54" s="51" t="n">
        <f aca="false">G54+L54+H54</f>
        <v>0</v>
      </c>
      <c r="G54" s="70" t="n">
        <f aca="false">SUM(G55)</f>
        <v>0</v>
      </c>
      <c r="H54" s="70"/>
      <c r="I54" s="70"/>
      <c r="J54" s="70"/>
      <c r="K54" s="71"/>
      <c r="L54" s="54"/>
      <c r="M54" s="70"/>
      <c r="N54" s="72"/>
      <c r="O54" s="55" t="e">
        <f aca="false">SUM(N54/F54*100)</f>
        <v>#DIV/0!</v>
      </c>
      <c r="P54" s="73"/>
      <c r="Q54" s="73"/>
      <c r="R54" s="78"/>
      <c r="S54" s="78"/>
    </row>
    <row r="55" customFormat="false" ht="18.75" hidden="true" customHeight="false" outlineLevel="0" collapsed="false">
      <c r="A55" s="49" t="s">
        <v>101</v>
      </c>
      <c r="B55" s="49"/>
      <c r="C55" s="49" t="s">
        <v>17</v>
      </c>
      <c r="D55" s="49" t="s">
        <v>85</v>
      </c>
      <c r="E55" s="75" t="s">
        <v>113</v>
      </c>
      <c r="F55" s="51" t="n">
        <f aca="false">G55+L55+H55</f>
        <v>0</v>
      </c>
      <c r="G55" s="70"/>
      <c r="H55" s="70"/>
      <c r="I55" s="70"/>
      <c r="J55" s="70"/>
      <c r="K55" s="71"/>
      <c r="L55" s="54"/>
      <c r="M55" s="70"/>
      <c r="N55" s="72"/>
      <c r="O55" s="55" t="e">
        <f aca="false">SUM(N55/F55*100)</f>
        <v>#DIV/0!</v>
      </c>
      <c r="P55" s="73"/>
      <c r="Q55" s="73"/>
      <c r="R55" s="74"/>
      <c r="S55" s="74"/>
    </row>
    <row r="56" customFormat="false" ht="46.5" hidden="false" customHeight="true" outlineLevel="0" collapsed="false">
      <c r="A56" s="79" t="s">
        <v>15</v>
      </c>
      <c r="B56" s="79" t="s">
        <v>114</v>
      </c>
      <c r="C56" s="79" t="s">
        <v>17</v>
      </c>
      <c r="D56" s="79" t="s">
        <v>85</v>
      </c>
      <c r="E56" s="80" t="s">
        <v>115</v>
      </c>
      <c r="F56" s="44" t="n">
        <f aca="false">SUM(F57+F63+F71+F73+F84+F75+F93+F61)</f>
        <v>209390.23</v>
      </c>
      <c r="G56" s="65" t="n">
        <f aca="false">SUM(G57+G59+G63+G65+G67+G69+G71+G73+G75+G77+G79+G81+G84+G87+G89+G91+G93)</f>
        <v>30213.79</v>
      </c>
      <c r="H56" s="65"/>
      <c r="I56" s="65"/>
      <c r="J56" s="65"/>
      <c r="K56" s="68"/>
      <c r="L56" s="65" t="n">
        <v>179176.44</v>
      </c>
      <c r="M56" s="65"/>
      <c r="N56" s="44" t="n">
        <f aca="false">SUM(N57+N63+N71+N73+N84+N75+N93+N61)</f>
        <v>43856.69</v>
      </c>
      <c r="O56" s="48" t="n">
        <f aca="false">SUM(N56/F56*100)</f>
        <v>20.944955263672</v>
      </c>
      <c r="P56" s="66"/>
      <c r="Q56" s="66"/>
      <c r="R56" s="67"/>
      <c r="S56" s="67"/>
    </row>
    <row r="57" customFormat="false" ht="119.25" hidden="false" customHeight="true" outlineLevel="0" collapsed="false">
      <c r="A57" s="35" t="s">
        <v>15</v>
      </c>
      <c r="B57" s="35" t="s">
        <v>116</v>
      </c>
      <c r="C57" s="35" t="s">
        <v>17</v>
      </c>
      <c r="D57" s="35" t="s">
        <v>85</v>
      </c>
      <c r="E57" s="80" t="s">
        <v>117</v>
      </c>
      <c r="F57" s="44" t="n">
        <f aca="false">F58</f>
        <v>67256</v>
      </c>
      <c r="G57" s="65" t="n">
        <f aca="false">SUM(G58)</f>
        <v>0</v>
      </c>
      <c r="H57" s="65"/>
      <c r="I57" s="65"/>
      <c r="J57" s="65"/>
      <c r="K57" s="68"/>
      <c r="L57" s="47" t="n">
        <v>67256</v>
      </c>
      <c r="M57" s="65"/>
      <c r="N57" s="69" t="n">
        <v>7879.4</v>
      </c>
      <c r="O57" s="48" t="n">
        <f aca="false">SUM(N57/F57*100)</f>
        <v>11.7155346734864</v>
      </c>
      <c r="P57" s="66"/>
      <c r="Q57" s="66"/>
      <c r="R57" s="67"/>
      <c r="S57" s="67"/>
      <c r="X57" s="81"/>
    </row>
    <row r="58" customFormat="false" ht="133.5" hidden="false" customHeight="true" outlineLevel="0" collapsed="false">
      <c r="A58" s="49" t="s">
        <v>87</v>
      </c>
      <c r="B58" s="49" t="s">
        <v>118</v>
      </c>
      <c r="C58" s="49" t="s">
        <v>17</v>
      </c>
      <c r="D58" s="49" t="s">
        <v>85</v>
      </c>
      <c r="E58" s="82" t="s">
        <v>119</v>
      </c>
      <c r="F58" s="51" t="n">
        <v>67256</v>
      </c>
      <c r="G58" s="70"/>
      <c r="H58" s="70"/>
      <c r="I58" s="70"/>
      <c r="J58" s="70"/>
      <c r="K58" s="71"/>
      <c r="L58" s="54" t="n">
        <v>67256</v>
      </c>
      <c r="M58" s="70"/>
      <c r="N58" s="72" t="n">
        <v>7879.4</v>
      </c>
      <c r="O58" s="55" t="n">
        <f aca="false">SUM(N58/F58*100)</f>
        <v>11.7155346734864</v>
      </c>
      <c r="P58" s="73"/>
      <c r="Q58" s="73"/>
      <c r="R58" s="74"/>
      <c r="S58" s="74"/>
    </row>
    <row r="59" customFormat="false" ht="77.25" hidden="true" customHeight="true" outlineLevel="0" collapsed="false">
      <c r="A59" s="35" t="s">
        <v>15</v>
      </c>
      <c r="B59" s="35" t="s">
        <v>120</v>
      </c>
      <c r="C59" s="35" t="s">
        <v>17</v>
      </c>
      <c r="D59" s="35" t="s">
        <v>85</v>
      </c>
      <c r="E59" s="80" t="s">
        <v>121</v>
      </c>
      <c r="F59" s="51" t="n">
        <f aca="false">G59+L59+H59</f>
        <v>0</v>
      </c>
      <c r="G59" s="70" t="n">
        <f aca="false">SUM(G60)</f>
        <v>0</v>
      </c>
      <c r="H59" s="70"/>
      <c r="I59" s="70"/>
      <c r="J59" s="70"/>
      <c r="K59" s="71"/>
      <c r="L59" s="54"/>
      <c r="M59" s="70"/>
      <c r="N59" s="72"/>
      <c r="O59" s="55" t="e">
        <f aca="false">SUM(N59/F59*100)</f>
        <v>#DIV/0!</v>
      </c>
      <c r="P59" s="73"/>
      <c r="Q59" s="73"/>
      <c r="R59" s="78"/>
      <c r="S59" s="78"/>
    </row>
    <row r="60" customFormat="false" ht="75" hidden="true" customHeight="false" outlineLevel="0" collapsed="false">
      <c r="A60" s="49" t="s">
        <v>122</v>
      </c>
      <c r="B60" s="49" t="s">
        <v>123</v>
      </c>
      <c r="C60" s="49" t="s">
        <v>17</v>
      </c>
      <c r="D60" s="49" t="s">
        <v>85</v>
      </c>
      <c r="E60" s="75" t="s">
        <v>124</v>
      </c>
      <c r="F60" s="51" t="n">
        <f aca="false">G60+L60+H60</f>
        <v>0</v>
      </c>
      <c r="G60" s="70"/>
      <c r="H60" s="70"/>
      <c r="I60" s="70"/>
      <c r="J60" s="70"/>
      <c r="K60" s="71"/>
      <c r="L60" s="54"/>
      <c r="M60" s="70"/>
      <c r="N60" s="72"/>
      <c r="O60" s="55" t="e">
        <f aca="false">SUM(N60/F60*100)</f>
        <v>#DIV/0!</v>
      </c>
      <c r="P60" s="73"/>
      <c r="Q60" s="73"/>
      <c r="R60" s="74"/>
      <c r="S60" s="74"/>
    </row>
    <row r="61" customFormat="false" ht="75" hidden="false" customHeight="false" outlineLevel="0" collapsed="false">
      <c r="A61" s="35" t="s">
        <v>15</v>
      </c>
      <c r="B61" s="35" t="s">
        <v>125</v>
      </c>
      <c r="C61" s="35" t="s">
        <v>17</v>
      </c>
      <c r="D61" s="35" t="s">
        <v>85</v>
      </c>
      <c r="E61" s="64" t="s">
        <v>126</v>
      </c>
      <c r="F61" s="44" t="n">
        <f aca="false">F62</f>
        <v>3385.3</v>
      </c>
      <c r="G61" s="65"/>
      <c r="H61" s="65"/>
      <c r="I61" s="65"/>
      <c r="J61" s="65"/>
      <c r="K61" s="68"/>
      <c r="L61" s="47" t="n">
        <v>3385.3</v>
      </c>
      <c r="M61" s="65"/>
      <c r="N61" s="69" t="n">
        <v>0</v>
      </c>
      <c r="O61" s="48" t="n">
        <f aca="false">SUM(N61/F61*100)</f>
        <v>0</v>
      </c>
      <c r="P61" s="73"/>
      <c r="Q61" s="73"/>
      <c r="R61" s="74"/>
      <c r="S61" s="74"/>
    </row>
    <row r="62" customFormat="false" ht="84" hidden="false" customHeight="true" outlineLevel="0" collapsed="false">
      <c r="A62" s="49" t="s">
        <v>122</v>
      </c>
      <c r="B62" s="49" t="s">
        <v>127</v>
      </c>
      <c r="C62" s="49" t="s">
        <v>17</v>
      </c>
      <c r="D62" s="49" t="s">
        <v>85</v>
      </c>
      <c r="E62" s="75" t="s">
        <v>126</v>
      </c>
      <c r="F62" s="51" t="n">
        <v>3385.3</v>
      </c>
      <c r="G62" s="70"/>
      <c r="H62" s="70"/>
      <c r="I62" s="70"/>
      <c r="J62" s="70"/>
      <c r="K62" s="71"/>
      <c r="L62" s="54" t="n">
        <v>3385.3</v>
      </c>
      <c r="M62" s="70"/>
      <c r="N62" s="72" t="n">
        <v>0</v>
      </c>
      <c r="O62" s="55" t="n">
        <f aca="false">SUM(N62/F62*100)</f>
        <v>0</v>
      </c>
      <c r="P62" s="73"/>
      <c r="Q62" s="73"/>
      <c r="R62" s="74"/>
      <c r="S62" s="74"/>
    </row>
    <row r="63" customFormat="false" ht="75.75" hidden="false" customHeight="true" outlineLevel="0" collapsed="false">
      <c r="A63" s="35" t="s">
        <v>15</v>
      </c>
      <c r="B63" s="35" t="s">
        <v>128</v>
      </c>
      <c r="C63" s="35" t="s">
        <v>17</v>
      </c>
      <c r="D63" s="35" t="s">
        <v>85</v>
      </c>
      <c r="E63" s="80" t="s">
        <v>129</v>
      </c>
      <c r="F63" s="44" t="n">
        <f aca="false">F64</f>
        <v>1312.9</v>
      </c>
      <c r="G63" s="65" t="n">
        <f aca="false">G64</f>
        <v>0</v>
      </c>
      <c r="H63" s="65"/>
      <c r="I63" s="65"/>
      <c r="J63" s="65"/>
      <c r="K63" s="68"/>
      <c r="L63" s="47" t="n">
        <v>1312.9</v>
      </c>
      <c r="M63" s="65"/>
      <c r="N63" s="69" t="n">
        <v>263.25</v>
      </c>
      <c r="O63" s="48" t="n">
        <f aca="false">SUM(N63/F63*100)</f>
        <v>20.0510320664179</v>
      </c>
      <c r="P63" s="66"/>
      <c r="Q63" s="66"/>
      <c r="R63" s="67"/>
      <c r="S63" s="67"/>
    </row>
    <row r="64" customFormat="false" ht="95.25" hidden="false" customHeight="true" outlineLevel="0" collapsed="false">
      <c r="A64" s="49" t="s">
        <v>122</v>
      </c>
      <c r="B64" s="35" t="s">
        <v>128</v>
      </c>
      <c r="C64" s="49" t="s">
        <v>17</v>
      </c>
      <c r="D64" s="49" t="s">
        <v>85</v>
      </c>
      <c r="E64" s="82" t="s">
        <v>130</v>
      </c>
      <c r="F64" s="51" t="n">
        <v>1312.9</v>
      </c>
      <c r="G64" s="70"/>
      <c r="H64" s="70"/>
      <c r="I64" s="70"/>
      <c r="J64" s="70"/>
      <c r="K64" s="71"/>
      <c r="L64" s="54" t="n">
        <v>1312.9</v>
      </c>
      <c r="M64" s="70"/>
      <c r="N64" s="72" t="n">
        <v>263.25</v>
      </c>
      <c r="O64" s="55" t="n">
        <f aca="false">SUM(N64/F64*100)</f>
        <v>20.0510320664179</v>
      </c>
      <c r="P64" s="73"/>
      <c r="Q64" s="73"/>
      <c r="R64" s="74"/>
      <c r="S64" s="74"/>
    </row>
    <row r="65" s="84" customFormat="true" ht="56.25" hidden="true" customHeight="false" outlineLevel="0" collapsed="false">
      <c r="A65" s="35" t="s">
        <v>15</v>
      </c>
      <c r="B65" s="35" t="s">
        <v>131</v>
      </c>
      <c r="C65" s="35" t="s">
        <v>17</v>
      </c>
      <c r="D65" s="35" t="s">
        <v>85</v>
      </c>
      <c r="E65" s="80" t="s">
        <v>132</v>
      </c>
      <c r="F65" s="51"/>
      <c r="G65" s="70" t="n">
        <f aca="false">SUM(G66)</f>
        <v>0</v>
      </c>
      <c r="H65" s="70"/>
      <c r="I65" s="70"/>
      <c r="J65" s="70" t="n">
        <v>-15.8</v>
      </c>
      <c r="K65" s="71" t="n">
        <v>-0.051</v>
      </c>
      <c r="L65" s="54"/>
      <c r="M65" s="70"/>
      <c r="N65" s="72"/>
      <c r="O65" s="55" t="e">
        <f aca="false">SUM(N65/F65*100)</f>
        <v>#DIV/0!</v>
      </c>
      <c r="P65" s="66"/>
      <c r="Q65" s="66"/>
      <c r="R65" s="83"/>
      <c r="S65" s="83"/>
    </row>
    <row r="66" customFormat="false" ht="57" hidden="true" customHeight="true" outlineLevel="0" collapsed="false">
      <c r="A66" s="49" t="s">
        <v>87</v>
      </c>
      <c r="B66" s="49" t="s">
        <v>133</v>
      </c>
      <c r="C66" s="49" t="s">
        <v>17</v>
      </c>
      <c r="D66" s="49" t="s">
        <v>85</v>
      </c>
      <c r="E66" s="82" t="s">
        <v>134</v>
      </c>
      <c r="F66" s="51"/>
      <c r="G66" s="70"/>
      <c r="H66" s="70"/>
      <c r="I66" s="70"/>
      <c r="J66" s="70" t="n">
        <v>-15.8</v>
      </c>
      <c r="K66" s="71" t="n">
        <v>-0.051</v>
      </c>
      <c r="L66" s="54"/>
      <c r="M66" s="70"/>
      <c r="N66" s="72"/>
      <c r="O66" s="55" t="e">
        <f aca="false">SUM(N66/F66*100)</f>
        <v>#DIV/0!</v>
      </c>
      <c r="P66" s="73"/>
      <c r="Q66" s="73"/>
      <c r="R66" s="74"/>
      <c r="S66" s="74"/>
    </row>
    <row r="67" s="84" customFormat="true" ht="57" hidden="true" customHeight="true" outlineLevel="0" collapsed="false">
      <c r="A67" s="35" t="s">
        <v>15</v>
      </c>
      <c r="B67" s="35" t="s">
        <v>135</v>
      </c>
      <c r="C67" s="35" t="s">
        <v>17</v>
      </c>
      <c r="D67" s="35" t="s">
        <v>85</v>
      </c>
      <c r="E67" s="80" t="s">
        <v>136</v>
      </c>
      <c r="F67" s="51"/>
      <c r="G67" s="70" t="n">
        <f aca="false">G68</f>
        <v>0</v>
      </c>
      <c r="H67" s="70"/>
      <c r="I67" s="70"/>
      <c r="J67" s="70"/>
      <c r="K67" s="71"/>
      <c r="L67" s="54"/>
      <c r="M67" s="70"/>
      <c r="N67" s="72"/>
      <c r="O67" s="55" t="e">
        <f aca="false">SUM(N67/F67*100)</f>
        <v>#DIV/0!</v>
      </c>
      <c r="P67" s="66"/>
      <c r="Q67" s="66"/>
      <c r="R67" s="83"/>
      <c r="S67" s="83"/>
    </row>
    <row r="68" customFormat="false" ht="57" hidden="true" customHeight="true" outlineLevel="0" collapsed="false">
      <c r="A68" s="49" t="s">
        <v>87</v>
      </c>
      <c r="B68" s="49" t="s">
        <v>137</v>
      </c>
      <c r="C68" s="49" t="s">
        <v>17</v>
      </c>
      <c r="D68" s="49" t="s">
        <v>85</v>
      </c>
      <c r="E68" s="82" t="s">
        <v>138</v>
      </c>
      <c r="F68" s="51"/>
      <c r="G68" s="70"/>
      <c r="H68" s="70"/>
      <c r="I68" s="70"/>
      <c r="J68" s="70"/>
      <c r="K68" s="71"/>
      <c r="L68" s="54"/>
      <c r="M68" s="70"/>
      <c r="N68" s="72"/>
      <c r="O68" s="55" t="e">
        <f aca="false">SUM(N68/F68*100)</f>
        <v>#DIV/0!</v>
      </c>
      <c r="P68" s="73"/>
      <c r="Q68" s="73"/>
      <c r="R68" s="74"/>
      <c r="S68" s="74"/>
    </row>
    <row r="69" customFormat="false" ht="1.5" hidden="false" customHeight="true" outlineLevel="0" collapsed="false">
      <c r="A69" s="35" t="s">
        <v>15</v>
      </c>
      <c r="B69" s="35" t="s">
        <v>139</v>
      </c>
      <c r="C69" s="35" t="s">
        <v>17</v>
      </c>
      <c r="D69" s="35" t="s">
        <v>85</v>
      </c>
      <c r="E69" s="80" t="s">
        <v>140</v>
      </c>
      <c r="F69" s="51" t="n">
        <f aca="false">G69+L69+H69</f>
        <v>0</v>
      </c>
      <c r="G69" s="70" t="n">
        <f aca="false">SUM(G70)</f>
        <v>0</v>
      </c>
      <c r="H69" s="70"/>
      <c r="I69" s="70"/>
      <c r="J69" s="70"/>
      <c r="K69" s="71"/>
      <c r="L69" s="54"/>
      <c r="M69" s="70"/>
      <c r="N69" s="72"/>
      <c r="O69" s="55" t="e">
        <f aca="false">SUM(N69/F69*100)</f>
        <v>#DIV/0!</v>
      </c>
      <c r="P69" s="66"/>
      <c r="Q69" s="66"/>
      <c r="R69" s="67"/>
      <c r="S69" s="67"/>
    </row>
    <row r="70" customFormat="false" ht="14.25" hidden="true" customHeight="true" outlineLevel="0" collapsed="false">
      <c r="A70" s="49" t="s">
        <v>122</v>
      </c>
      <c r="B70" s="49" t="s">
        <v>141</v>
      </c>
      <c r="C70" s="49" t="s">
        <v>17</v>
      </c>
      <c r="D70" s="49" t="s">
        <v>85</v>
      </c>
      <c r="E70" s="82" t="s">
        <v>142</v>
      </c>
      <c r="F70" s="51" t="n">
        <f aca="false">G70+L70+H70</f>
        <v>0</v>
      </c>
      <c r="G70" s="70"/>
      <c r="H70" s="70"/>
      <c r="I70" s="70"/>
      <c r="J70" s="70"/>
      <c r="K70" s="71"/>
      <c r="L70" s="54"/>
      <c r="M70" s="70"/>
      <c r="N70" s="72"/>
      <c r="O70" s="55" t="e">
        <f aca="false">SUM(N70/F70*100)</f>
        <v>#DIV/0!</v>
      </c>
      <c r="P70" s="73"/>
      <c r="Q70" s="73"/>
      <c r="R70" s="74"/>
      <c r="S70" s="74"/>
    </row>
    <row r="71" customFormat="false" ht="14.25" hidden="true" customHeight="true" outlineLevel="0" collapsed="false">
      <c r="A71" s="35" t="s">
        <v>15</v>
      </c>
      <c r="B71" s="35" t="s">
        <v>137</v>
      </c>
      <c r="C71" s="35" t="s">
        <v>17</v>
      </c>
      <c r="D71" s="35" t="s">
        <v>85</v>
      </c>
      <c r="E71" s="85" t="s">
        <v>138</v>
      </c>
      <c r="F71" s="44" t="n">
        <f aca="false">F72</f>
        <v>15353.6</v>
      </c>
      <c r="G71" s="47" t="n">
        <f aca="false">G72</f>
        <v>15353.6</v>
      </c>
      <c r="H71" s="65"/>
      <c r="I71" s="65"/>
      <c r="J71" s="65"/>
      <c r="K71" s="68"/>
      <c r="L71" s="47"/>
      <c r="M71" s="65"/>
      <c r="N71" s="69" t="n">
        <v>2253.14</v>
      </c>
      <c r="O71" s="48" t="n">
        <f aca="false">SUM(N71/F71*100)</f>
        <v>14.6749947894956</v>
      </c>
      <c r="P71" s="73"/>
      <c r="Q71" s="73"/>
      <c r="R71" s="74"/>
      <c r="S71" s="74"/>
    </row>
    <row r="72" customFormat="false" ht="56.25" hidden="false" customHeight="false" outlineLevel="0" collapsed="false">
      <c r="A72" s="49" t="s">
        <v>87</v>
      </c>
      <c r="B72" s="49" t="s">
        <v>137</v>
      </c>
      <c r="C72" s="49" t="s">
        <v>17</v>
      </c>
      <c r="D72" s="49" t="s">
        <v>85</v>
      </c>
      <c r="E72" s="86" t="s">
        <v>138</v>
      </c>
      <c r="F72" s="51" t="n">
        <f aca="false">SUM(L72+G72)</f>
        <v>15353.6</v>
      </c>
      <c r="G72" s="70" t="n">
        <v>15353.6</v>
      </c>
      <c r="H72" s="70"/>
      <c r="I72" s="70"/>
      <c r="J72" s="70"/>
      <c r="K72" s="71"/>
      <c r="L72" s="54"/>
      <c r="M72" s="70"/>
      <c r="N72" s="72" t="n">
        <v>2253.14</v>
      </c>
      <c r="O72" s="55" t="n">
        <f aca="false">SUM(N72/F72*100)</f>
        <v>14.6749947894956</v>
      </c>
      <c r="P72" s="73"/>
      <c r="Q72" s="73"/>
      <c r="R72" s="74"/>
      <c r="S72" s="74"/>
    </row>
    <row r="73" customFormat="false" ht="78.75" hidden="false" customHeight="true" outlineLevel="0" collapsed="false">
      <c r="A73" s="35" t="s">
        <v>15</v>
      </c>
      <c r="B73" s="35" t="s">
        <v>143</v>
      </c>
      <c r="C73" s="35" t="s">
        <v>17</v>
      </c>
      <c r="D73" s="35" t="s">
        <v>85</v>
      </c>
      <c r="E73" s="80" t="s">
        <v>144</v>
      </c>
      <c r="F73" s="44" t="n">
        <f aca="false">F74</f>
        <v>7551</v>
      </c>
      <c r="G73" s="65" t="n">
        <f aca="false">SUM(G74)</f>
        <v>0</v>
      </c>
      <c r="H73" s="65"/>
      <c r="I73" s="65"/>
      <c r="J73" s="65"/>
      <c r="K73" s="68"/>
      <c r="L73" s="47" t="n">
        <v>7551</v>
      </c>
      <c r="M73" s="65"/>
      <c r="N73" s="69" t="n">
        <v>1934.46</v>
      </c>
      <c r="O73" s="48" t="n">
        <f aca="false">SUM(N73/F73*100)</f>
        <v>25.6185935637664</v>
      </c>
      <c r="P73" s="66"/>
      <c r="Q73" s="66"/>
      <c r="R73" s="67"/>
      <c r="S73" s="67"/>
    </row>
    <row r="74" customFormat="false" ht="93" hidden="false" customHeight="true" outlineLevel="0" collapsed="false">
      <c r="A74" s="49" t="s">
        <v>122</v>
      </c>
      <c r="B74" s="49" t="s">
        <v>145</v>
      </c>
      <c r="C74" s="49" t="s">
        <v>17</v>
      </c>
      <c r="D74" s="49" t="s">
        <v>85</v>
      </c>
      <c r="E74" s="82" t="s">
        <v>146</v>
      </c>
      <c r="F74" s="51" t="n">
        <v>7551</v>
      </c>
      <c r="G74" s="70"/>
      <c r="H74" s="70"/>
      <c r="I74" s="70"/>
      <c r="J74" s="70"/>
      <c r="K74" s="71"/>
      <c r="L74" s="54" t="n">
        <v>7551</v>
      </c>
      <c r="M74" s="70"/>
      <c r="N74" s="72" t="n">
        <v>1934.46</v>
      </c>
      <c r="O74" s="55" t="n">
        <f aca="false">SUM(N74/F74*100)</f>
        <v>25.6185935637664</v>
      </c>
      <c r="P74" s="73"/>
      <c r="Q74" s="73"/>
      <c r="R74" s="74"/>
      <c r="S74" s="74"/>
    </row>
    <row r="75" customFormat="false" ht="41.25" hidden="false" customHeight="true" outlineLevel="0" collapsed="false">
      <c r="A75" s="35" t="s">
        <v>15</v>
      </c>
      <c r="B75" s="35" t="s">
        <v>147</v>
      </c>
      <c r="C75" s="35" t="s">
        <v>17</v>
      </c>
      <c r="D75" s="35" t="s">
        <v>85</v>
      </c>
      <c r="E75" s="80" t="s">
        <v>148</v>
      </c>
      <c r="F75" s="44" t="n">
        <f aca="false">SUM(F76)</f>
        <v>354.56</v>
      </c>
      <c r="G75" s="65" t="n">
        <f aca="false">SUM(G76)</f>
        <v>0</v>
      </c>
      <c r="H75" s="65"/>
      <c r="I75" s="65"/>
      <c r="J75" s="65"/>
      <c r="K75" s="68"/>
      <c r="L75" s="47" t="n">
        <v>354.56</v>
      </c>
      <c r="M75" s="65"/>
      <c r="N75" s="69" t="n">
        <v>0</v>
      </c>
      <c r="O75" s="48" t="n">
        <f aca="false">SUM(N75/F75*100)</f>
        <v>0</v>
      </c>
      <c r="P75" s="66"/>
      <c r="Q75" s="66"/>
      <c r="R75" s="67"/>
      <c r="S75" s="67"/>
    </row>
    <row r="76" customFormat="false" ht="54" hidden="false" customHeight="true" outlineLevel="0" collapsed="false">
      <c r="A76" s="49" t="s">
        <v>87</v>
      </c>
      <c r="B76" s="49" t="s">
        <v>149</v>
      </c>
      <c r="C76" s="49" t="s">
        <v>17</v>
      </c>
      <c r="D76" s="49" t="s">
        <v>85</v>
      </c>
      <c r="E76" s="82" t="s">
        <v>150</v>
      </c>
      <c r="F76" s="51" t="n">
        <v>354.56</v>
      </c>
      <c r="G76" s="87"/>
      <c r="H76" s="87"/>
      <c r="I76" s="87"/>
      <c r="J76" s="87"/>
      <c r="K76" s="71"/>
      <c r="L76" s="54" t="n">
        <v>354.56</v>
      </c>
      <c r="M76" s="87"/>
      <c r="N76" s="72" t="n">
        <v>0</v>
      </c>
      <c r="O76" s="55" t="n">
        <f aca="false">SUM(N76/F76*100)</f>
        <v>0</v>
      </c>
      <c r="P76" s="88"/>
      <c r="Q76" s="88"/>
      <c r="R76" s="74"/>
      <c r="S76" s="74"/>
    </row>
    <row r="77" customFormat="false" ht="37.5" hidden="true" customHeight="false" outlineLevel="0" collapsed="false">
      <c r="A77" s="35" t="s">
        <v>15</v>
      </c>
      <c r="B77" s="35" t="s">
        <v>151</v>
      </c>
      <c r="C77" s="35" t="s">
        <v>17</v>
      </c>
      <c r="D77" s="35" t="s">
        <v>85</v>
      </c>
      <c r="E77" s="80" t="s">
        <v>152</v>
      </c>
      <c r="F77" s="51" t="n">
        <f aca="false">G77+L77+H77</f>
        <v>0</v>
      </c>
      <c r="G77" s="70" t="n">
        <f aca="false">SUM(G78)</f>
        <v>0</v>
      </c>
      <c r="H77" s="70"/>
      <c r="I77" s="70"/>
      <c r="J77" s="70"/>
      <c r="K77" s="71"/>
      <c r="L77" s="54"/>
      <c r="M77" s="70"/>
      <c r="N77" s="72"/>
      <c r="O77" s="55" t="e">
        <f aca="false">SUM(N77/F77*100)</f>
        <v>#DIV/0!</v>
      </c>
      <c r="P77" s="66"/>
      <c r="Q77" s="66"/>
      <c r="R77" s="67"/>
      <c r="S77" s="67"/>
    </row>
    <row r="78" customFormat="false" ht="56.25" hidden="true" customHeight="false" outlineLevel="0" collapsed="false">
      <c r="A78" s="49" t="s">
        <v>122</v>
      </c>
      <c r="B78" s="49" t="s">
        <v>153</v>
      </c>
      <c r="C78" s="49" t="s">
        <v>17</v>
      </c>
      <c r="D78" s="49" t="s">
        <v>85</v>
      </c>
      <c r="E78" s="82" t="s">
        <v>154</v>
      </c>
      <c r="F78" s="51" t="n">
        <f aca="false">G78+L78+H78</f>
        <v>0</v>
      </c>
      <c r="G78" s="70"/>
      <c r="H78" s="70"/>
      <c r="I78" s="70"/>
      <c r="J78" s="70"/>
      <c r="K78" s="71"/>
      <c r="L78" s="54"/>
      <c r="M78" s="70"/>
      <c r="N78" s="72"/>
      <c r="O78" s="55" t="e">
        <f aca="false">SUM(N78/F78*100)</f>
        <v>#DIV/0!</v>
      </c>
      <c r="P78" s="73"/>
      <c r="Q78" s="73"/>
      <c r="R78" s="74"/>
      <c r="S78" s="74"/>
    </row>
    <row r="79" customFormat="false" ht="37.5" hidden="true" customHeight="false" outlineLevel="0" collapsed="false">
      <c r="A79" s="35" t="s">
        <v>15</v>
      </c>
      <c r="B79" s="35" t="s">
        <v>147</v>
      </c>
      <c r="C79" s="35" t="s">
        <v>17</v>
      </c>
      <c r="D79" s="35" t="s">
        <v>15</v>
      </c>
      <c r="E79" s="80" t="s">
        <v>155</v>
      </c>
      <c r="F79" s="51" t="n">
        <f aca="false">G79+L79+H79</f>
        <v>0</v>
      </c>
      <c r="G79" s="70" t="n">
        <f aca="false">SUM(G80)</f>
        <v>0</v>
      </c>
      <c r="H79" s="70"/>
      <c r="I79" s="70"/>
      <c r="J79" s="70"/>
      <c r="K79" s="71"/>
      <c r="L79" s="54"/>
      <c r="M79" s="70"/>
      <c r="N79" s="72"/>
      <c r="O79" s="55" t="e">
        <f aca="false">SUM(N79/F79*100)</f>
        <v>#DIV/0!</v>
      </c>
      <c r="P79" s="66"/>
      <c r="Q79" s="66"/>
      <c r="R79" s="67"/>
      <c r="S79" s="67"/>
    </row>
    <row r="80" customFormat="false" ht="56.25" hidden="true" customHeight="false" outlineLevel="0" collapsed="false">
      <c r="A80" s="49" t="s">
        <v>87</v>
      </c>
      <c r="B80" s="49" t="s">
        <v>147</v>
      </c>
      <c r="C80" s="49" t="s">
        <v>17</v>
      </c>
      <c r="D80" s="49" t="s">
        <v>85</v>
      </c>
      <c r="E80" s="82" t="s">
        <v>150</v>
      </c>
      <c r="F80" s="51" t="n">
        <f aca="false">G80+L80+H80</f>
        <v>0</v>
      </c>
      <c r="G80" s="70"/>
      <c r="H80" s="70"/>
      <c r="I80" s="70"/>
      <c r="J80" s="70"/>
      <c r="K80" s="71"/>
      <c r="L80" s="54"/>
      <c r="M80" s="70"/>
      <c r="N80" s="72"/>
      <c r="O80" s="55" t="e">
        <f aca="false">SUM(N80/F80*100)</f>
        <v>#DIV/0!</v>
      </c>
      <c r="P80" s="73"/>
      <c r="Q80" s="73"/>
      <c r="R80" s="74"/>
      <c r="S80" s="74"/>
    </row>
    <row r="81" s="84" customFormat="true" ht="15.75" hidden="true" customHeight="true" outlineLevel="0" collapsed="false">
      <c r="A81" s="35" t="s">
        <v>15</v>
      </c>
      <c r="B81" s="35" t="s">
        <v>156</v>
      </c>
      <c r="C81" s="35" t="s">
        <v>17</v>
      </c>
      <c r="D81" s="35" t="s">
        <v>85</v>
      </c>
      <c r="E81" s="80" t="s">
        <v>157</v>
      </c>
      <c r="F81" s="51"/>
      <c r="G81" s="70" t="n">
        <f aca="false">G82</f>
        <v>0</v>
      </c>
      <c r="H81" s="70" t="n">
        <v>0</v>
      </c>
      <c r="I81" s="70"/>
      <c r="J81" s="70"/>
      <c r="K81" s="71"/>
      <c r="L81" s="54"/>
      <c r="M81" s="70"/>
      <c r="N81" s="72"/>
      <c r="O81" s="55" t="e">
        <f aca="false">SUM(N81/F81*100)</f>
        <v>#DIV/0!</v>
      </c>
      <c r="P81" s="66"/>
      <c r="Q81" s="66"/>
      <c r="R81" s="89"/>
      <c r="S81" s="89"/>
    </row>
    <row r="82" customFormat="false" ht="37.5" hidden="true" customHeight="false" outlineLevel="0" collapsed="false">
      <c r="A82" s="49" t="s">
        <v>87</v>
      </c>
      <c r="B82" s="49" t="s">
        <v>158</v>
      </c>
      <c r="C82" s="49" t="s">
        <v>17</v>
      </c>
      <c r="D82" s="49" t="s">
        <v>85</v>
      </c>
      <c r="E82" s="82" t="s">
        <v>159</v>
      </c>
      <c r="F82" s="51" t="n">
        <f aca="false">G82+L82+H82</f>
        <v>-14992</v>
      </c>
      <c r="G82" s="70"/>
      <c r="H82" s="70" t="n">
        <v>-14992</v>
      </c>
      <c r="I82" s="70"/>
      <c r="J82" s="70"/>
      <c r="K82" s="71"/>
      <c r="L82" s="54"/>
      <c r="M82" s="70"/>
      <c r="N82" s="72"/>
      <c r="O82" s="55" t="n">
        <f aca="false">SUM(N82/F82*100)</f>
        <v>0</v>
      </c>
      <c r="P82" s="73"/>
      <c r="Q82" s="73"/>
      <c r="R82" s="90"/>
      <c r="S82" s="89"/>
      <c r="T82" s="91"/>
    </row>
    <row r="83" customFormat="false" ht="37.5" hidden="true" customHeight="false" outlineLevel="0" collapsed="false">
      <c r="A83" s="49" t="s">
        <v>160</v>
      </c>
      <c r="B83" s="49" t="s">
        <v>158</v>
      </c>
      <c r="C83" s="49" t="s">
        <v>17</v>
      </c>
      <c r="D83" s="49" t="s">
        <v>85</v>
      </c>
      <c r="E83" s="82" t="s">
        <v>159</v>
      </c>
      <c r="F83" s="51"/>
      <c r="G83" s="70"/>
      <c r="H83" s="70" t="n">
        <v>14992</v>
      </c>
      <c r="I83" s="70"/>
      <c r="J83" s="70"/>
      <c r="K83" s="71"/>
      <c r="L83" s="54"/>
      <c r="M83" s="70"/>
      <c r="N83" s="72"/>
      <c r="O83" s="55" t="e">
        <f aca="false">SUM(N83/F83*100)</f>
        <v>#DIV/0!</v>
      </c>
      <c r="P83" s="73"/>
      <c r="Q83" s="73"/>
      <c r="R83" s="90"/>
      <c r="S83" s="89"/>
      <c r="T83" s="91"/>
    </row>
    <row r="84" customFormat="false" ht="23.25" hidden="false" customHeight="true" outlineLevel="0" collapsed="false">
      <c r="A84" s="35" t="s">
        <v>15</v>
      </c>
      <c r="B84" s="35" t="s">
        <v>161</v>
      </c>
      <c r="C84" s="35" t="s">
        <v>17</v>
      </c>
      <c r="D84" s="35" t="s">
        <v>85</v>
      </c>
      <c r="E84" s="80" t="s">
        <v>162</v>
      </c>
      <c r="F84" s="44" t="n">
        <f aca="false">F85+F86</f>
        <v>3374.4</v>
      </c>
      <c r="G84" s="65" t="n">
        <f aca="false">SUM(G85:G86)</f>
        <v>3241.3</v>
      </c>
      <c r="H84" s="65"/>
      <c r="I84" s="65"/>
      <c r="J84" s="65"/>
      <c r="K84" s="68"/>
      <c r="L84" s="47" t="n">
        <v>133.1</v>
      </c>
      <c r="M84" s="65"/>
      <c r="N84" s="69" t="n">
        <v>0</v>
      </c>
      <c r="O84" s="48" t="n">
        <f aca="false">SUM(N84/F84*100)</f>
        <v>0</v>
      </c>
      <c r="P84" s="66"/>
      <c r="Q84" s="66"/>
      <c r="R84" s="89"/>
      <c r="S84" s="89"/>
      <c r="T84" s="91"/>
    </row>
    <row r="85" customFormat="false" ht="37.5" hidden="false" customHeight="false" outlineLevel="0" collapsed="false">
      <c r="A85" s="49" t="s">
        <v>87</v>
      </c>
      <c r="B85" s="49" t="s">
        <v>161</v>
      </c>
      <c r="C85" s="49" t="s">
        <v>17</v>
      </c>
      <c r="D85" s="49" t="s">
        <v>85</v>
      </c>
      <c r="E85" s="82" t="s">
        <v>163</v>
      </c>
      <c r="F85" s="51" t="n">
        <f aca="false">SUM(L85+G85)</f>
        <v>3241.3</v>
      </c>
      <c r="G85" s="70" t="n">
        <v>3241.3</v>
      </c>
      <c r="H85" s="70"/>
      <c r="I85" s="70"/>
      <c r="J85" s="70"/>
      <c r="K85" s="71"/>
      <c r="L85" s="54"/>
      <c r="M85" s="70"/>
      <c r="N85" s="72" t="n">
        <v>0</v>
      </c>
      <c r="O85" s="55" t="n">
        <f aca="false">SUM(N85/F85*100)</f>
        <v>0</v>
      </c>
      <c r="P85" s="73"/>
      <c r="Q85" s="73"/>
      <c r="R85" s="90"/>
      <c r="S85" s="89"/>
      <c r="T85" s="91"/>
    </row>
    <row r="86" customFormat="false" ht="35.25" hidden="false" customHeight="true" outlineLevel="0" collapsed="false">
      <c r="A86" s="49" t="s">
        <v>160</v>
      </c>
      <c r="B86" s="49" t="s">
        <v>161</v>
      </c>
      <c r="C86" s="49" t="s">
        <v>17</v>
      </c>
      <c r="D86" s="49" t="s">
        <v>85</v>
      </c>
      <c r="E86" s="82" t="s">
        <v>163</v>
      </c>
      <c r="F86" s="51" t="n">
        <v>133.1</v>
      </c>
      <c r="G86" s="70"/>
      <c r="H86" s="70"/>
      <c r="I86" s="70"/>
      <c r="J86" s="70"/>
      <c r="K86" s="71"/>
      <c r="L86" s="54" t="n">
        <v>133.1</v>
      </c>
      <c r="M86" s="70"/>
      <c r="N86" s="72" t="n">
        <v>0</v>
      </c>
      <c r="O86" s="55" t="n">
        <f aca="false">SUM(N86/F86*100)</f>
        <v>0</v>
      </c>
      <c r="P86" s="73"/>
      <c r="Q86" s="73"/>
      <c r="R86" s="90"/>
      <c r="S86" s="89"/>
      <c r="T86" s="91"/>
    </row>
    <row r="87" customFormat="false" ht="49.5" hidden="true" customHeight="true" outlineLevel="0" collapsed="false">
      <c r="A87" s="35" t="s">
        <v>15</v>
      </c>
      <c r="B87" s="35" t="s">
        <v>164</v>
      </c>
      <c r="C87" s="35" t="s">
        <v>17</v>
      </c>
      <c r="D87" s="35" t="s">
        <v>85</v>
      </c>
      <c r="E87" s="64" t="s">
        <v>165</v>
      </c>
      <c r="F87" s="51" t="n">
        <f aca="false">G87+L87+H87</f>
        <v>0</v>
      </c>
      <c r="G87" s="70" t="n">
        <f aca="false">SUM(G88)</f>
        <v>0</v>
      </c>
      <c r="H87" s="70"/>
      <c r="I87" s="70"/>
      <c r="J87" s="70"/>
      <c r="K87" s="71"/>
      <c r="L87" s="54"/>
      <c r="M87" s="70"/>
      <c r="N87" s="72"/>
      <c r="O87" s="55" t="e">
        <f aca="false">SUM(N87/F87*100)</f>
        <v>#DIV/0!</v>
      </c>
      <c r="P87" s="66"/>
      <c r="Q87" s="66"/>
      <c r="R87" s="67"/>
      <c r="S87" s="67"/>
      <c r="T87" s="91"/>
    </row>
    <row r="88" customFormat="false" ht="56.25" hidden="true" customHeight="false" outlineLevel="0" collapsed="false">
      <c r="A88" s="49" t="s">
        <v>87</v>
      </c>
      <c r="B88" s="49" t="s">
        <v>166</v>
      </c>
      <c r="C88" s="49" t="s">
        <v>17</v>
      </c>
      <c r="D88" s="49" t="s">
        <v>85</v>
      </c>
      <c r="E88" s="75" t="s">
        <v>167</v>
      </c>
      <c r="F88" s="51" t="n">
        <f aca="false">G88+L88+H88</f>
        <v>0</v>
      </c>
      <c r="G88" s="70"/>
      <c r="H88" s="70"/>
      <c r="I88" s="70"/>
      <c r="J88" s="70"/>
      <c r="K88" s="71"/>
      <c r="L88" s="54"/>
      <c r="M88" s="70"/>
      <c r="N88" s="72"/>
      <c r="O88" s="55" t="e">
        <f aca="false">SUM(N88/F88*100)</f>
        <v>#DIV/0!</v>
      </c>
      <c r="P88" s="73"/>
      <c r="Q88" s="73"/>
      <c r="R88" s="89"/>
      <c r="S88" s="89"/>
      <c r="T88" s="91"/>
    </row>
    <row r="89" customFormat="false" ht="34.5" hidden="true" customHeight="true" outlineLevel="0" collapsed="false">
      <c r="A89" s="35" t="s">
        <v>15</v>
      </c>
      <c r="B89" s="35" t="s">
        <v>168</v>
      </c>
      <c r="C89" s="35" t="s">
        <v>17</v>
      </c>
      <c r="D89" s="35" t="s">
        <v>85</v>
      </c>
      <c r="E89" s="64" t="s">
        <v>169</v>
      </c>
      <c r="F89" s="51" t="n">
        <f aca="false">G89+L89+H89</f>
        <v>0</v>
      </c>
      <c r="G89" s="70" t="n">
        <f aca="false">SUM(G90)</f>
        <v>0</v>
      </c>
      <c r="H89" s="70"/>
      <c r="I89" s="70"/>
      <c r="J89" s="70"/>
      <c r="K89" s="71"/>
      <c r="L89" s="54"/>
      <c r="M89" s="70"/>
      <c r="N89" s="72"/>
      <c r="O89" s="55" t="e">
        <f aca="false">SUM(N89/F89*100)</f>
        <v>#DIV/0!</v>
      </c>
      <c r="P89" s="66"/>
      <c r="Q89" s="66"/>
      <c r="R89" s="67"/>
      <c r="S89" s="67"/>
      <c r="T89" s="91"/>
    </row>
    <row r="90" customFormat="false" ht="34.5" hidden="true" customHeight="true" outlineLevel="0" collapsed="false">
      <c r="A90" s="49" t="s">
        <v>87</v>
      </c>
      <c r="B90" s="49" t="s">
        <v>170</v>
      </c>
      <c r="C90" s="49" t="s">
        <v>17</v>
      </c>
      <c r="D90" s="49" t="s">
        <v>85</v>
      </c>
      <c r="E90" s="75" t="s">
        <v>171</v>
      </c>
      <c r="F90" s="51" t="n">
        <f aca="false">G90+L90+H90</f>
        <v>0</v>
      </c>
      <c r="G90" s="70"/>
      <c r="H90" s="70"/>
      <c r="I90" s="70"/>
      <c r="J90" s="70"/>
      <c r="K90" s="71"/>
      <c r="L90" s="54"/>
      <c r="M90" s="70"/>
      <c r="N90" s="72"/>
      <c r="O90" s="55" t="e">
        <f aca="false">SUM(N90/F90*100)</f>
        <v>#DIV/0!</v>
      </c>
      <c r="P90" s="73"/>
      <c r="Q90" s="73"/>
      <c r="R90" s="89"/>
      <c r="S90" s="89"/>
      <c r="T90" s="91"/>
    </row>
    <row r="91" s="84" customFormat="true" ht="34.5" hidden="true" customHeight="true" outlineLevel="0" collapsed="false">
      <c r="A91" s="35" t="s">
        <v>15</v>
      </c>
      <c r="B91" s="35" t="s">
        <v>172</v>
      </c>
      <c r="C91" s="35" t="s">
        <v>15</v>
      </c>
      <c r="D91" s="35" t="s">
        <v>85</v>
      </c>
      <c r="E91" s="64" t="s">
        <v>173</v>
      </c>
      <c r="F91" s="51"/>
      <c r="G91" s="70" t="n">
        <f aca="false">G92</f>
        <v>0</v>
      </c>
      <c r="H91" s="70"/>
      <c r="I91" s="70"/>
      <c r="J91" s="70"/>
      <c r="K91" s="71"/>
      <c r="L91" s="54"/>
      <c r="M91" s="70"/>
      <c r="N91" s="72"/>
      <c r="O91" s="55" t="e">
        <f aca="false">SUM(N91/F91*100)</f>
        <v>#DIV/0!</v>
      </c>
      <c r="P91" s="66"/>
      <c r="Q91" s="66"/>
      <c r="R91" s="67"/>
      <c r="S91" s="67"/>
      <c r="T91" s="91"/>
    </row>
    <row r="92" customFormat="false" ht="34.5" hidden="true" customHeight="true" outlineLevel="0" collapsed="false">
      <c r="A92" s="49" t="s">
        <v>87</v>
      </c>
      <c r="B92" s="49" t="s">
        <v>166</v>
      </c>
      <c r="C92" s="49" t="s">
        <v>174</v>
      </c>
      <c r="D92" s="49"/>
      <c r="E92" s="75" t="s">
        <v>175</v>
      </c>
      <c r="F92" s="51"/>
      <c r="G92" s="70"/>
      <c r="H92" s="70"/>
      <c r="I92" s="70"/>
      <c r="J92" s="70"/>
      <c r="K92" s="71"/>
      <c r="L92" s="54"/>
      <c r="M92" s="70"/>
      <c r="N92" s="72"/>
      <c r="O92" s="55" t="e">
        <f aca="false">SUM(N92/F92*100)</f>
        <v>#DIV/0!</v>
      </c>
      <c r="P92" s="73"/>
      <c r="Q92" s="73"/>
      <c r="R92" s="90"/>
      <c r="S92" s="89"/>
      <c r="T92" s="91"/>
    </row>
    <row r="93" customFormat="false" ht="18.75" hidden="false" customHeight="false" outlineLevel="0" collapsed="false">
      <c r="A93" s="35" t="s">
        <v>15</v>
      </c>
      <c r="B93" s="35" t="s">
        <v>176</v>
      </c>
      <c r="C93" s="35" t="s">
        <v>17</v>
      </c>
      <c r="D93" s="35" t="s">
        <v>85</v>
      </c>
      <c r="E93" s="64" t="s">
        <v>177</v>
      </c>
      <c r="F93" s="44" t="n">
        <f aca="false">F94+F95+F96</f>
        <v>110802.47</v>
      </c>
      <c r="G93" s="65" t="n">
        <f aca="false">SUM(G94+G95+G96+G97+G98+G99)</f>
        <v>11618.89</v>
      </c>
      <c r="H93" s="65" t="n">
        <f aca="false">SUM(H94+H95+H96+H97+H98+H99)</f>
        <v>0</v>
      </c>
      <c r="I93" s="65"/>
      <c r="J93" s="65" t="n">
        <f aca="false">SUM(J94:J99)</f>
        <v>0</v>
      </c>
      <c r="K93" s="68"/>
      <c r="L93" s="47" t="n">
        <v>99183.58</v>
      </c>
      <c r="M93" s="65"/>
      <c r="N93" s="44" t="n">
        <f aca="false">N94+N95+N96</f>
        <v>31526.44</v>
      </c>
      <c r="O93" s="48" t="n">
        <f aca="false">SUM(N93/F93*100)</f>
        <v>28.4528314215378</v>
      </c>
      <c r="P93" s="66"/>
      <c r="Q93" s="66"/>
      <c r="R93" s="67"/>
      <c r="S93" s="67"/>
      <c r="T93" s="91"/>
    </row>
    <row r="94" customFormat="false" ht="27" hidden="false" customHeight="true" outlineLevel="0" collapsed="false">
      <c r="A94" s="49" t="s">
        <v>122</v>
      </c>
      <c r="B94" s="49" t="s">
        <v>178</v>
      </c>
      <c r="C94" s="49" t="s">
        <v>17</v>
      </c>
      <c r="D94" s="49" t="s">
        <v>85</v>
      </c>
      <c r="E94" s="75" t="s">
        <v>179</v>
      </c>
      <c r="F94" s="51" t="n">
        <f aca="false">SUM(L94+G94)</f>
        <v>6537.72</v>
      </c>
      <c r="G94" s="70" t="n">
        <v>1471.19</v>
      </c>
      <c r="H94" s="92"/>
      <c r="I94" s="92"/>
      <c r="J94" s="92"/>
      <c r="K94" s="93"/>
      <c r="L94" s="54" t="n">
        <v>5066.53</v>
      </c>
      <c r="M94" s="70"/>
      <c r="N94" s="72" t="n">
        <v>18.98</v>
      </c>
      <c r="O94" s="55" t="n">
        <f aca="false">SUM(N94/F94*100)</f>
        <v>0.290315278109188</v>
      </c>
      <c r="P94" s="73"/>
      <c r="Q94" s="73"/>
      <c r="R94" s="90"/>
      <c r="S94" s="90"/>
      <c r="T94" s="91"/>
    </row>
    <row r="95" customFormat="false" ht="27" hidden="false" customHeight="true" outlineLevel="0" collapsed="false">
      <c r="A95" s="49" t="s">
        <v>101</v>
      </c>
      <c r="B95" s="49" t="s">
        <v>178</v>
      </c>
      <c r="C95" s="49" t="s">
        <v>17</v>
      </c>
      <c r="D95" s="49" t="s">
        <v>85</v>
      </c>
      <c r="E95" s="75" t="s">
        <v>179</v>
      </c>
      <c r="F95" s="51" t="n">
        <f aca="false">SUM(L95+G95)</f>
        <v>96979</v>
      </c>
      <c r="G95" s="70" t="n">
        <v>4779.4</v>
      </c>
      <c r="H95" s="70"/>
      <c r="I95" s="70"/>
      <c r="J95" s="70"/>
      <c r="K95" s="71"/>
      <c r="L95" s="54" t="n">
        <v>92199.6</v>
      </c>
      <c r="M95" s="70"/>
      <c r="N95" s="72" t="n">
        <v>31495.18</v>
      </c>
      <c r="O95" s="55" t="n">
        <f aca="false">SUM(N95/F95*100)</f>
        <v>32.4762886810547</v>
      </c>
      <c r="P95" s="73"/>
      <c r="Q95" s="73"/>
      <c r="R95" s="90"/>
      <c r="S95" s="90"/>
      <c r="T95" s="91"/>
    </row>
    <row r="96" customFormat="false" ht="27.75" hidden="false" customHeight="true" outlineLevel="0" collapsed="false">
      <c r="A96" s="49" t="s">
        <v>87</v>
      </c>
      <c r="B96" s="49" t="s">
        <v>178</v>
      </c>
      <c r="C96" s="49" t="s">
        <v>17</v>
      </c>
      <c r="D96" s="49" t="s">
        <v>85</v>
      </c>
      <c r="E96" s="75" t="s">
        <v>179</v>
      </c>
      <c r="F96" s="51" t="n">
        <f aca="false">SUM(L96+G96)</f>
        <v>7285.75</v>
      </c>
      <c r="G96" s="70" t="n">
        <v>5368.3</v>
      </c>
      <c r="H96" s="70"/>
      <c r="I96" s="70"/>
      <c r="J96" s="70"/>
      <c r="K96" s="71"/>
      <c r="L96" s="54" t="n">
        <v>1917.45</v>
      </c>
      <c r="M96" s="70"/>
      <c r="N96" s="72" t="n">
        <v>12.28</v>
      </c>
      <c r="O96" s="55" t="n">
        <f aca="false">SUM(N96/F96*100)</f>
        <v>0.168548193391209</v>
      </c>
      <c r="P96" s="73"/>
      <c r="Q96" s="73"/>
      <c r="R96" s="90"/>
      <c r="S96" s="90"/>
      <c r="T96" s="91"/>
    </row>
    <row r="97" customFormat="false" ht="18.75" hidden="true" customHeight="false" outlineLevel="0" collapsed="false">
      <c r="A97" s="49" t="s">
        <v>160</v>
      </c>
      <c r="B97" s="49" t="s">
        <v>178</v>
      </c>
      <c r="C97" s="49" t="s">
        <v>17</v>
      </c>
      <c r="D97" s="49" t="s">
        <v>85</v>
      </c>
      <c r="E97" s="75" t="s">
        <v>179</v>
      </c>
      <c r="F97" s="51" t="n">
        <f aca="false">G97+L97+H97</f>
        <v>0</v>
      </c>
      <c r="G97" s="70"/>
      <c r="H97" s="70"/>
      <c r="I97" s="70"/>
      <c r="J97" s="70"/>
      <c r="K97" s="71"/>
      <c r="L97" s="54"/>
      <c r="M97" s="70"/>
      <c r="N97" s="72"/>
      <c r="O97" s="55" t="e">
        <f aca="false">SUM(N97/F97*100)</f>
        <v>#DIV/0!</v>
      </c>
      <c r="P97" s="73"/>
      <c r="Q97" s="73"/>
      <c r="R97" s="89"/>
      <c r="S97" s="89"/>
      <c r="T97" s="91"/>
    </row>
    <row r="98" customFormat="false" ht="18.75" hidden="true" customHeight="false" outlineLevel="0" collapsed="false">
      <c r="A98" s="49" t="s">
        <v>180</v>
      </c>
      <c r="B98" s="49" t="s">
        <v>181</v>
      </c>
      <c r="C98" s="49" t="s">
        <v>17</v>
      </c>
      <c r="D98" s="49" t="s">
        <v>182</v>
      </c>
      <c r="E98" s="75" t="s">
        <v>177</v>
      </c>
      <c r="F98" s="51" t="n">
        <f aca="false">G98+L98+H98</f>
        <v>0</v>
      </c>
      <c r="G98" s="70"/>
      <c r="H98" s="70"/>
      <c r="I98" s="70"/>
      <c r="J98" s="70"/>
      <c r="K98" s="71"/>
      <c r="L98" s="54"/>
      <c r="M98" s="70"/>
      <c r="N98" s="72"/>
      <c r="O98" s="55" t="e">
        <f aca="false">SUM(N98/F98*100)</f>
        <v>#DIV/0!</v>
      </c>
      <c r="P98" s="73"/>
      <c r="Q98" s="73"/>
      <c r="R98" s="89"/>
      <c r="S98" s="89"/>
      <c r="T98" s="91"/>
    </row>
    <row r="99" customFormat="false" ht="18.75" hidden="true" customHeight="false" outlineLevel="0" collapsed="false">
      <c r="A99" s="49" t="s">
        <v>160</v>
      </c>
      <c r="B99" s="49" t="s">
        <v>183</v>
      </c>
      <c r="C99" s="49" t="s">
        <v>17</v>
      </c>
      <c r="D99" s="49" t="s">
        <v>85</v>
      </c>
      <c r="E99" s="75" t="s">
        <v>179</v>
      </c>
      <c r="F99" s="51" t="n">
        <f aca="false">G99+L99+H99</f>
        <v>0</v>
      </c>
      <c r="G99" s="70"/>
      <c r="H99" s="70"/>
      <c r="I99" s="70"/>
      <c r="J99" s="70"/>
      <c r="K99" s="71"/>
      <c r="L99" s="54"/>
      <c r="M99" s="70"/>
      <c r="N99" s="72"/>
      <c r="O99" s="55" t="e">
        <f aca="false">SUM(N99/F99*100)</f>
        <v>#DIV/0!</v>
      </c>
      <c r="P99" s="73"/>
      <c r="Q99" s="73"/>
      <c r="R99" s="90"/>
      <c r="S99" s="89"/>
      <c r="T99" s="91"/>
    </row>
    <row r="100" customFormat="false" ht="39.75" hidden="false" customHeight="true" outlineLevel="0" collapsed="false">
      <c r="A100" s="35" t="s">
        <v>15</v>
      </c>
      <c r="B100" s="35" t="s">
        <v>184</v>
      </c>
      <c r="C100" s="35" t="s">
        <v>17</v>
      </c>
      <c r="D100" s="35" t="s">
        <v>85</v>
      </c>
      <c r="E100" s="64" t="s">
        <v>185</v>
      </c>
      <c r="F100" s="44" t="n">
        <f aca="false">SUM(F101+F106+F109+F111+F115+F123)</f>
        <v>234267.9</v>
      </c>
      <c r="G100" s="65" t="n">
        <f aca="false">SUM(G101+G106+G109+G111+G113+G115+G117+G119+G121+G123)</f>
        <v>9176</v>
      </c>
      <c r="H100" s="65"/>
      <c r="I100" s="65"/>
      <c r="J100" s="65"/>
      <c r="K100" s="68"/>
      <c r="L100" s="47" t="n">
        <v>225091.9</v>
      </c>
      <c r="M100" s="65"/>
      <c r="N100" s="44" t="n">
        <f aca="false">SUM(N101+N106+N109+N111+N115+N123)</f>
        <v>48615.94</v>
      </c>
      <c r="O100" s="48" t="n">
        <f aca="false">SUM(N100/F100*100)</f>
        <v>20.7522840303772</v>
      </c>
      <c r="P100" s="66"/>
      <c r="Q100" s="66"/>
      <c r="R100" s="67"/>
      <c r="S100" s="67"/>
      <c r="T100" s="91"/>
    </row>
    <row r="101" customFormat="false" ht="59.25" hidden="false" customHeight="true" outlineLevel="0" collapsed="false">
      <c r="A101" s="35" t="s">
        <v>15</v>
      </c>
      <c r="B101" s="35" t="s">
        <v>186</v>
      </c>
      <c r="C101" s="35" t="s">
        <v>17</v>
      </c>
      <c r="D101" s="35" t="s">
        <v>85</v>
      </c>
      <c r="E101" s="64" t="s">
        <v>187</v>
      </c>
      <c r="F101" s="44" t="n">
        <f aca="false">F102+F103+F104+F105</f>
        <v>17784.2</v>
      </c>
      <c r="G101" s="65" t="n">
        <f aca="false">SUM(G102+G103+G104+G105)</f>
        <v>0</v>
      </c>
      <c r="H101" s="65" t="n">
        <v>0</v>
      </c>
      <c r="I101" s="65"/>
      <c r="J101" s="65"/>
      <c r="K101" s="68"/>
      <c r="L101" s="47" t="n">
        <v>17784.2</v>
      </c>
      <c r="M101" s="65"/>
      <c r="N101" s="44" t="n">
        <f aca="false">N102+N103+N104+N105</f>
        <v>4566.3</v>
      </c>
      <c r="O101" s="48" t="n">
        <f aca="false">SUM(N101/F101*100)</f>
        <v>25.6761619864824</v>
      </c>
      <c r="P101" s="66"/>
      <c r="Q101" s="66"/>
      <c r="R101" s="67"/>
      <c r="S101" s="67"/>
      <c r="T101" s="91"/>
    </row>
    <row r="102" customFormat="false" ht="56.25" hidden="false" customHeight="false" outlineLevel="0" collapsed="false">
      <c r="A102" s="49" t="s">
        <v>122</v>
      </c>
      <c r="B102" s="49" t="s">
        <v>186</v>
      </c>
      <c r="C102" s="49" t="s">
        <v>17</v>
      </c>
      <c r="D102" s="49" t="s">
        <v>85</v>
      </c>
      <c r="E102" s="57" t="s">
        <v>188</v>
      </c>
      <c r="F102" s="51" t="n">
        <v>8847</v>
      </c>
      <c r="G102" s="70"/>
      <c r="H102" s="70"/>
      <c r="I102" s="70"/>
      <c r="J102" s="70"/>
      <c r="K102" s="71"/>
      <c r="L102" s="54" t="n">
        <v>8847</v>
      </c>
      <c r="M102" s="70"/>
      <c r="N102" s="72" t="n">
        <v>2426</v>
      </c>
      <c r="O102" s="55" t="n">
        <f aca="false">SUM(N102/F102*100)</f>
        <v>27.4217248784899</v>
      </c>
      <c r="P102" s="73"/>
      <c r="Q102" s="73"/>
      <c r="R102" s="89"/>
      <c r="S102" s="89"/>
      <c r="T102" s="91"/>
    </row>
    <row r="103" customFormat="false" ht="55.5" hidden="false" customHeight="true" outlineLevel="0" collapsed="false">
      <c r="A103" s="49" t="s">
        <v>101</v>
      </c>
      <c r="B103" s="49" t="s">
        <v>186</v>
      </c>
      <c r="C103" s="49" t="s">
        <v>17</v>
      </c>
      <c r="D103" s="49" t="s">
        <v>85</v>
      </c>
      <c r="E103" s="94" t="s">
        <v>188</v>
      </c>
      <c r="F103" s="51" t="n">
        <v>4582</v>
      </c>
      <c r="G103" s="70"/>
      <c r="H103" s="70"/>
      <c r="I103" s="70"/>
      <c r="J103" s="70"/>
      <c r="K103" s="71"/>
      <c r="L103" s="54" t="n">
        <v>4582</v>
      </c>
      <c r="M103" s="70"/>
      <c r="N103" s="72" t="n">
        <v>1145.4</v>
      </c>
      <c r="O103" s="55" t="n">
        <f aca="false">SUM(N103/F103*100)</f>
        <v>24.9978175469227</v>
      </c>
      <c r="P103" s="73"/>
      <c r="Q103" s="73"/>
      <c r="R103" s="89"/>
      <c r="S103" s="89"/>
      <c r="T103" s="91"/>
    </row>
    <row r="104" customFormat="false" ht="60" hidden="false" customHeight="true" outlineLevel="0" collapsed="false">
      <c r="A104" s="49" t="s">
        <v>87</v>
      </c>
      <c r="B104" s="49" t="s">
        <v>186</v>
      </c>
      <c r="C104" s="49" t="s">
        <v>17</v>
      </c>
      <c r="D104" s="49" t="s">
        <v>85</v>
      </c>
      <c r="E104" s="75" t="s">
        <v>188</v>
      </c>
      <c r="F104" s="51" t="n">
        <v>3853.2</v>
      </c>
      <c r="G104" s="70"/>
      <c r="H104" s="70"/>
      <c r="I104" s="70"/>
      <c r="J104" s="70"/>
      <c r="K104" s="71"/>
      <c r="L104" s="54" t="n">
        <v>3853.2</v>
      </c>
      <c r="M104" s="70"/>
      <c r="N104" s="72" t="n">
        <v>884.7</v>
      </c>
      <c r="O104" s="55" t="n">
        <f aca="false">SUM(N104/F104*100)</f>
        <v>22.9601370289629</v>
      </c>
      <c r="P104" s="73"/>
      <c r="Q104" s="73"/>
      <c r="R104" s="89"/>
      <c r="S104" s="89"/>
      <c r="T104" s="91"/>
    </row>
    <row r="105" customFormat="false" ht="60.75" hidden="false" customHeight="true" outlineLevel="0" collapsed="false">
      <c r="A105" s="49" t="s">
        <v>160</v>
      </c>
      <c r="B105" s="49" t="s">
        <v>186</v>
      </c>
      <c r="C105" s="49" t="s">
        <v>17</v>
      </c>
      <c r="D105" s="49" t="s">
        <v>85</v>
      </c>
      <c r="E105" s="75" t="s">
        <v>188</v>
      </c>
      <c r="F105" s="51" t="n">
        <v>502</v>
      </c>
      <c r="G105" s="70"/>
      <c r="H105" s="70"/>
      <c r="I105" s="70"/>
      <c r="J105" s="70"/>
      <c r="K105" s="71"/>
      <c r="L105" s="54" t="n">
        <v>502</v>
      </c>
      <c r="M105" s="70"/>
      <c r="N105" s="72" t="n">
        <v>110.2</v>
      </c>
      <c r="O105" s="55" t="n">
        <f aca="false">SUM(N105/F105*100)</f>
        <v>21.9521912350598</v>
      </c>
      <c r="P105" s="73"/>
      <c r="Q105" s="73"/>
      <c r="R105" s="89"/>
      <c r="S105" s="89"/>
      <c r="T105" s="91"/>
    </row>
    <row r="106" customFormat="false" ht="73.5" hidden="false" customHeight="true" outlineLevel="0" collapsed="false">
      <c r="A106" s="35" t="s">
        <v>15</v>
      </c>
      <c r="B106" s="35" t="s">
        <v>189</v>
      </c>
      <c r="C106" s="35" t="s">
        <v>17</v>
      </c>
      <c r="D106" s="35" t="s">
        <v>85</v>
      </c>
      <c r="E106" s="64" t="s">
        <v>190</v>
      </c>
      <c r="F106" s="44" t="n">
        <f aca="false">F108</f>
        <v>5960</v>
      </c>
      <c r="G106" s="65" t="n">
        <f aca="false">SUM(G107+G108)</f>
        <v>0</v>
      </c>
      <c r="H106" s="65"/>
      <c r="I106" s="65"/>
      <c r="J106" s="65"/>
      <c r="K106" s="68"/>
      <c r="L106" s="65" t="n">
        <v>5960</v>
      </c>
      <c r="M106" s="65"/>
      <c r="N106" s="44" t="n">
        <f aca="false">N108</f>
        <v>1386.11</v>
      </c>
      <c r="O106" s="48" t="n">
        <f aca="false">SUM(N106/F106*100)</f>
        <v>23.2568791946309</v>
      </c>
      <c r="P106" s="66"/>
      <c r="Q106" s="66"/>
      <c r="R106" s="67"/>
      <c r="S106" s="67"/>
      <c r="T106" s="91"/>
    </row>
    <row r="107" customFormat="false" ht="75" hidden="true" customHeight="false" outlineLevel="0" collapsed="false">
      <c r="A107" s="49" t="s">
        <v>191</v>
      </c>
      <c r="B107" s="49" t="s">
        <v>192</v>
      </c>
      <c r="C107" s="49" t="s">
        <v>17</v>
      </c>
      <c r="D107" s="49" t="s">
        <v>85</v>
      </c>
      <c r="E107" s="75" t="s">
        <v>193</v>
      </c>
      <c r="F107" s="51" t="n">
        <f aca="false">G107+L107+H107</f>
        <v>0</v>
      </c>
      <c r="G107" s="70"/>
      <c r="H107" s="70"/>
      <c r="I107" s="70"/>
      <c r="J107" s="70"/>
      <c r="K107" s="71"/>
      <c r="L107" s="54"/>
      <c r="M107" s="70"/>
      <c r="N107" s="72"/>
      <c r="O107" s="55" t="e">
        <f aca="false">SUM(N107/F107*100)</f>
        <v>#DIV/0!</v>
      </c>
      <c r="P107" s="73"/>
      <c r="Q107" s="73"/>
      <c r="R107" s="89"/>
      <c r="S107" s="89"/>
      <c r="T107" s="91"/>
    </row>
    <row r="108" customFormat="false" ht="93.75" hidden="false" customHeight="true" outlineLevel="0" collapsed="false">
      <c r="A108" s="49" t="s">
        <v>87</v>
      </c>
      <c r="B108" s="49" t="s">
        <v>192</v>
      </c>
      <c r="C108" s="49" t="s">
        <v>17</v>
      </c>
      <c r="D108" s="49" t="s">
        <v>85</v>
      </c>
      <c r="E108" s="75" t="s">
        <v>194</v>
      </c>
      <c r="F108" s="51" t="n">
        <v>5960</v>
      </c>
      <c r="G108" s="70"/>
      <c r="H108" s="70"/>
      <c r="I108" s="70"/>
      <c r="J108" s="70"/>
      <c r="K108" s="71"/>
      <c r="L108" s="54" t="n">
        <v>5960</v>
      </c>
      <c r="M108" s="70"/>
      <c r="N108" s="72" t="n">
        <v>1386.11</v>
      </c>
      <c r="O108" s="55" t="n">
        <f aca="false">SUM(N108/F108*100)</f>
        <v>23.2568791946309</v>
      </c>
      <c r="P108" s="73"/>
      <c r="Q108" s="73"/>
      <c r="R108" s="89"/>
      <c r="S108" s="89"/>
      <c r="T108" s="91"/>
    </row>
    <row r="109" customFormat="false" ht="114" hidden="false" customHeight="true" outlineLevel="0" collapsed="false">
      <c r="A109" s="35" t="s">
        <v>15</v>
      </c>
      <c r="B109" s="35" t="s">
        <v>195</v>
      </c>
      <c r="C109" s="35" t="s">
        <v>17</v>
      </c>
      <c r="D109" s="35" t="s">
        <v>85</v>
      </c>
      <c r="E109" s="64" t="s">
        <v>196</v>
      </c>
      <c r="F109" s="44" t="n">
        <f aca="false">F110</f>
        <v>2431</v>
      </c>
      <c r="G109" s="65" t="n">
        <f aca="false">SUM(G110)</f>
        <v>0</v>
      </c>
      <c r="H109" s="65"/>
      <c r="I109" s="65"/>
      <c r="J109" s="65"/>
      <c r="K109" s="68"/>
      <c r="L109" s="47" t="n">
        <v>2431</v>
      </c>
      <c r="M109" s="65"/>
      <c r="N109" s="69" t="n">
        <v>285.59</v>
      </c>
      <c r="O109" s="48" t="n">
        <f aca="false">SUM(N109/F109*100)</f>
        <v>11.7478403948992</v>
      </c>
      <c r="P109" s="66"/>
      <c r="Q109" s="66"/>
      <c r="R109" s="67"/>
      <c r="S109" s="67"/>
      <c r="T109" s="91"/>
    </row>
    <row r="110" customFormat="false" ht="115.5" hidden="false" customHeight="true" outlineLevel="0" collapsed="false">
      <c r="A110" s="49" t="s">
        <v>122</v>
      </c>
      <c r="B110" s="49" t="s">
        <v>197</v>
      </c>
      <c r="C110" s="49" t="s">
        <v>17</v>
      </c>
      <c r="D110" s="49" t="s">
        <v>85</v>
      </c>
      <c r="E110" s="75" t="s">
        <v>198</v>
      </c>
      <c r="F110" s="51" t="n">
        <v>2431</v>
      </c>
      <c r="G110" s="70"/>
      <c r="H110" s="70"/>
      <c r="I110" s="70"/>
      <c r="J110" s="70"/>
      <c r="K110" s="71"/>
      <c r="L110" s="54" t="n">
        <v>2431</v>
      </c>
      <c r="M110" s="70"/>
      <c r="N110" s="72" t="n">
        <v>285.59</v>
      </c>
      <c r="O110" s="55" t="n">
        <f aca="false">SUM(N110/F110*100)</f>
        <v>11.7478403948992</v>
      </c>
      <c r="P110" s="73"/>
      <c r="Q110" s="73"/>
      <c r="R110" s="89"/>
      <c r="S110" s="89"/>
      <c r="T110" s="91"/>
    </row>
    <row r="111" customFormat="false" ht="94.5" hidden="false" customHeight="true" outlineLevel="0" collapsed="false">
      <c r="A111" s="35" t="s">
        <v>15</v>
      </c>
      <c r="B111" s="35" t="s">
        <v>199</v>
      </c>
      <c r="C111" s="35" t="s">
        <v>17</v>
      </c>
      <c r="D111" s="35" t="s">
        <v>85</v>
      </c>
      <c r="E111" s="64" t="s">
        <v>200</v>
      </c>
      <c r="F111" s="44" t="n">
        <f aca="false">F112</f>
        <v>3151.3</v>
      </c>
      <c r="G111" s="65" t="n">
        <f aca="false">SUM(G112)</f>
        <v>0</v>
      </c>
      <c r="H111" s="65"/>
      <c r="I111" s="65"/>
      <c r="J111" s="65"/>
      <c r="K111" s="68"/>
      <c r="L111" s="47" t="n">
        <v>3151.3</v>
      </c>
      <c r="M111" s="65"/>
      <c r="N111" s="69" t="n">
        <v>0</v>
      </c>
      <c r="O111" s="48" t="n">
        <f aca="false">SUM(N111/F111*100)</f>
        <v>0</v>
      </c>
      <c r="P111" s="66"/>
      <c r="Q111" s="66"/>
      <c r="R111" s="67"/>
      <c r="S111" s="67"/>
      <c r="T111" s="91"/>
    </row>
    <row r="112" customFormat="false" ht="91.5" hidden="false" customHeight="true" outlineLevel="0" collapsed="false">
      <c r="A112" s="49" t="s">
        <v>87</v>
      </c>
      <c r="B112" s="49" t="s">
        <v>201</v>
      </c>
      <c r="C112" s="49" t="s">
        <v>17</v>
      </c>
      <c r="D112" s="49" t="s">
        <v>85</v>
      </c>
      <c r="E112" s="75" t="s">
        <v>202</v>
      </c>
      <c r="F112" s="51" t="n">
        <v>3151.3</v>
      </c>
      <c r="G112" s="70"/>
      <c r="H112" s="70"/>
      <c r="I112" s="70"/>
      <c r="J112" s="70"/>
      <c r="K112" s="71"/>
      <c r="L112" s="54" t="n">
        <v>3151.3</v>
      </c>
      <c r="M112" s="70"/>
      <c r="N112" s="72" t="n">
        <v>0</v>
      </c>
      <c r="O112" s="55" t="n">
        <f aca="false">SUM(N112/F112*100)</f>
        <v>0</v>
      </c>
      <c r="P112" s="73"/>
      <c r="Q112" s="73"/>
      <c r="R112" s="89"/>
      <c r="S112" s="89"/>
      <c r="T112" s="91"/>
    </row>
    <row r="113" customFormat="false" ht="37.5" hidden="true" customHeight="true" outlineLevel="0" collapsed="false">
      <c r="A113" s="35" t="s">
        <v>15</v>
      </c>
      <c r="B113" s="35" t="s">
        <v>203</v>
      </c>
      <c r="C113" s="35" t="s">
        <v>17</v>
      </c>
      <c r="D113" s="35" t="s">
        <v>85</v>
      </c>
      <c r="E113" s="64" t="s">
        <v>204</v>
      </c>
      <c r="F113" s="51" t="n">
        <f aca="false">G113+L113+H113</f>
        <v>0</v>
      </c>
      <c r="G113" s="70" t="n">
        <f aca="false">SUM(G114)</f>
        <v>0</v>
      </c>
      <c r="H113" s="70"/>
      <c r="I113" s="70"/>
      <c r="J113" s="70"/>
      <c r="K113" s="71"/>
      <c r="L113" s="54"/>
      <c r="M113" s="70"/>
      <c r="N113" s="72"/>
      <c r="O113" s="55" t="e">
        <f aca="false">SUM(N113/F113*100)</f>
        <v>#DIV/0!</v>
      </c>
      <c r="P113" s="66"/>
      <c r="Q113" s="66"/>
      <c r="R113" s="67"/>
      <c r="S113" s="67"/>
      <c r="T113" s="91"/>
    </row>
    <row r="114" customFormat="false" ht="33.75" hidden="true" customHeight="true" outlineLevel="0" collapsed="false">
      <c r="A114" s="49" t="s">
        <v>101</v>
      </c>
      <c r="B114" s="49" t="s">
        <v>205</v>
      </c>
      <c r="C114" s="49" t="s">
        <v>17</v>
      </c>
      <c r="D114" s="49" t="s">
        <v>85</v>
      </c>
      <c r="E114" s="75" t="s">
        <v>206</v>
      </c>
      <c r="F114" s="51" t="n">
        <f aca="false">G114+L114+H114</f>
        <v>0</v>
      </c>
      <c r="G114" s="70"/>
      <c r="H114" s="70"/>
      <c r="I114" s="70"/>
      <c r="J114" s="70"/>
      <c r="K114" s="71"/>
      <c r="L114" s="54"/>
      <c r="M114" s="70"/>
      <c r="N114" s="72"/>
      <c r="O114" s="55" t="e">
        <f aca="false">SUM(N114/F114*100)</f>
        <v>#DIV/0!</v>
      </c>
      <c r="P114" s="73"/>
      <c r="Q114" s="73"/>
      <c r="R114" s="89"/>
      <c r="S114" s="89"/>
      <c r="T114" s="91"/>
    </row>
    <row r="115" customFormat="false" ht="91.5" hidden="false" customHeight="true" outlineLevel="0" collapsed="false">
      <c r="A115" s="35" t="s">
        <v>15</v>
      </c>
      <c r="B115" s="35" t="s">
        <v>207</v>
      </c>
      <c r="C115" s="35" t="s">
        <v>17</v>
      </c>
      <c r="D115" s="35" t="s">
        <v>85</v>
      </c>
      <c r="E115" s="64" t="s">
        <v>208</v>
      </c>
      <c r="F115" s="44" t="n">
        <f aca="false">F116</f>
        <v>3.9</v>
      </c>
      <c r="G115" s="65" t="n">
        <f aca="false">SUM(G116)</f>
        <v>0</v>
      </c>
      <c r="H115" s="65"/>
      <c r="I115" s="65"/>
      <c r="J115" s="65"/>
      <c r="K115" s="68"/>
      <c r="L115" s="47" t="n">
        <v>3.9</v>
      </c>
      <c r="M115" s="65"/>
      <c r="N115" s="69" t="n">
        <v>0</v>
      </c>
      <c r="O115" s="48" t="n">
        <f aca="false">SUM(N115/F115*100)</f>
        <v>0</v>
      </c>
      <c r="P115" s="66"/>
      <c r="Q115" s="66"/>
      <c r="R115" s="67"/>
      <c r="S115" s="67"/>
      <c r="T115" s="91"/>
    </row>
    <row r="116" customFormat="false" ht="91.5" hidden="false" customHeight="true" outlineLevel="0" collapsed="false">
      <c r="A116" s="49" t="s">
        <v>87</v>
      </c>
      <c r="B116" s="49" t="s">
        <v>209</v>
      </c>
      <c r="C116" s="49" t="s">
        <v>17</v>
      </c>
      <c r="D116" s="49" t="s">
        <v>85</v>
      </c>
      <c r="E116" s="75" t="s">
        <v>210</v>
      </c>
      <c r="F116" s="51" t="n">
        <v>3.9</v>
      </c>
      <c r="G116" s="70"/>
      <c r="H116" s="70"/>
      <c r="I116" s="70"/>
      <c r="J116" s="70"/>
      <c r="K116" s="71"/>
      <c r="L116" s="54" t="n">
        <v>3.9</v>
      </c>
      <c r="M116" s="70"/>
      <c r="N116" s="72" t="n">
        <v>0</v>
      </c>
      <c r="O116" s="55" t="n">
        <f aca="false">SUM(N116/F116*100)</f>
        <v>0</v>
      </c>
      <c r="P116" s="73"/>
      <c r="Q116" s="73"/>
      <c r="R116" s="89"/>
      <c r="S116" s="89"/>
      <c r="T116" s="91"/>
    </row>
    <row r="117" customFormat="false" ht="56.25" hidden="true" customHeight="false" outlineLevel="0" collapsed="false">
      <c r="A117" s="35" t="s">
        <v>15</v>
      </c>
      <c r="B117" s="35" t="s">
        <v>211</v>
      </c>
      <c r="C117" s="35" t="s">
        <v>17</v>
      </c>
      <c r="D117" s="35" t="s">
        <v>85</v>
      </c>
      <c r="E117" s="95" t="s">
        <v>212</v>
      </c>
      <c r="F117" s="51" t="n">
        <f aca="false">G117+L117+H117</f>
        <v>0</v>
      </c>
      <c r="G117" s="70" t="n">
        <f aca="false">SUM(G118)</f>
        <v>0</v>
      </c>
      <c r="H117" s="70"/>
      <c r="I117" s="70"/>
      <c r="J117" s="70"/>
      <c r="K117" s="71"/>
      <c r="L117" s="54"/>
      <c r="M117" s="70"/>
      <c r="N117" s="72"/>
      <c r="O117" s="55" t="e">
        <f aca="false">SUM(N117/F117*100)</f>
        <v>#DIV/0!</v>
      </c>
      <c r="P117" s="66"/>
      <c r="Q117" s="66"/>
      <c r="R117" s="67"/>
      <c r="S117" s="67"/>
      <c r="T117" s="91"/>
    </row>
    <row r="118" customFormat="false" ht="93.75" hidden="true" customHeight="false" outlineLevel="0" collapsed="false">
      <c r="A118" s="49" t="s">
        <v>87</v>
      </c>
      <c r="B118" s="49" t="s">
        <v>213</v>
      </c>
      <c r="C118" s="49" t="s">
        <v>17</v>
      </c>
      <c r="D118" s="49" t="s">
        <v>85</v>
      </c>
      <c r="E118" s="75" t="s">
        <v>214</v>
      </c>
      <c r="F118" s="51" t="n">
        <f aca="false">G118+L118+H118</f>
        <v>0</v>
      </c>
      <c r="G118" s="96"/>
      <c r="H118" s="96"/>
      <c r="I118" s="96"/>
      <c r="J118" s="96"/>
      <c r="K118" s="71"/>
      <c r="L118" s="54"/>
      <c r="M118" s="96"/>
      <c r="N118" s="97"/>
      <c r="O118" s="55" t="e">
        <f aca="false">SUM(N118/F118*100)</f>
        <v>#DIV/0!</v>
      </c>
      <c r="P118" s="98"/>
      <c r="Q118" s="98"/>
      <c r="R118" s="89"/>
      <c r="S118" s="89"/>
      <c r="T118" s="91"/>
    </row>
    <row r="119" customFormat="false" ht="75" hidden="true" customHeight="false" outlineLevel="0" collapsed="false">
      <c r="A119" s="35" t="s">
        <v>15</v>
      </c>
      <c r="B119" s="35" t="s">
        <v>215</v>
      </c>
      <c r="C119" s="35" t="s">
        <v>17</v>
      </c>
      <c r="D119" s="35" t="s">
        <v>85</v>
      </c>
      <c r="E119" s="64" t="s">
        <v>216</v>
      </c>
      <c r="F119" s="51" t="n">
        <f aca="false">G119+L119+H119</f>
        <v>0</v>
      </c>
      <c r="G119" s="70" t="n">
        <f aca="false">SUM(G120)</f>
        <v>0</v>
      </c>
      <c r="H119" s="70"/>
      <c r="I119" s="70"/>
      <c r="J119" s="70"/>
      <c r="K119" s="71"/>
      <c r="L119" s="54"/>
      <c r="M119" s="70"/>
      <c r="N119" s="72"/>
      <c r="O119" s="55" t="e">
        <f aca="false">SUM(N119/F119*100)</f>
        <v>#DIV/0!</v>
      </c>
      <c r="P119" s="66"/>
      <c r="Q119" s="66"/>
      <c r="R119" s="67"/>
      <c r="S119" s="67"/>
      <c r="T119" s="91"/>
    </row>
    <row r="120" customFormat="false" ht="75" hidden="true" customHeight="false" outlineLevel="0" collapsed="false">
      <c r="A120" s="49" t="s">
        <v>87</v>
      </c>
      <c r="B120" s="49" t="s">
        <v>217</v>
      </c>
      <c r="C120" s="49" t="s">
        <v>17</v>
      </c>
      <c r="D120" s="49" t="s">
        <v>85</v>
      </c>
      <c r="E120" s="75" t="s">
        <v>218</v>
      </c>
      <c r="F120" s="51" t="n">
        <f aca="false">G120+L120+H120</f>
        <v>0</v>
      </c>
      <c r="G120" s="70"/>
      <c r="H120" s="70"/>
      <c r="I120" s="70"/>
      <c r="J120" s="70"/>
      <c r="K120" s="71"/>
      <c r="L120" s="54"/>
      <c r="M120" s="70"/>
      <c r="N120" s="72"/>
      <c r="O120" s="55" t="e">
        <f aca="false">SUM(N120/F120*100)</f>
        <v>#DIV/0!</v>
      </c>
      <c r="P120" s="73"/>
      <c r="Q120" s="73"/>
      <c r="R120" s="89"/>
      <c r="S120" s="89"/>
      <c r="T120" s="91"/>
    </row>
    <row r="121" s="84" customFormat="true" ht="75" hidden="true" customHeight="false" outlineLevel="0" collapsed="false">
      <c r="A121" s="35" t="s">
        <v>15</v>
      </c>
      <c r="B121" s="35" t="s">
        <v>219</v>
      </c>
      <c r="C121" s="35" t="s">
        <v>17</v>
      </c>
      <c r="D121" s="35" t="s">
        <v>85</v>
      </c>
      <c r="E121" s="64" t="s">
        <v>220</v>
      </c>
      <c r="F121" s="51" t="n">
        <f aca="false">G121+L121+H121</f>
        <v>0</v>
      </c>
      <c r="G121" s="70" t="n">
        <f aca="false">SUM(G122)</f>
        <v>0</v>
      </c>
      <c r="H121" s="70"/>
      <c r="I121" s="70"/>
      <c r="J121" s="70"/>
      <c r="K121" s="71"/>
      <c r="L121" s="54"/>
      <c r="M121" s="70"/>
      <c r="N121" s="72"/>
      <c r="O121" s="55" t="e">
        <f aca="false">SUM(N121/F121*100)</f>
        <v>#DIV/0!</v>
      </c>
      <c r="P121" s="66"/>
      <c r="Q121" s="66"/>
      <c r="R121" s="67"/>
      <c r="S121" s="67"/>
      <c r="T121" s="91"/>
    </row>
    <row r="122" customFormat="false" ht="75" hidden="true" customHeight="false" outlineLevel="0" collapsed="false">
      <c r="A122" s="49" t="s">
        <v>87</v>
      </c>
      <c r="B122" s="49" t="s">
        <v>221</v>
      </c>
      <c r="C122" s="49" t="s">
        <v>17</v>
      </c>
      <c r="D122" s="49" t="s">
        <v>85</v>
      </c>
      <c r="E122" s="75" t="s">
        <v>222</v>
      </c>
      <c r="F122" s="51" t="n">
        <f aca="false">G122+L122+H122</f>
        <v>0</v>
      </c>
      <c r="G122" s="70" t="n">
        <v>0</v>
      </c>
      <c r="H122" s="70"/>
      <c r="I122" s="70"/>
      <c r="J122" s="70"/>
      <c r="K122" s="71"/>
      <c r="L122" s="54"/>
      <c r="M122" s="70"/>
      <c r="N122" s="72"/>
      <c r="O122" s="55" t="e">
        <f aca="false">SUM(N122/F122*100)</f>
        <v>#DIV/0!</v>
      </c>
      <c r="P122" s="73"/>
      <c r="Q122" s="73"/>
      <c r="R122" s="89"/>
      <c r="S122" s="89"/>
      <c r="T122" s="91"/>
    </row>
    <row r="123" customFormat="false" ht="18.75" hidden="false" customHeight="false" outlineLevel="0" collapsed="false">
      <c r="A123" s="35" t="s">
        <v>15</v>
      </c>
      <c r="B123" s="35" t="s">
        <v>223</v>
      </c>
      <c r="C123" s="35" t="s">
        <v>17</v>
      </c>
      <c r="D123" s="35" t="s">
        <v>85</v>
      </c>
      <c r="E123" s="64" t="s">
        <v>224</v>
      </c>
      <c r="F123" s="44" t="n">
        <f aca="false">F124+F125</f>
        <v>204937.5</v>
      </c>
      <c r="G123" s="65" t="n">
        <f aca="false">SUM(G124:G125)</f>
        <v>9176</v>
      </c>
      <c r="H123" s="65"/>
      <c r="I123" s="65"/>
      <c r="J123" s="65"/>
      <c r="K123" s="68"/>
      <c r="L123" s="47" t="n">
        <v>195761.5</v>
      </c>
      <c r="M123" s="65"/>
      <c r="N123" s="44" t="n">
        <f aca="false">N124+N125</f>
        <v>42377.94</v>
      </c>
      <c r="O123" s="48" t="n">
        <f aca="false">SUM(N123/F123*100)</f>
        <v>20.6784702653248</v>
      </c>
      <c r="P123" s="66"/>
      <c r="Q123" s="66"/>
      <c r="R123" s="67"/>
      <c r="S123" s="67"/>
      <c r="T123" s="91"/>
    </row>
    <row r="124" customFormat="false" ht="27" hidden="false" customHeight="true" outlineLevel="0" collapsed="false">
      <c r="A124" s="49" t="s">
        <v>122</v>
      </c>
      <c r="B124" s="49" t="s">
        <v>225</v>
      </c>
      <c r="C124" s="49" t="s">
        <v>226</v>
      </c>
      <c r="D124" s="49" t="s">
        <v>85</v>
      </c>
      <c r="E124" s="75" t="s">
        <v>227</v>
      </c>
      <c r="F124" s="51" t="n">
        <f aca="false">SUM(L124+G124)</f>
        <v>204937.5</v>
      </c>
      <c r="G124" s="70" t="n">
        <v>9176</v>
      </c>
      <c r="H124" s="70"/>
      <c r="I124" s="70"/>
      <c r="J124" s="70"/>
      <c r="K124" s="71"/>
      <c r="L124" s="54" t="n">
        <v>195761.5</v>
      </c>
      <c r="M124" s="70"/>
      <c r="N124" s="72" t="n">
        <v>42377.94</v>
      </c>
      <c r="O124" s="55" t="n">
        <f aca="false">SUM(N124/F124*100)</f>
        <v>20.6784702653248</v>
      </c>
      <c r="P124" s="73"/>
      <c r="Q124" s="73"/>
      <c r="R124" s="89"/>
      <c r="S124" s="89"/>
      <c r="T124" s="91"/>
    </row>
    <row r="125" customFormat="false" ht="18.75" hidden="true" customHeight="false" outlineLevel="0" collapsed="false">
      <c r="A125" s="49" t="s">
        <v>87</v>
      </c>
      <c r="B125" s="49" t="s">
        <v>225</v>
      </c>
      <c r="C125" s="49" t="s">
        <v>228</v>
      </c>
      <c r="D125" s="49" t="s">
        <v>85</v>
      </c>
      <c r="E125" s="75" t="s">
        <v>227</v>
      </c>
      <c r="F125" s="51"/>
      <c r="G125" s="70"/>
      <c r="H125" s="70"/>
      <c r="I125" s="70"/>
      <c r="J125" s="70" t="n">
        <v>-40.11</v>
      </c>
      <c r="K125" s="71"/>
      <c r="L125" s="54"/>
      <c r="M125" s="70"/>
      <c r="N125" s="72"/>
      <c r="O125" s="55" t="e">
        <f aca="false">SUM(N125/F125*100)</f>
        <v>#DIV/0!</v>
      </c>
      <c r="P125" s="73"/>
      <c r="Q125" s="73"/>
      <c r="R125" s="89"/>
      <c r="S125" s="89"/>
      <c r="T125" s="91"/>
    </row>
    <row r="126" customFormat="false" ht="19.5" hidden="false" customHeight="true" outlineLevel="0" collapsed="false">
      <c r="A126" s="99" t="s">
        <v>15</v>
      </c>
      <c r="B126" s="35" t="s">
        <v>229</v>
      </c>
      <c r="C126" s="35" t="s">
        <v>17</v>
      </c>
      <c r="D126" s="35" t="s">
        <v>85</v>
      </c>
      <c r="E126" s="64" t="s">
        <v>230</v>
      </c>
      <c r="F126" s="44" t="n">
        <f aca="false">SUM(F129+F133)</f>
        <v>15374.8</v>
      </c>
      <c r="G126" s="65" t="n">
        <f aca="false">SUM(G127+G129+G131+G133)</f>
        <v>30.5</v>
      </c>
      <c r="H126" s="65"/>
      <c r="I126" s="65"/>
      <c r="J126" s="65"/>
      <c r="K126" s="68"/>
      <c r="L126" s="47" t="n">
        <v>15344.3</v>
      </c>
      <c r="M126" s="65"/>
      <c r="N126" s="44" t="n">
        <f aca="false">SUM(N129+N133)</f>
        <v>2205.26</v>
      </c>
      <c r="O126" s="48" t="n">
        <f aca="false">SUM(N126/F126*100)</f>
        <v>14.3433410515909</v>
      </c>
      <c r="P126" s="66"/>
      <c r="Q126" s="66"/>
      <c r="R126" s="67"/>
      <c r="S126" s="67"/>
      <c r="T126" s="91"/>
    </row>
    <row r="127" customFormat="false" ht="93.75" hidden="true" customHeight="false" outlineLevel="0" collapsed="false">
      <c r="A127" s="99" t="s">
        <v>15</v>
      </c>
      <c r="B127" s="35" t="s">
        <v>231</v>
      </c>
      <c r="C127" s="35" t="s">
        <v>17</v>
      </c>
      <c r="D127" s="35" t="s">
        <v>85</v>
      </c>
      <c r="E127" s="64" t="s">
        <v>232</v>
      </c>
      <c r="F127" s="51" t="n">
        <f aca="false">G127+L127+H127</f>
        <v>0</v>
      </c>
      <c r="G127" s="70" t="n">
        <f aca="false">SUM(G128)</f>
        <v>0</v>
      </c>
      <c r="H127" s="70"/>
      <c r="I127" s="70"/>
      <c r="J127" s="70"/>
      <c r="K127" s="71"/>
      <c r="L127" s="54"/>
      <c r="M127" s="70"/>
      <c r="N127" s="72"/>
      <c r="O127" s="55" t="e">
        <f aca="false">SUM(N127/F127*100)</f>
        <v>#DIV/0!</v>
      </c>
      <c r="P127" s="66"/>
      <c r="Q127" s="66"/>
      <c r="R127" s="67"/>
      <c r="S127" s="67"/>
      <c r="T127" s="91"/>
    </row>
    <row r="128" customFormat="false" ht="93.75" hidden="true" customHeight="false" outlineLevel="0" collapsed="false">
      <c r="A128" s="100" t="n">
        <v>936</v>
      </c>
      <c r="B128" s="49" t="s">
        <v>233</v>
      </c>
      <c r="C128" s="49" t="s">
        <v>17</v>
      </c>
      <c r="D128" s="49" t="s">
        <v>85</v>
      </c>
      <c r="E128" s="75" t="s">
        <v>234</v>
      </c>
      <c r="F128" s="51" t="n">
        <f aca="false">G128+L128+H128</f>
        <v>0</v>
      </c>
      <c r="G128" s="70"/>
      <c r="H128" s="70"/>
      <c r="I128" s="70"/>
      <c r="J128" s="70"/>
      <c r="K128" s="71"/>
      <c r="L128" s="54"/>
      <c r="M128" s="70"/>
      <c r="N128" s="72"/>
      <c r="O128" s="55" t="e">
        <f aca="false">SUM(N128/F128*100)</f>
        <v>#DIV/0!</v>
      </c>
      <c r="P128" s="73"/>
      <c r="Q128" s="73"/>
      <c r="R128" s="89"/>
      <c r="S128" s="89"/>
      <c r="T128" s="91"/>
    </row>
    <row r="129" customFormat="false" ht="173.25" hidden="false" customHeight="true" outlineLevel="0" collapsed="false">
      <c r="A129" s="35" t="s">
        <v>15</v>
      </c>
      <c r="B129" s="35" t="s">
        <v>235</v>
      </c>
      <c r="C129" s="35" t="s">
        <v>17</v>
      </c>
      <c r="D129" s="35" t="s">
        <v>85</v>
      </c>
      <c r="E129" s="62" t="s">
        <v>236</v>
      </c>
      <c r="F129" s="51" t="n">
        <f aca="false">F130</f>
        <v>12889.8</v>
      </c>
      <c r="G129" s="70" t="n">
        <f aca="false">SUM(G130)</f>
        <v>0</v>
      </c>
      <c r="H129" s="70"/>
      <c r="I129" s="70"/>
      <c r="J129" s="70"/>
      <c r="K129" s="71"/>
      <c r="L129" s="54" t="n">
        <v>12889.8</v>
      </c>
      <c r="M129" s="70"/>
      <c r="N129" s="72" t="n">
        <v>2164.1</v>
      </c>
      <c r="O129" s="55" t="n">
        <f aca="false">SUM(N129/F129*100)</f>
        <v>16.789244208599</v>
      </c>
      <c r="P129" s="66"/>
      <c r="Q129" s="66"/>
      <c r="R129" s="67"/>
      <c r="S129" s="67"/>
      <c r="T129" s="91"/>
    </row>
    <row r="130" customFormat="false" ht="169.5" hidden="false" customHeight="true" outlineLevel="0" collapsed="false">
      <c r="A130" s="49" t="s">
        <v>122</v>
      </c>
      <c r="B130" s="49" t="s">
        <v>237</v>
      </c>
      <c r="C130" s="49" t="s">
        <v>17</v>
      </c>
      <c r="D130" s="49" t="s">
        <v>85</v>
      </c>
      <c r="E130" s="75" t="s">
        <v>238</v>
      </c>
      <c r="F130" s="51" t="n">
        <v>12889.8</v>
      </c>
      <c r="G130" s="70"/>
      <c r="H130" s="70"/>
      <c r="I130" s="70"/>
      <c r="J130" s="70"/>
      <c r="K130" s="71"/>
      <c r="L130" s="54" t="n">
        <v>12889.8</v>
      </c>
      <c r="M130" s="70"/>
      <c r="N130" s="72" t="n">
        <v>2164.1</v>
      </c>
      <c r="O130" s="55" t="n">
        <f aca="false">SUM(N130/F130*100)</f>
        <v>16.789244208599</v>
      </c>
      <c r="P130" s="73"/>
      <c r="Q130" s="73"/>
      <c r="R130" s="89"/>
      <c r="S130" s="89"/>
      <c r="T130" s="91"/>
    </row>
    <row r="131" customFormat="false" ht="63" hidden="true" customHeight="true" outlineLevel="0" collapsed="false">
      <c r="A131" s="35" t="s">
        <v>15</v>
      </c>
      <c r="B131" s="35" t="s">
        <v>239</v>
      </c>
      <c r="C131" s="35" t="s">
        <v>17</v>
      </c>
      <c r="D131" s="35" t="s">
        <v>85</v>
      </c>
      <c r="E131" s="95" t="s">
        <v>240</v>
      </c>
      <c r="F131" s="51" t="n">
        <f aca="false">G131+L131+H131</f>
        <v>0</v>
      </c>
      <c r="G131" s="70" t="n">
        <f aca="false">SUM(G132)</f>
        <v>0</v>
      </c>
      <c r="H131" s="70"/>
      <c r="I131" s="70"/>
      <c r="J131" s="70"/>
      <c r="K131" s="71"/>
      <c r="L131" s="54"/>
      <c r="M131" s="70"/>
      <c r="N131" s="72"/>
      <c r="O131" s="55" t="e">
        <f aca="false">SUM(N131/F131*100)</f>
        <v>#DIV/0!</v>
      </c>
      <c r="P131" s="66"/>
      <c r="Q131" s="66"/>
      <c r="R131" s="89"/>
      <c r="S131" s="89"/>
      <c r="T131" s="91"/>
    </row>
    <row r="132" customFormat="false" ht="56.25" hidden="true" customHeight="false" outlineLevel="0" collapsed="false">
      <c r="A132" s="49" t="s">
        <v>160</v>
      </c>
      <c r="B132" s="49" t="s">
        <v>239</v>
      </c>
      <c r="C132" s="49" t="s">
        <v>17</v>
      </c>
      <c r="D132" s="49" t="s">
        <v>85</v>
      </c>
      <c r="E132" s="62" t="s">
        <v>241</v>
      </c>
      <c r="F132" s="51" t="n">
        <f aca="false">G132+L132+H132</f>
        <v>0</v>
      </c>
      <c r="G132" s="70"/>
      <c r="H132" s="70"/>
      <c r="I132" s="70"/>
      <c r="J132" s="70"/>
      <c r="K132" s="71"/>
      <c r="L132" s="54"/>
      <c r="M132" s="70"/>
      <c r="N132" s="72"/>
      <c r="O132" s="55" t="e">
        <f aca="false">SUM(N132/F132*100)</f>
        <v>#DIV/0!</v>
      </c>
      <c r="P132" s="73"/>
      <c r="Q132" s="73"/>
      <c r="R132" s="89"/>
      <c r="S132" s="89"/>
      <c r="T132" s="91"/>
    </row>
    <row r="133" customFormat="false" ht="38.25" hidden="false" customHeight="true" outlineLevel="0" collapsed="false">
      <c r="A133" s="99" t="s">
        <v>15</v>
      </c>
      <c r="B133" s="35" t="s">
        <v>242</v>
      </c>
      <c r="C133" s="35" t="s">
        <v>17</v>
      </c>
      <c r="D133" s="35" t="s">
        <v>85</v>
      </c>
      <c r="E133" s="63" t="s">
        <v>243</v>
      </c>
      <c r="F133" s="44" t="n">
        <f aca="false">F136+F137+F139</f>
        <v>2485</v>
      </c>
      <c r="G133" s="65" t="n">
        <f aca="false">SUM(G134:G139)</f>
        <v>30.5</v>
      </c>
      <c r="H133" s="65"/>
      <c r="I133" s="65"/>
      <c r="J133" s="65"/>
      <c r="K133" s="68"/>
      <c r="L133" s="47" t="n">
        <v>2454.5</v>
      </c>
      <c r="M133" s="65"/>
      <c r="N133" s="44" t="n">
        <f aca="false">N136+N137+N139</f>
        <v>41.16</v>
      </c>
      <c r="O133" s="48" t="n">
        <f aca="false">SUM(N133/F133*100)</f>
        <v>1.65633802816901</v>
      </c>
      <c r="P133" s="66"/>
      <c r="Q133" s="66"/>
      <c r="R133" s="67"/>
      <c r="S133" s="67"/>
      <c r="T133" s="91"/>
    </row>
    <row r="134" customFormat="false" ht="37.5" hidden="true" customHeight="false" outlineLevel="0" collapsed="false">
      <c r="A134" s="49" t="s">
        <v>122</v>
      </c>
      <c r="B134" s="101" t="s">
        <v>244</v>
      </c>
      <c r="C134" s="101" t="s">
        <v>17</v>
      </c>
      <c r="D134" s="101" t="s">
        <v>182</v>
      </c>
      <c r="E134" s="102" t="s">
        <v>245</v>
      </c>
      <c r="F134" s="51" t="n">
        <f aca="false">G134+L134+H134</f>
        <v>0</v>
      </c>
      <c r="G134" s="70"/>
      <c r="H134" s="70"/>
      <c r="I134" s="70"/>
      <c r="J134" s="70"/>
      <c r="K134" s="71"/>
      <c r="L134" s="54"/>
      <c r="M134" s="70"/>
      <c r="N134" s="72"/>
      <c r="O134" s="55" t="e">
        <f aca="false">SUM(N134/F134*100)</f>
        <v>#DIV/0!</v>
      </c>
      <c r="P134" s="73"/>
      <c r="Q134" s="73"/>
      <c r="R134" s="89"/>
      <c r="S134" s="89"/>
      <c r="T134" s="91"/>
    </row>
    <row r="135" customFormat="false" ht="37.5" hidden="true" customHeight="false" outlineLevel="0" collapsed="false">
      <c r="A135" s="49" t="s">
        <v>101</v>
      </c>
      <c r="B135" s="101" t="s">
        <v>246</v>
      </c>
      <c r="C135" s="101" t="s">
        <v>17</v>
      </c>
      <c r="D135" s="101" t="s">
        <v>85</v>
      </c>
      <c r="E135" s="102" t="s">
        <v>245</v>
      </c>
      <c r="F135" s="51" t="n">
        <f aca="false">G135+L135+H135</f>
        <v>0</v>
      </c>
      <c r="G135" s="70"/>
      <c r="H135" s="70"/>
      <c r="I135" s="70"/>
      <c r="J135" s="70"/>
      <c r="K135" s="71"/>
      <c r="L135" s="54"/>
      <c r="M135" s="70"/>
      <c r="N135" s="72"/>
      <c r="O135" s="55" t="e">
        <f aca="false">SUM(N135/F135*100)</f>
        <v>#DIV/0!</v>
      </c>
      <c r="P135" s="73"/>
      <c r="Q135" s="73"/>
      <c r="R135" s="89"/>
      <c r="S135" s="89"/>
      <c r="T135" s="91"/>
    </row>
    <row r="136" customFormat="false" ht="37.5" hidden="false" customHeight="false" outlineLevel="0" collapsed="false">
      <c r="A136" s="49" t="s">
        <v>122</v>
      </c>
      <c r="B136" s="101" t="s">
        <v>247</v>
      </c>
      <c r="C136" s="101" t="s">
        <v>17</v>
      </c>
      <c r="D136" s="101" t="s">
        <v>85</v>
      </c>
      <c r="E136" s="102" t="s">
        <v>248</v>
      </c>
      <c r="F136" s="51" t="n">
        <f aca="false">SUM(L136+G136)</f>
        <v>932.9</v>
      </c>
      <c r="G136" s="70" t="n">
        <v>30.5</v>
      </c>
      <c r="H136" s="70"/>
      <c r="I136" s="70"/>
      <c r="J136" s="70"/>
      <c r="K136" s="71"/>
      <c r="L136" s="54" t="n">
        <v>902.4</v>
      </c>
      <c r="M136" s="70"/>
      <c r="N136" s="72" t="n">
        <v>41.16</v>
      </c>
      <c r="O136" s="55" t="n">
        <f aca="false">SUM(N136/F136*100)</f>
        <v>4.41204845106657</v>
      </c>
      <c r="P136" s="73"/>
      <c r="Q136" s="73"/>
      <c r="R136" s="89"/>
      <c r="S136" s="89"/>
      <c r="T136" s="91"/>
    </row>
    <row r="137" customFormat="false" ht="37.5" hidden="false" customHeight="false" outlineLevel="0" collapsed="false">
      <c r="A137" s="49" t="s">
        <v>87</v>
      </c>
      <c r="B137" s="101" t="s">
        <v>247</v>
      </c>
      <c r="C137" s="101" t="s">
        <v>17</v>
      </c>
      <c r="D137" s="101" t="s">
        <v>85</v>
      </c>
      <c r="E137" s="102" t="s">
        <v>248</v>
      </c>
      <c r="F137" s="51" t="n">
        <v>1152.1</v>
      </c>
      <c r="G137" s="70"/>
      <c r="H137" s="92"/>
      <c r="I137" s="92"/>
      <c r="J137" s="92"/>
      <c r="K137" s="93"/>
      <c r="L137" s="54" t="n">
        <v>1152.1</v>
      </c>
      <c r="M137" s="70"/>
      <c r="N137" s="72" t="n">
        <v>0</v>
      </c>
      <c r="O137" s="55" t="n">
        <f aca="false">SUM(N137/F137*100)</f>
        <v>0</v>
      </c>
      <c r="P137" s="73"/>
      <c r="Q137" s="73"/>
      <c r="R137" s="89"/>
      <c r="S137" s="89"/>
      <c r="T137" s="91"/>
    </row>
    <row r="138" customFormat="false" ht="37.5" hidden="true" customHeight="false" outlineLevel="0" collapsed="false">
      <c r="A138" s="49" t="s">
        <v>87</v>
      </c>
      <c r="B138" s="101" t="s">
        <v>247</v>
      </c>
      <c r="C138" s="101" t="s">
        <v>17</v>
      </c>
      <c r="D138" s="101" t="s">
        <v>85</v>
      </c>
      <c r="E138" s="102" t="s">
        <v>249</v>
      </c>
      <c r="F138" s="51" t="n">
        <f aca="false">G138+L138+H138</f>
        <v>0</v>
      </c>
      <c r="G138" s="70"/>
      <c r="H138" s="103"/>
      <c r="I138" s="103"/>
      <c r="J138" s="103"/>
      <c r="K138" s="104"/>
      <c r="L138" s="54"/>
      <c r="M138" s="70"/>
      <c r="N138" s="72"/>
      <c r="O138" s="55" t="e">
        <f aca="false">SUM(N138/F138*100)</f>
        <v>#DIV/0!</v>
      </c>
      <c r="P138" s="73"/>
      <c r="Q138" s="73"/>
      <c r="R138" s="89"/>
      <c r="S138" s="89"/>
      <c r="T138" s="91"/>
    </row>
    <row r="139" customFormat="false" ht="44.25" hidden="false" customHeight="true" outlineLevel="0" collapsed="false">
      <c r="A139" s="49" t="s">
        <v>160</v>
      </c>
      <c r="B139" s="101" t="s">
        <v>247</v>
      </c>
      <c r="C139" s="101" t="s">
        <v>17</v>
      </c>
      <c r="D139" s="101" t="s">
        <v>85</v>
      </c>
      <c r="E139" s="102" t="s">
        <v>248</v>
      </c>
      <c r="F139" s="51" t="n">
        <v>400</v>
      </c>
      <c r="G139" s="70"/>
      <c r="H139" s="70"/>
      <c r="I139" s="70"/>
      <c r="J139" s="70"/>
      <c r="K139" s="71"/>
      <c r="L139" s="54" t="n">
        <v>400</v>
      </c>
      <c r="M139" s="70"/>
      <c r="N139" s="72" t="n">
        <v>0</v>
      </c>
      <c r="O139" s="55" t="n">
        <f aca="false">SUM(N139/F139*100)</f>
        <v>0</v>
      </c>
      <c r="P139" s="73"/>
      <c r="Q139" s="73"/>
      <c r="R139" s="89"/>
      <c r="S139" s="89"/>
      <c r="T139" s="91"/>
    </row>
    <row r="140" customFormat="false" ht="35.25" hidden="true" customHeight="true" outlineLevel="0" collapsed="false">
      <c r="A140" s="99" t="s">
        <v>15</v>
      </c>
      <c r="B140" s="35" t="s">
        <v>250</v>
      </c>
      <c r="C140" s="35" t="s">
        <v>17</v>
      </c>
      <c r="D140" s="35" t="s">
        <v>85</v>
      </c>
      <c r="E140" s="95" t="s">
        <v>251</v>
      </c>
      <c r="F140" s="51" t="n">
        <f aca="false">G140+L140+H140</f>
        <v>0</v>
      </c>
      <c r="G140" s="70" t="n">
        <f aca="false">SUM(G141)</f>
        <v>0</v>
      </c>
      <c r="H140" s="70"/>
      <c r="I140" s="70"/>
      <c r="J140" s="70"/>
      <c r="K140" s="71"/>
      <c r="L140" s="54"/>
      <c r="M140" s="70"/>
      <c r="N140" s="72"/>
      <c r="O140" s="55" t="e">
        <f aca="false">SUM(N140/F140*100)</f>
        <v>#DIV/0!</v>
      </c>
      <c r="P140" s="66"/>
      <c r="Q140" s="66"/>
      <c r="R140" s="67"/>
      <c r="S140" s="67"/>
      <c r="T140" s="91"/>
    </row>
    <row r="141" customFormat="false" ht="56.25" hidden="true" customHeight="false" outlineLevel="0" collapsed="false">
      <c r="A141" s="99" t="n">
        <v>937</v>
      </c>
      <c r="B141" s="49" t="s">
        <v>252</v>
      </c>
      <c r="C141" s="49" t="s">
        <v>17</v>
      </c>
      <c r="D141" s="49" t="s">
        <v>85</v>
      </c>
      <c r="E141" s="57" t="s">
        <v>253</v>
      </c>
      <c r="F141" s="51" t="n">
        <f aca="false">G141+L141+H141</f>
        <v>0</v>
      </c>
      <c r="G141" s="70"/>
      <c r="H141" s="70"/>
      <c r="I141" s="70"/>
      <c r="J141" s="70"/>
      <c r="K141" s="71"/>
      <c r="L141" s="54"/>
      <c r="M141" s="70"/>
      <c r="N141" s="72"/>
      <c r="O141" s="55" t="e">
        <f aca="false">SUM(N141/F141*100)</f>
        <v>#DIV/0!</v>
      </c>
      <c r="P141" s="73"/>
      <c r="Q141" s="73"/>
      <c r="R141" s="89"/>
      <c r="S141" s="89"/>
      <c r="T141" s="91"/>
    </row>
    <row r="142" customFormat="false" ht="37.5" hidden="true" customHeight="false" outlineLevel="0" collapsed="false">
      <c r="A142" s="99" t="n">
        <v>905</v>
      </c>
      <c r="B142" s="49" t="s">
        <v>247</v>
      </c>
      <c r="C142" s="49" t="s">
        <v>17</v>
      </c>
      <c r="D142" s="49" t="s">
        <v>85</v>
      </c>
      <c r="E142" s="102" t="s">
        <v>248</v>
      </c>
      <c r="F142" s="51" t="n">
        <f aca="false">G142+L142+H142</f>
        <v>0</v>
      </c>
      <c r="G142" s="70"/>
      <c r="H142" s="70"/>
      <c r="I142" s="70"/>
      <c r="J142" s="70"/>
      <c r="K142" s="71"/>
      <c r="L142" s="54"/>
      <c r="M142" s="70"/>
      <c r="N142" s="72"/>
      <c r="O142" s="55" t="e">
        <f aca="false">SUM(N142/F142*100)</f>
        <v>#DIV/0!</v>
      </c>
      <c r="P142" s="73"/>
      <c r="Q142" s="73"/>
      <c r="R142" s="89"/>
      <c r="S142" s="89"/>
      <c r="T142" s="91"/>
    </row>
    <row r="143" customFormat="false" ht="23.25" hidden="false" customHeight="true" outlineLevel="0" collapsed="false">
      <c r="A143" s="105" t="s">
        <v>15</v>
      </c>
      <c r="B143" s="105" t="s">
        <v>254</v>
      </c>
      <c r="C143" s="59" t="s">
        <v>17</v>
      </c>
      <c r="D143" s="59" t="s">
        <v>85</v>
      </c>
      <c r="E143" s="106" t="s">
        <v>255</v>
      </c>
      <c r="F143" s="44" t="n">
        <f aca="false">SUM(F147+F151)</f>
        <v>775.6</v>
      </c>
      <c r="G143" s="47" t="n">
        <f aca="false">SUM(G147+G151)</f>
        <v>250</v>
      </c>
      <c r="H143" s="65" t="n">
        <f aca="false">SUM(H147+H151)</f>
        <v>0</v>
      </c>
      <c r="I143" s="65"/>
      <c r="J143" s="65"/>
      <c r="K143" s="68"/>
      <c r="L143" s="47" t="n">
        <v>525.6</v>
      </c>
      <c r="M143" s="65"/>
      <c r="N143" s="44" t="n">
        <f aca="false">SUM(N147+N151)</f>
        <v>343.08</v>
      </c>
      <c r="O143" s="48" t="n">
        <f aca="false">SUM(N143/F143*100)</f>
        <v>44.2341413099536</v>
      </c>
      <c r="P143" s="66"/>
      <c r="Q143" s="66"/>
      <c r="R143" s="67"/>
      <c r="S143" s="67"/>
      <c r="T143" s="91"/>
    </row>
    <row r="144" customFormat="false" ht="40.9" hidden="true" customHeight="true" outlineLevel="0" collapsed="false">
      <c r="A144" s="107" t="s">
        <v>15</v>
      </c>
      <c r="B144" s="60" t="s">
        <v>256</v>
      </c>
      <c r="C144" s="60" t="s">
        <v>17</v>
      </c>
      <c r="D144" s="60" t="s">
        <v>85</v>
      </c>
      <c r="E144" s="50" t="s">
        <v>257</v>
      </c>
      <c r="F144" s="44"/>
      <c r="G144" s="65" t="n">
        <f aca="false">SUM(G145+G147+G151)</f>
        <v>250</v>
      </c>
      <c r="H144" s="65"/>
      <c r="I144" s="65"/>
      <c r="J144" s="65"/>
      <c r="K144" s="68"/>
      <c r="L144" s="47"/>
      <c r="M144" s="65"/>
      <c r="N144" s="69"/>
      <c r="O144" s="48" t="e">
        <f aca="false">SUM(N144/F144*100)</f>
        <v>#DIV/0!</v>
      </c>
      <c r="P144" s="66"/>
      <c r="Q144" s="66"/>
      <c r="R144" s="67"/>
      <c r="S144" s="67"/>
      <c r="T144" s="91"/>
    </row>
    <row r="145" customFormat="false" ht="93.75" hidden="true" customHeight="false" outlineLevel="0" collapsed="false">
      <c r="A145" s="107" t="s">
        <v>15</v>
      </c>
      <c r="B145" s="60" t="s">
        <v>258</v>
      </c>
      <c r="C145" s="60" t="s">
        <v>17</v>
      </c>
      <c r="D145" s="60" t="s">
        <v>91</v>
      </c>
      <c r="E145" s="50" t="s">
        <v>259</v>
      </c>
      <c r="F145" s="44" t="n">
        <f aca="false">G145+L145+H145</f>
        <v>0</v>
      </c>
      <c r="G145" s="65" t="n">
        <f aca="false">SUM(G146)</f>
        <v>0</v>
      </c>
      <c r="H145" s="65"/>
      <c r="I145" s="65"/>
      <c r="J145" s="65"/>
      <c r="K145" s="68"/>
      <c r="L145" s="47"/>
      <c r="M145" s="65"/>
      <c r="N145" s="69"/>
      <c r="O145" s="48" t="e">
        <f aca="false">SUM(N145/F145*100)</f>
        <v>#DIV/0!</v>
      </c>
      <c r="P145" s="66"/>
      <c r="Q145" s="66"/>
      <c r="R145" s="67"/>
      <c r="S145" s="67"/>
      <c r="T145" s="91"/>
    </row>
    <row r="146" customFormat="false" ht="93.75" hidden="true" customHeight="false" outlineLevel="0" collapsed="false">
      <c r="A146" s="105" t="n">
        <v>936</v>
      </c>
      <c r="B146" s="60" t="s">
        <v>258</v>
      </c>
      <c r="C146" s="60" t="s">
        <v>17</v>
      </c>
      <c r="D146" s="60" t="s">
        <v>91</v>
      </c>
      <c r="E146" s="50" t="s">
        <v>259</v>
      </c>
      <c r="F146" s="44" t="n">
        <f aca="false">G146+L146+H146</f>
        <v>0</v>
      </c>
      <c r="G146" s="65"/>
      <c r="H146" s="65"/>
      <c r="I146" s="65"/>
      <c r="J146" s="65"/>
      <c r="K146" s="68"/>
      <c r="L146" s="47"/>
      <c r="M146" s="65"/>
      <c r="N146" s="69"/>
      <c r="O146" s="48" t="e">
        <f aca="false">SUM(N146/F146*100)</f>
        <v>#DIV/0!</v>
      </c>
      <c r="P146" s="73"/>
      <c r="Q146" s="73"/>
      <c r="R146" s="89"/>
      <c r="S146" s="89"/>
      <c r="T146" s="91"/>
    </row>
    <row r="147" s="84" customFormat="true" ht="33.75" hidden="false" customHeight="true" outlineLevel="0" collapsed="false">
      <c r="A147" s="105" t="s">
        <v>15</v>
      </c>
      <c r="B147" s="59" t="s">
        <v>260</v>
      </c>
      <c r="C147" s="59" t="s">
        <v>17</v>
      </c>
      <c r="D147" s="59" t="s">
        <v>85</v>
      </c>
      <c r="E147" s="43" t="s">
        <v>261</v>
      </c>
      <c r="F147" s="44" t="n">
        <v>270.6</v>
      </c>
      <c r="G147" s="65" t="n">
        <f aca="false">G149+G148</f>
        <v>0</v>
      </c>
      <c r="H147" s="65"/>
      <c r="I147" s="65"/>
      <c r="J147" s="65"/>
      <c r="K147" s="68"/>
      <c r="L147" s="47" t="n">
        <v>270.6</v>
      </c>
      <c r="M147" s="65"/>
      <c r="N147" s="69" t="n">
        <v>132.08</v>
      </c>
      <c r="O147" s="48" t="n">
        <f aca="false">SUM(N147/F147*100)</f>
        <v>48.810051736881</v>
      </c>
      <c r="P147" s="66"/>
      <c r="Q147" s="66"/>
      <c r="R147" s="67"/>
      <c r="S147" s="67"/>
      <c r="T147" s="91"/>
    </row>
    <row r="148" customFormat="false" ht="56.25" hidden="true" customHeight="false" outlineLevel="0" collapsed="false">
      <c r="A148" s="105" t="n">
        <v>905</v>
      </c>
      <c r="B148" s="60" t="s">
        <v>260</v>
      </c>
      <c r="C148" s="60" t="s">
        <v>17</v>
      </c>
      <c r="D148" s="60" t="s">
        <v>85</v>
      </c>
      <c r="E148" s="50" t="s">
        <v>261</v>
      </c>
      <c r="F148" s="51" t="n">
        <f aca="false">G148+L148+H148</f>
        <v>0</v>
      </c>
      <c r="G148" s="70"/>
      <c r="H148" s="70"/>
      <c r="I148" s="70"/>
      <c r="J148" s="70"/>
      <c r="K148" s="71"/>
      <c r="L148" s="54"/>
      <c r="M148" s="70"/>
      <c r="N148" s="72"/>
      <c r="O148" s="55" t="e">
        <f aca="false">SUM(N148/F148*100)</f>
        <v>#DIV/0!</v>
      </c>
      <c r="P148" s="73"/>
      <c r="Q148" s="73"/>
      <c r="R148" s="89"/>
      <c r="S148" s="89"/>
      <c r="T148" s="91"/>
    </row>
    <row r="149" customFormat="false" ht="56.25" hidden="false" customHeight="false" outlineLevel="0" collapsed="false">
      <c r="A149" s="105" t="n">
        <v>937</v>
      </c>
      <c r="B149" s="60" t="s">
        <v>260</v>
      </c>
      <c r="C149" s="60" t="s">
        <v>17</v>
      </c>
      <c r="D149" s="60" t="s">
        <v>85</v>
      </c>
      <c r="E149" s="50" t="s">
        <v>261</v>
      </c>
      <c r="F149" s="51" t="n">
        <v>270.6</v>
      </c>
      <c r="G149" s="70"/>
      <c r="H149" s="70"/>
      <c r="I149" s="70"/>
      <c r="J149" s="70"/>
      <c r="K149" s="71"/>
      <c r="L149" s="54" t="n">
        <v>270.6</v>
      </c>
      <c r="M149" s="70"/>
      <c r="N149" s="72" t="n">
        <v>132.08</v>
      </c>
      <c r="O149" s="55" t="n">
        <f aca="false">SUM(N149/F149*100)</f>
        <v>48.810051736881</v>
      </c>
      <c r="P149" s="73"/>
      <c r="Q149" s="73"/>
      <c r="R149" s="89"/>
      <c r="S149" s="89"/>
      <c r="T149" s="91"/>
    </row>
    <row r="150" customFormat="false" ht="56.25" hidden="true" customHeight="false" outlineLevel="0" collapsed="false">
      <c r="A150" s="105" t="n">
        <v>905</v>
      </c>
      <c r="B150" s="60" t="s">
        <v>260</v>
      </c>
      <c r="C150" s="60" t="s">
        <v>17</v>
      </c>
      <c r="D150" s="60" t="s">
        <v>85</v>
      </c>
      <c r="E150" s="50" t="s">
        <v>261</v>
      </c>
      <c r="F150" s="51"/>
      <c r="G150" s="70"/>
      <c r="H150" s="70" t="n">
        <v>300</v>
      </c>
      <c r="I150" s="70"/>
      <c r="J150" s="70"/>
      <c r="K150" s="71"/>
      <c r="L150" s="54"/>
      <c r="M150" s="70"/>
      <c r="N150" s="72"/>
      <c r="O150" s="55" t="e">
        <f aca="false">SUM(N150/F150*100)</f>
        <v>#DIV/0!</v>
      </c>
      <c r="P150" s="73"/>
      <c r="Q150" s="73"/>
      <c r="R150" s="89"/>
      <c r="S150" s="89"/>
      <c r="T150" s="91"/>
    </row>
    <row r="151" s="84" customFormat="true" ht="35.45" hidden="false" customHeight="true" outlineLevel="0" collapsed="false">
      <c r="A151" s="105" t="s">
        <v>15</v>
      </c>
      <c r="B151" s="59" t="s">
        <v>262</v>
      </c>
      <c r="C151" s="59" t="s">
        <v>17</v>
      </c>
      <c r="D151" s="59" t="s">
        <v>85</v>
      </c>
      <c r="E151" s="43" t="s">
        <v>257</v>
      </c>
      <c r="F151" s="44" t="n">
        <f aca="false">SUM(F155+F159+F154)</f>
        <v>505</v>
      </c>
      <c r="G151" s="47" t="n">
        <f aca="false">SUM(G155+G159+G154)</f>
        <v>250</v>
      </c>
      <c r="H151" s="65"/>
      <c r="I151" s="65"/>
      <c r="J151" s="65"/>
      <c r="K151" s="68"/>
      <c r="L151" s="47" t="n">
        <v>255</v>
      </c>
      <c r="M151" s="65"/>
      <c r="N151" s="44" t="n">
        <f aca="false">SUM(N155+N159+N154)</f>
        <v>211</v>
      </c>
      <c r="O151" s="48" t="n">
        <f aca="false">SUM(N151/F151*100)</f>
        <v>41.7821782178218</v>
      </c>
      <c r="P151" s="66"/>
      <c r="Q151" s="66"/>
      <c r="R151" s="67"/>
      <c r="S151" s="67"/>
      <c r="T151" s="91"/>
    </row>
    <row r="152" s="109" customFormat="true" ht="1.9" hidden="true" customHeight="true" outlineLevel="0" collapsed="false">
      <c r="A152" s="107" t="n">
        <v>936</v>
      </c>
      <c r="B152" s="60" t="s">
        <v>263</v>
      </c>
      <c r="C152" s="60" t="s">
        <v>17</v>
      </c>
      <c r="D152" s="60" t="s">
        <v>91</v>
      </c>
      <c r="E152" s="50" t="s">
        <v>257</v>
      </c>
      <c r="F152" s="51" t="n">
        <f aca="false">G152+L152+H152</f>
        <v>0</v>
      </c>
      <c r="G152" s="70"/>
      <c r="H152" s="70"/>
      <c r="I152" s="70"/>
      <c r="J152" s="70"/>
      <c r="K152" s="71"/>
      <c r="L152" s="54"/>
      <c r="M152" s="70"/>
      <c r="N152" s="72"/>
      <c r="O152" s="55" t="e">
        <f aca="false">SUM(N152/F152*100)</f>
        <v>#DIV/0!</v>
      </c>
      <c r="P152" s="73"/>
      <c r="Q152" s="73"/>
      <c r="R152" s="90"/>
      <c r="S152" s="90"/>
      <c r="T152" s="108"/>
    </row>
    <row r="153" s="109" customFormat="true" ht="37.5" hidden="true" customHeight="false" outlineLevel="0" collapsed="false">
      <c r="A153" s="107" t="n">
        <v>937</v>
      </c>
      <c r="B153" s="60" t="s">
        <v>262</v>
      </c>
      <c r="C153" s="60" t="s">
        <v>17</v>
      </c>
      <c r="D153" s="60" t="s">
        <v>85</v>
      </c>
      <c r="E153" s="50" t="s">
        <v>257</v>
      </c>
      <c r="F153" s="51"/>
      <c r="G153" s="70"/>
      <c r="H153" s="70" t="n">
        <v>405</v>
      </c>
      <c r="I153" s="70"/>
      <c r="J153" s="70"/>
      <c r="K153" s="71"/>
      <c r="L153" s="54"/>
      <c r="M153" s="70"/>
      <c r="N153" s="72"/>
      <c r="O153" s="55" t="e">
        <f aca="false">SUM(N153/F153*100)</f>
        <v>#DIV/0!</v>
      </c>
      <c r="P153" s="73"/>
      <c r="Q153" s="73"/>
      <c r="R153" s="90"/>
      <c r="S153" s="90"/>
      <c r="T153" s="108"/>
    </row>
    <row r="154" s="109" customFormat="true" ht="37.5" hidden="false" customHeight="false" outlineLevel="0" collapsed="false">
      <c r="A154" s="107" t="n">
        <v>905</v>
      </c>
      <c r="B154" s="60" t="s">
        <v>262</v>
      </c>
      <c r="C154" s="60" t="s">
        <v>17</v>
      </c>
      <c r="D154" s="60" t="s">
        <v>85</v>
      </c>
      <c r="E154" s="50" t="s">
        <v>257</v>
      </c>
      <c r="F154" s="51" t="n">
        <f aca="false">SUM(L154+G154)</f>
        <v>150</v>
      </c>
      <c r="G154" s="70" t="n">
        <v>150</v>
      </c>
      <c r="H154" s="70"/>
      <c r="I154" s="70"/>
      <c r="J154" s="70"/>
      <c r="K154" s="71"/>
      <c r="L154" s="54"/>
      <c r="M154" s="70"/>
      <c r="N154" s="72" t="n">
        <v>150</v>
      </c>
      <c r="O154" s="55" t="n">
        <f aca="false">SUM(N154/F154*100)</f>
        <v>100</v>
      </c>
      <c r="P154" s="73"/>
      <c r="Q154" s="73"/>
      <c r="R154" s="90"/>
      <c r="S154" s="90"/>
      <c r="T154" s="108"/>
    </row>
    <row r="155" s="109" customFormat="true" ht="37.5" hidden="false" customHeight="false" outlineLevel="0" collapsed="false">
      <c r="A155" s="107" t="n">
        <v>937</v>
      </c>
      <c r="B155" s="60" t="s">
        <v>262</v>
      </c>
      <c r="C155" s="60" t="s">
        <v>264</v>
      </c>
      <c r="D155" s="60" t="s">
        <v>85</v>
      </c>
      <c r="E155" s="50" t="s">
        <v>257</v>
      </c>
      <c r="F155" s="51" t="n">
        <v>255</v>
      </c>
      <c r="G155" s="70"/>
      <c r="H155" s="70"/>
      <c r="I155" s="70"/>
      <c r="J155" s="70"/>
      <c r="K155" s="71"/>
      <c r="L155" s="54" t="n">
        <v>255</v>
      </c>
      <c r="M155" s="70"/>
      <c r="N155" s="72" t="n">
        <v>11</v>
      </c>
      <c r="O155" s="55" t="n">
        <f aca="false">SUM(N155/F155*100)</f>
        <v>4.31372549019608</v>
      </c>
      <c r="P155" s="73"/>
      <c r="Q155" s="73"/>
      <c r="R155" s="90"/>
      <c r="S155" s="90"/>
      <c r="T155" s="108"/>
    </row>
    <row r="156" s="109" customFormat="true" ht="37.5" hidden="true" customHeight="false" outlineLevel="0" collapsed="false">
      <c r="A156" s="107" t="n">
        <v>937</v>
      </c>
      <c r="B156" s="60" t="s">
        <v>262</v>
      </c>
      <c r="C156" s="60" t="s">
        <v>265</v>
      </c>
      <c r="D156" s="60" t="s">
        <v>85</v>
      </c>
      <c r="E156" s="110" t="s">
        <v>257</v>
      </c>
      <c r="F156" s="51"/>
      <c r="G156" s="70"/>
      <c r="H156" s="70" t="n">
        <v>5.04</v>
      </c>
      <c r="I156" s="70"/>
      <c r="J156" s="70"/>
      <c r="K156" s="71"/>
      <c r="L156" s="54"/>
      <c r="M156" s="70"/>
      <c r="N156" s="72"/>
      <c r="O156" s="55" t="e">
        <f aca="false">SUM(N156/F156*100)</f>
        <v>#DIV/0!</v>
      </c>
      <c r="P156" s="73"/>
      <c r="Q156" s="73"/>
      <c r="R156" s="90"/>
      <c r="S156" s="90"/>
      <c r="T156" s="108"/>
    </row>
    <row r="157" s="109" customFormat="true" ht="37.5" hidden="true" customHeight="false" outlineLevel="0" collapsed="false">
      <c r="A157" s="107" t="n">
        <v>937</v>
      </c>
      <c r="B157" s="60" t="s">
        <v>262</v>
      </c>
      <c r="C157" s="60" t="s">
        <v>266</v>
      </c>
      <c r="D157" s="60" t="s">
        <v>85</v>
      </c>
      <c r="E157" s="110" t="s">
        <v>257</v>
      </c>
      <c r="F157" s="51"/>
      <c r="G157" s="70"/>
      <c r="H157" s="70"/>
      <c r="I157" s="70"/>
      <c r="J157" s="70"/>
      <c r="K157" s="71" t="n">
        <v>100</v>
      </c>
      <c r="L157" s="54"/>
      <c r="M157" s="70"/>
      <c r="N157" s="72"/>
      <c r="O157" s="55" t="e">
        <f aca="false">SUM(N157/F157*100)</f>
        <v>#DIV/0!</v>
      </c>
      <c r="P157" s="73"/>
      <c r="Q157" s="73"/>
      <c r="R157" s="90"/>
      <c r="S157" s="90"/>
      <c r="T157" s="108"/>
    </row>
    <row r="158" s="109" customFormat="true" ht="37.5" hidden="true" customHeight="false" outlineLevel="0" collapsed="false">
      <c r="A158" s="107" t="n">
        <v>905</v>
      </c>
      <c r="B158" s="60" t="s">
        <v>262</v>
      </c>
      <c r="C158" s="60" t="s">
        <v>17</v>
      </c>
      <c r="D158" s="60" t="s">
        <v>85</v>
      </c>
      <c r="E158" s="110" t="s">
        <v>257</v>
      </c>
      <c r="F158" s="51"/>
      <c r="G158" s="70"/>
      <c r="H158" s="70" t="n">
        <v>100</v>
      </c>
      <c r="I158" s="70"/>
      <c r="J158" s="70"/>
      <c r="K158" s="71"/>
      <c r="L158" s="54"/>
      <c r="M158" s="70"/>
      <c r="N158" s="72"/>
      <c r="O158" s="55" t="e">
        <f aca="false">SUM(N158/F158*100)</f>
        <v>#DIV/0!</v>
      </c>
      <c r="P158" s="73"/>
      <c r="Q158" s="73"/>
      <c r="R158" s="90"/>
      <c r="S158" s="90"/>
      <c r="T158" s="108"/>
    </row>
    <row r="159" s="109" customFormat="true" ht="37.5" hidden="false" customHeight="false" outlineLevel="0" collapsed="false">
      <c r="A159" s="107" t="n">
        <v>937</v>
      </c>
      <c r="B159" s="60" t="s">
        <v>262</v>
      </c>
      <c r="C159" s="60" t="s">
        <v>266</v>
      </c>
      <c r="D159" s="60" t="s">
        <v>85</v>
      </c>
      <c r="E159" s="50" t="s">
        <v>257</v>
      </c>
      <c r="F159" s="51" t="n">
        <f aca="false">SUM(L159+G159)</f>
        <v>100</v>
      </c>
      <c r="G159" s="70" t="n">
        <v>100</v>
      </c>
      <c r="H159" s="70"/>
      <c r="I159" s="70"/>
      <c r="J159" s="70"/>
      <c r="K159" s="71"/>
      <c r="L159" s="54"/>
      <c r="M159" s="70"/>
      <c r="N159" s="72" t="n">
        <v>50</v>
      </c>
      <c r="O159" s="55" t="n">
        <f aca="false">SUM(N159/F159*100)</f>
        <v>50</v>
      </c>
      <c r="P159" s="73"/>
      <c r="Q159" s="73"/>
      <c r="R159" s="90"/>
      <c r="S159" s="90"/>
      <c r="T159" s="108"/>
    </row>
    <row r="160" s="109" customFormat="true" ht="114" hidden="false" customHeight="true" outlineLevel="0" collapsed="false">
      <c r="A160" s="105" t="n">
        <v>0</v>
      </c>
      <c r="B160" s="59" t="s">
        <v>267</v>
      </c>
      <c r="C160" s="59" t="s">
        <v>17</v>
      </c>
      <c r="D160" s="59" t="s">
        <v>15</v>
      </c>
      <c r="E160" s="43" t="s">
        <v>268</v>
      </c>
      <c r="F160" s="44" t="n">
        <v>0</v>
      </c>
      <c r="G160" s="65"/>
      <c r="H160" s="65"/>
      <c r="I160" s="65"/>
      <c r="J160" s="65"/>
      <c r="K160" s="68"/>
      <c r="L160" s="47"/>
      <c r="M160" s="65"/>
      <c r="N160" s="69" t="n">
        <v>-226.09</v>
      </c>
      <c r="O160" s="48" t="e">
        <f aca="false">SUM(N160/F160*100)</f>
        <v>#DIV/0!</v>
      </c>
      <c r="P160" s="73"/>
      <c r="Q160" s="73"/>
      <c r="R160" s="90"/>
      <c r="S160" s="90"/>
      <c r="T160" s="108"/>
    </row>
    <row r="161" s="109" customFormat="true" ht="93.75" hidden="false" customHeight="true" outlineLevel="0" collapsed="false">
      <c r="A161" s="107" t="n">
        <v>912</v>
      </c>
      <c r="B161" s="60" t="s">
        <v>269</v>
      </c>
      <c r="C161" s="60" t="s">
        <v>17</v>
      </c>
      <c r="D161" s="60" t="s">
        <v>85</v>
      </c>
      <c r="E161" s="50" t="s">
        <v>270</v>
      </c>
      <c r="F161" s="51" t="n">
        <v>0</v>
      </c>
      <c r="G161" s="70"/>
      <c r="H161" s="70"/>
      <c r="I161" s="70"/>
      <c r="J161" s="70"/>
      <c r="K161" s="71"/>
      <c r="L161" s="54"/>
      <c r="M161" s="70"/>
      <c r="N161" s="72" t="n">
        <v>-226.09</v>
      </c>
      <c r="O161" s="55" t="e">
        <f aca="false">SUM(N161/F161*100)</f>
        <v>#DIV/0!</v>
      </c>
      <c r="P161" s="73"/>
      <c r="Q161" s="73"/>
      <c r="R161" s="90"/>
      <c r="S161" s="90"/>
      <c r="T161" s="108"/>
    </row>
    <row r="162" customFormat="false" ht="27" hidden="false" customHeight="true" outlineLevel="0" collapsed="false">
      <c r="A162" s="111" t="s">
        <v>271</v>
      </c>
      <c r="B162" s="111"/>
      <c r="C162" s="111"/>
      <c r="D162" s="111"/>
      <c r="E162" s="111"/>
      <c r="F162" s="112" t="n">
        <f aca="false">SUM(F10+F45)</f>
        <v>726833.28</v>
      </c>
      <c r="G162" s="113" t="n">
        <f aca="false">SUM(G10+G45)</f>
        <v>38479.92</v>
      </c>
      <c r="H162" s="114"/>
      <c r="I162" s="114"/>
      <c r="J162" s="114"/>
      <c r="K162" s="115"/>
      <c r="L162" s="112" t="n">
        <f aca="false">SUM(L10+L45)</f>
        <v>688353.36</v>
      </c>
      <c r="M162" s="65"/>
      <c r="N162" s="112" t="n">
        <f aca="false">SUM(N10+N45+N160)</f>
        <v>150810.87</v>
      </c>
      <c r="O162" s="48" t="n">
        <f aca="false">SUM(N162/F162*100)</f>
        <v>20.7490320201078</v>
      </c>
      <c r="P162" s="66"/>
      <c r="Q162" s="66"/>
      <c r="R162" s="67"/>
      <c r="S162" s="67"/>
      <c r="T162" s="91"/>
    </row>
    <row r="163" customFormat="false" ht="18.75" hidden="false" customHeight="false" outlineLevel="0" collapsed="false">
      <c r="A163" s="116"/>
      <c r="B163" s="116"/>
      <c r="C163" s="116"/>
      <c r="D163" s="116"/>
      <c r="E163" s="117"/>
      <c r="F163" s="118"/>
      <c r="G163" s="119"/>
      <c r="H163" s="119"/>
      <c r="I163" s="119"/>
      <c r="J163" s="119"/>
      <c r="K163" s="120"/>
      <c r="L163" s="119"/>
      <c r="M163" s="121"/>
      <c r="N163" s="122"/>
      <c r="O163" s="122"/>
      <c r="P163" s="123"/>
      <c r="Q163" s="123"/>
      <c r="R163" s="89"/>
      <c r="S163" s="89"/>
      <c r="T163" s="91"/>
    </row>
    <row r="164" customFormat="false" ht="18.75" hidden="false" customHeight="false" outlineLevel="0" collapsed="false">
      <c r="A164" s="116"/>
      <c r="B164" s="116"/>
      <c r="C164" s="116"/>
      <c r="D164" s="116"/>
      <c r="E164" s="124"/>
      <c r="F164" s="125"/>
      <c r="G164" s="126"/>
      <c r="H164" s="126"/>
      <c r="I164" s="126"/>
      <c r="J164" s="126"/>
      <c r="K164" s="127"/>
      <c r="L164" s="126"/>
      <c r="M164" s="128"/>
      <c r="N164" s="129"/>
      <c r="O164" s="129"/>
      <c r="P164" s="130"/>
      <c r="Q164" s="130"/>
      <c r="R164" s="131"/>
      <c r="S164" s="131"/>
      <c r="T164" s="91"/>
    </row>
    <row r="165" customFormat="false" ht="18.75" hidden="false" customHeight="false" outlineLevel="0" collapsed="false">
      <c r="A165" s="116"/>
      <c r="B165" s="116"/>
      <c r="C165" s="116"/>
      <c r="D165" s="116"/>
      <c r="E165" s="132" t="s">
        <v>272</v>
      </c>
      <c r="F165" s="118"/>
      <c r="G165" s="119"/>
      <c r="H165" s="119"/>
      <c r="I165" s="119"/>
      <c r="J165" s="119"/>
      <c r="K165" s="120"/>
      <c r="L165" s="119"/>
      <c r="M165" s="128"/>
      <c r="N165" s="129"/>
      <c r="O165" s="129"/>
      <c r="P165" s="130"/>
      <c r="Q165" s="130"/>
      <c r="R165" s="131"/>
      <c r="S165" s="131"/>
      <c r="T165" s="91"/>
    </row>
    <row r="166" customFormat="false" ht="18.75" hidden="false" customHeight="false" outlineLevel="0" collapsed="false">
      <c r="A166" s="116"/>
      <c r="B166" s="116"/>
      <c r="C166" s="116"/>
      <c r="D166" s="116"/>
      <c r="E166" s="117"/>
      <c r="F166" s="118"/>
      <c r="G166" s="119"/>
      <c r="H166" s="119"/>
      <c r="I166" s="119"/>
      <c r="J166" s="119"/>
      <c r="K166" s="120"/>
      <c r="L166" s="119"/>
      <c r="M166" s="128"/>
      <c r="N166" s="129"/>
      <c r="O166" s="129"/>
      <c r="P166" s="130"/>
      <c r="Q166" s="130"/>
      <c r="R166" s="131"/>
      <c r="S166" s="131"/>
      <c r="T166" s="91"/>
    </row>
    <row r="167" customFormat="false" ht="18.75" hidden="false" customHeight="false" outlineLevel="0" collapsed="false">
      <c r="A167" s="116"/>
      <c r="B167" s="116"/>
      <c r="C167" s="116"/>
      <c r="D167" s="116"/>
      <c r="E167" s="117"/>
      <c r="F167" s="118"/>
      <c r="G167" s="119"/>
      <c r="H167" s="119"/>
      <c r="I167" s="119"/>
      <c r="J167" s="119"/>
      <c r="K167" s="120"/>
      <c r="L167" s="119"/>
      <c r="M167" s="128"/>
      <c r="N167" s="129"/>
      <c r="O167" s="129"/>
      <c r="P167" s="130"/>
      <c r="Q167" s="130"/>
    </row>
    <row r="168" customFormat="false" ht="18.75" hidden="false" customHeight="false" outlineLevel="0" collapsed="false">
      <c r="A168" s="116"/>
      <c r="B168" s="116"/>
      <c r="C168" s="116"/>
      <c r="D168" s="116"/>
      <c r="E168" s="117"/>
      <c r="F168" s="118"/>
      <c r="G168" s="119"/>
      <c r="H168" s="119"/>
      <c r="I168" s="119"/>
      <c r="J168" s="119"/>
      <c r="K168" s="120"/>
      <c r="L168" s="119"/>
      <c r="M168" s="128"/>
      <c r="N168" s="129"/>
      <c r="O168" s="129"/>
      <c r="P168" s="130"/>
      <c r="Q168" s="130"/>
    </row>
    <row r="169" customFormat="false" ht="18" hidden="false" customHeight="false" outlineLevel="0" collapsed="false">
      <c r="A169" s="133"/>
      <c r="B169" s="133"/>
      <c r="C169" s="133"/>
      <c r="D169" s="133"/>
      <c r="E169" s="134"/>
      <c r="F169" s="135"/>
      <c r="G169" s="136"/>
      <c r="H169" s="136"/>
      <c r="I169" s="136"/>
      <c r="J169" s="136"/>
      <c r="K169" s="137"/>
      <c r="L169" s="136"/>
      <c r="M169" s="138"/>
      <c r="N169" s="139"/>
      <c r="O169" s="139"/>
      <c r="P169" s="130"/>
      <c r="Q169" s="130"/>
    </row>
    <row r="170" customFormat="false" ht="18" hidden="false" customHeight="false" outlineLevel="0" collapsed="false">
      <c r="A170" s="133"/>
      <c r="B170" s="133"/>
      <c r="C170" s="133"/>
      <c r="D170" s="133"/>
      <c r="E170" s="134"/>
      <c r="F170" s="135"/>
      <c r="G170" s="136"/>
      <c r="H170" s="136"/>
      <c r="I170" s="136"/>
      <c r="J170" s="136"/>
      <c r="K170" s="137"/>
      <c r="L170" s="136"/>
      <c r="M170" s="138"/>
      <c r="N170" s="139"/>
      <c r="O170" s="139"/>
      <c r="P170" s="130"/>
      <c r="Q170" s="130"/>
    </row>
  </sheetData>
  <mergeCells count="8">
    <mergeCell ref="E1:N1"/>
    <mergeCell ref="E3:P3"/>
    <mergeCell ref="E4:P4"/>
    <mergeCell ref="E5:P5"/>
    <mergeCell ref="A6:M6"/>
    <mergeCell ref="A7:O7"/>
    <mergeCell ref="A9:D9"/>
    <mergeCell ref="A162:E162"/>
  </mergeCells>
  <printOptions headings="false" gridLines="false" gridLinesSet="true" horizontalCentered="false" verticalCentered="false"/>
  <pageMargins left="1.06319444444444" right="0.511805555555556" top="0.984027777777778" bottom="0.7875" header="0.511805555555556" footer="0.511811023622047"/>
  <pageSetup paperSize="9" scale="100" fitToWidth="1" fitToHeight="6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  <rowBreaks count="4" manualBreakCount="4">
    <brk id="49" man="true" max="16383" min="0"/>
    <brk id="55" man="true" max="16383" min="0"/>
    <brk id="110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Owner</cp:lastModifiedBy>
  <cp:lastPrinted>2024-04-16T10:21:00Z</cp:lastPrinted>
  <dcterms:modified xsi:type="dcterms:W3CDTF">2024-04-18T11:02:12Z</dcterms:modified>
  <cp:revision>0</cp:revision>
  <dc:subject/>
  <dc:title/>
</cp:coreProperties>
</file>