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2</t>
  </si>
  <si>
    <t xml:space="preserve">к решению районной Думы</t>
  </si>
  <si>
    <t xml:space="preserve">от   01.10.2019 №  4/31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9 год</t>
  </si>
  <si>
    <t xml:space="preserve">Наименование  поселений</t>
  </si>
  <si>
    <t xml:space="preserve">Сумма , тыс.руб.</t>
  </si>
  <si>
    <t xml:space="preserve">июль</t>
  </si>
  <si>
    <t xml:space="preserve">окт</t>
  </si>
  <si>
    <t xml:space="preserve">окт уточ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4.7"/>
    <col collapsed="false" customWidth="true" hidden="true" outlineLevel="0" max="12" min="9" style="0" width="8.7"/>
    <col collapsed="false" customWidth="false" hidden="true" outlineLevel="0" max="13" min="13" style="0" width="9.06"/>
    <col collapsed="false" customWidth="true" hidden="false" outlineLevel="0" max="14" min="14" style="0" width="3.42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2.6" hidden="false" customHeight="true" outlineLevel="0" collapsed="false">
      <c r="B10" s="7" t="s">
        <v>4</v>
      </c>
      <c r="C10" s="7"/>
      <c r="D10" s="7"/>
      <c r="E10" s="7"/>
      <c r="F10" s="8" t="s">
        <v>5</v>
      </c>
      <c r="G10" s="8" t="s">
        <v>5</v>
      </c>
      <c r="H10" s="8" t="s">
        <v>5</v>
      </c>
      <c r="J10" s="9" t="s">
        <v>6</v>
      </c>
    </row>
    <row r="11" customFormat="false" ht="12.6" hidden="false" customHeight="true" outlineLevel="0" collapsed="false">
      <c r="B11" s="7"/>
      <c r="C11" s="7"/>
      <c r="D11" s="7"/>
      <c r="E11" s="7"/>
      <c r="F11" s="8"/>
      <c r="G11" s="8"/>
      <c r="H11" s="8"/>
      <c r="J11" s="9"/>
    </row>
    <row r="12" customFormat="false" ht="12.6" hidden="false" customHeight="true" outlineLevel="0" collapsed="false">
      <c r="B12" s="7"/>
      <c r="C12" s="7"/>
      <c r="D12" s="7"/>
      <c r="E12" s="7"/>
      <c r="F12" s="8"/>
      <c r="G12" s="8"/>
      <c r="H12" s="8"/>
      <c r="J12" s="9"/>
      <c r="K12" s="0" t="s">
        <v>7</v>
      </c>
      <c r="L12" s="0" t="s">
        <v>8</v>
      </c>
    </row>
    <row r="13" customFormat="false" ht="15.75" hidden="false" customHeight="false" outlineLevel="0" collapsed="false">
      <c r="B13" s="10" t="s">
        <v>9</v>
      </c>
      <c r="C13" s="10"/>
      <c r="D13" s="10"/>
      <c r="E13" s="10"/>
      <c r="F13" s="11" t="n">
        <f aca="false">SUM(G13+J13+L13)</f>
        <v>2364</v>
      </c>
      <c r="G13" s="11" t="n">
        <v>2238.7</v>
      </c>
      <c r="H13" s="12" t="n">
        <v>1229</v>
      </c>
      <c r="I13" s="13" t="n">
        <v>152.3</v>
      </c>
      <c r="J13" s="14"/>
      <c r="K13" s="0" t="n">
        <v>125.3</v>
      </c>
      <c r="L13" s="0" t="n">
        <v>125.3</v>
      </c>
    </row>
    <row r="14" customFormat="false" ht="15.75" hidden="false" customHeight="false" outlineLevel="0" collapsed="false">
      <c r="B14" s="10" t="s">
        <v>10</v>
      </c>
      <c r="C14" s="10"/>
      <c r="D14" s="10"/>
      <c r="E14" s="10"/>
      <c r="F14" s="11" t="n">
        <f aca="false">SUM(G14+J14+L14)</f>
        <v>1646.1</v>
      </c>
      <c r="G14" s="11" t="n">
        <v>1554.6</v>
      </c>
      <c r="H14" s="12" t="n">
        <v>1090.8</v>
      </c>
      <c r="I14" s="13" t="n">
        <v>144.5</v>
      </c>
      <c r="J14" s="14"/>
      <c r="K14" s="0" t="n">
        <v>91.5</v>
      </c>
      <c r="L14" s="0" t="n">
        <v>91.5</v>
      </c>
    </row>
    <row r="15" customFormat="false" ht="15.75" hidden="false" customHeight="false" outlineLevel="0" collapsed="false">
      <c r="B15" s="10" t="s">
        <v>11</v>
      </c>
      <c r="C15" s="10"/>
      <c r="D15" s="10"/>
      <c r="E15" s="10"/>
      <c r="F15" s="11" t="n">
        <f aca="false">SUM(G15+J15+L15)</f>
        <v>1190.1</v>
      </c>
      <c r="G15" s="11" t="n">
        <v>1190.1</v>
      </c>
      <c r="H15" s="12" t="n">
        <v>986.6</v>
      </c>
      <c r="I15" s="13" t="n">
        <v>143</v>
      </c>
      <c r="J15" s="14"/>
      <c r="K15" s="0" t="n">
        <v>53.2</v>
      </c>
      <c r="L15" s="15" t="n">
        <v>0</v>
      </c>
    </row>
    <row r="16" customFormat="false" ht="15.75" hidden="false" customHeight="false" outlineLevel="0" collapsed="false">
      <c r="B16" s="10" t="s">
        <v>12</v>
      </c>
      <c r="C16" s="10"/>
      <c r="D16" s="10"/>
      <c r="E16" s="10"/>
      <c r="F16" s="11" t="n">
        <f aca="false">SUM(G16+J16+L16)</f>
        <v>6161</v>
      </c>
      <c r="G16" s="11" t="n">
        <v>3220.4</v>
      </c>
      <c r="H16" s="12" t="n">
        <v>2739.9</v>
      </c>
      <c r="I16" s="16" t="n">
        <v>383.3</v>
      </c>
      <c r="J16" s="14" t="n">
        <v>1400</v>
      </c>
      <c r="K16" s="0" t="n">
        <v>1540.6</v>
      </c>
      <c r="L16" s="0" t="n">
        <v>1540.6</v>
      </c>
    </row>
    <row r="17" customFormat="false" ht="15.75" hidden="false" customHeight="false" outlineLevel="0" collapsed="false">
      <c r="B17" s="10" t="s">
        <v>13</v>
      </c>
      <c r="C17" s="10"/>
      <c r="D17" s="10"/>
      <c r="E17" s="10"/>
      <c r="F17" s="11" t="n">
        <f aca="false">SUM(G17+J17+L17)</f>
        <v>1839.7</v>
      </c>
      <c r="G17" s="11" t="n">
        <v>1731.8</v>
      </c>
      <c r="H17" s="12" t="n">
        <v>1230.4</v>
      </c>
      <c r="I17" s="16" t="n">
        <v>161.5</v>
      </c>
      <c r="J17" s="14"/>
      <c r="K17" s="0" t="n">
        <v>207.9</v>
      </c>
      <c r="L17" s="15" t="n">
        <v>107.9</v>
      </c>
    </row>
    <row r="18" customFormat="false" ht="15.75" hidden="false" customHeight="false" outlineLevel="0" collapsed="false">
      <c r="B18" s="12" t="s">
        <v>14</v>
      </c>
      <c r="C18" s="12"/>
      <c r="D18" s="12"/>
      <c r="E18" s="12"/>
      <c r="F18" s="11" t="n">
        <f aca="false">SUM(G18+J18+L18)</f>
        <v>1697.7</v>
      </c>
      <c r="G18" s="11" t="n">
        <v>1185.7</v>
      </c>
      <c r="H18" s="12" t="n">
        <v>1000.9</v>
      </c>
      <c r="I18" s="16" t="n">
        <v>144.5</v>
      </c>
      <c r="J18" s="14"/>
      <c r="K18" s="17" t="n">
        <v>512</v>
      </c>
      <c r="L18" s="17" t="n">
        <v>512</v>
      </c>
      <c r="M18" s="17" t="n">
        <v>-372</v>
      </c>
    </row>
    <row r="19" customFormat="false" ht="15.75" hidden="false" customHeight="false" outlineLevel="0" collapsed="false">
      <c r="B19" s="12" t="s">
        <v>15</v>
      </c>
      <c r="C19" s="12"/>
      <c r="D19" s="12"/>
      <c r="E19" s="12"/>
      <c r="F19" s="11" t="n">
        <f aca="false">SUM(G19+J19+L19)</f>
        <v>1355.5</v>
      </c>
      <c r="G19" s="11" t="n">
        <v>1045.5</v>
      </c>
      <c r="H19" s="12" t="n">
        <v>1169.2</v>
      </c>
      <c r="I19" s="16" t="n">
        <v>28</v>
      </c>
      <c r="J19" s="18" t="n">
        <v>100</v>
      </c>
      <c r="K19" s="17" t="n">
        <v>78.3</v>
      </c>
      <c r="L19" s="19" t="n">
        <v>210</v>
      </c>
    </row>
    <row r="20" customFormat="false" ht="15.75" hidden="false" customHeight="false" outlineLevel="0" collapsed="false">
      <c r="B20" s="10" t="s">
        <v>16</v>
      </c>
      <c r="C20" s="10"/>
      <c r="D20" s="10"/>
      <c r="E20" s="10"/>
      <c r="F20" s="11" t="n">
        <f aca="false">SUM(G20+J20+L20)</f>
        <v>1842.4</v>
      </c>
      <c r="G20" s="11" t="n">
        <v>1731.8</v>
      </c>
      <c r="H20" s="12" t="n">
        <v>1423.4</v>
      </c>
      <c r="I20" s="16" t="n">
        <v>136.8</v>
      </c>
      <c r="J20" s="14"/>
      <c r="K20" s="0" t="n">
        <v>110.6</v>
      </c>
      <c r="L20" s="0" t="n">
        <v>110.6</v>
      </c>
    </row>
    <row r="21" customFormat="false" ht="15.75" hidden="false" customHeight="false" outlineLevel="0" collapsed="false">
      <c r="B21" s="12" t="s">
        <v>17</v>
      </c>
      <c r="C21" s="12"/>
      <c r="D21" s="12"/>
      <c r="E21" s="12"/>
      <c r="F21" s="11" t="n">
        <f aca="false">SUM(G21+J21+L21)</f>
        <v>1823.8</v>
      </c>
      <c r="G21" s="11" t="n">
        <v>1551.4</v>
      </c>
      <c r="H21" s="12" t="n">
        <v>1151.3</v>
      </c>
      <c r="I21" s="16" t="n">
        <v>51.1</v>
      </c>
      <c r="J21" s="14"/>
      <c r="K21" s="17" t="n">
        <v>172.4</v>
      </c>
      <c r="L21" s="19" t="n">
        <v>272.4</v>
      </c>
    </row>
    <row r="22" customFormat="false" ht="15.75" hidden="false" customHeight="false" outlineLevel="0" collapsed="false">
      <c r="B22" s="12" t="s">
        <v>18</v>
      </c>
      <c r="C22" s="12"/>
      <c r="D22" s="12"/>
      <c r="E22" s="12"/>
      <c r="F22" s="11" t="n">
        <f aca="false">SUM(G22+J22+L22)</f>
        <v>2198.3</v>
      </c>
      <c r="G22" s="11" t="n">
        <v>2198.3</v>
      </c>
      <c r="H22" s="12" t="n">
        <v>1713.3</v>
      </c>
      <c r="I22" s="16" t="n">
        <v>229.5</v>
      </c>
      <c r="J22" s="14"/>
    </row>
    <row r="23" customFormat="false" ht="15.75" hidden="false" customHeight="false" outlineLevel="0" collapsed="false">
      <c r="B23" s="12" t="s">
        <v>19</v>
      </c>
      <c r="C23" s="12"/>
      <c r="D23" s="12"/>
      <c r="E23" s="12"/>
      <c r="F23" s="11" t="n">
        <f aca="false">SUM(G23+J23+L23)</f>
        <v>1622.7</v>
      </c>
      <c r="G23" s="11" t="n">
        <v>1622.7</v>
      </c>
      <c r="H23" s="12" t="n">
        <v>1106.2</v>
      </c>
      <c r="I23" s="16" t="n">
        <v>136.8</v>
      </c>
      <c r="J23" s="14"/>
    </row>
    <row r="24" customFormat="false" ht="15.75" hidden="false" customHeight="false" outlineLevel="0" collapsed="false">
      <c r="B24" s="10" t="s">
        <v>20</v>
      </c>
      <c r="C24" s="10"/>
      <c r="D24" s="10"/>
      <c r="E24" s="10"/>
      <c r="F24" s="11" t="n">
        <f aca="false">SUM(G24+J24+L24)</f>
        <v>0</v>
      </c>
      <c r="G24" s="11"/>
      <c r="H24" s="12" t="n">
        <v>0</v>
      </c>
      <c r="I24" s="13"/>
      <c r="J24" s="14"/>
    </row>
    <row r="25" customFormat="false" ht="15.75" hidden="false" customHeight="false" outlineLevel="0" collapsed="false">
      <c r="B25" s="12" t="s">
        <v>21</v>
      </c>
      <c r="C25" s="12"/>
      <c r="D25" s="12"/>
      <c r="E25" s="12"/>
      <c r="F25" s="11" t="n">
        <f aca="false">SUM(G25+J25+L25)</f>
        <v>879.5</v>
      </c>
      <c r="G25" s="11" t="n">
        <v>746.7</v>
      </c>
      <c r="H25" s="12" t="n">
        <v>440.6</v>
      </c>
      <c r="I25" s="16" t="n">
        <v>35.7</v>
      </c>
      <c r="J25" s="14"/>
      <c r="K25" s="17" t="n">
        <v>132.8</v>
      </c>
      <c r="L25" s="17" t="n">
        <v>132.8</v>
      </c>
    </row>
    <row r="26" customFormat="false" ht="15.75" hidden="false" customHeight="false" outlineLevel="0" collapsed="false">
      <c r="B26" s="10" t="s">
        <v>22</v>
      </c>
      <c r="C26" s="10"/>
      <c r="D26" s="10"/>
      <c r="E26" s="10"/>
      <c r="F26" s="11" t="n">
        <f aca="false">SUM(G26+J26+L26)</f>
        <v>51.3</v>
      </c>
      <c r="G26" s="11" t="n">
        <v>51.3</v>
      </c>
      <c r="H26" s="12" t="n">
        <v>146.8</v>
      </c>
      <c r="I26" s="16" t="n">
        <v>43.4</v>
      </c>
      <c r="J26" s="14"/>
    </row>
    <row r="27" customFormat="false" ht="15.75" hidden="false" customHeight="false" outlineLevel="0" collapsed="false">
      <c r="B27" s="12" t="s">
        <v>23</v>
      </c>
      <c r="C27" s="12"/>
      <c r="D27" s="12"/>
      <c r="E27" s="12"/>
      <c r="F27" s="11" t="n">
        <f aca="false">SUM(G27+J27+L27)</f>
        <v>404</v>
      </c>
      <c r="G27" s="11" t="n">
        <v>260.4</v>
      </c>
      <c r="H27" s="12" t="n">
        <v>144.7</v>
      </c>
      <c r="I27" s="16" t="n">
        <v>120.7</v>
      </c>
      <c r="J27" s="14"/>
      <c r="K27" s="17" t="n">
        <v>222.1</v>
      </c>
      <c r="L27" s="19" t="n">
        <v>143.6</v>
      </c>
    </row>
    <row r="28" customFormat="false" ht="13.5" hidden="false" customHeight="true" outlineLevel="0" collapsed="false">
      <c r="B28" s="12" t="s">
        <v>24</v>
      </c>
      <c r="C28" s="12"/>
      <c r="D28" s="12"/>
      <c r="E28" s="12"/>
      <c r="F28" s="11" t="n">
        <f aca="false">SUM(G28+J28+L28)</f>
        <v>885.7</v>
      </c>
      <c r="G28" s="11" t="n">
        <v>743.4</v>
      </c>
      <c r="H28" s="18" t="n">
        <v>938.4</v>
      </c>
      <c r="I28" s="16" t="n">
        <v>28</v>
      </c>
      <c r="J28" s="14"/>
      <c r="K28" s="17" t="n">
        <v>142.3</v>
      </c>
      <c r="L28" s="17" t="n">
        <v>142.3</v>
      </c>
    </row>
    <row r="29" customFormat="false" ht="13.5" hidden="false" customHeight="true" outlineLevel="0" collapsed="false">
      <c r="B29" s="12" t="s">
        <v>25</v>
      </c>
      <c r="C29" s="12"/>
      <c r="D29" s="12"/>
      <c r="E29" s="12"/>
      <c r="F29" s="11" t="n">
        <f aca="false">SUM(G29+J29+L29)</f>
        <v>1750.6</v>
      </c>
      <c r="G29" s="11" t="n">
        <v>1650.6</v>
      </c>
      <c r="H29" s="12" t="n">
        <v>1449.6</v>
      </c>
      <c r="I29" s="16" t="n">
        <v>144.5</v>
      </c>
      <c r="J29" s="14"/>
      <c r="L29" s="15" t="n">
        <v>100</v>
      </c>
    </row>
    <row r="30" customFormat="false" ht="13.5" hidden="false" customHeight="true" outlineLevel="0" collapsed="false">
      <c r="B30" s="10" t="s">
        <v>26</v>
      </c>
      <c r="C30" s="10"/>
      <c r="D30" s="10"/>
      <c r="E30" s="10"/>
      <c r="F30" s="11"/>
      <c r="G30" s="11"/>
      <c r="H30" s="12" t="n">
        <v>45.5</v>
      </c>
      <c r="I30" s="13"/>
      <c r="J30" s="14"/>
    </row>
    <row r="31" customFormat="false" ht="15.75" hidden="false" customHeight="false" outlineLevel="0" collapsed="false">
      <c r="B31" s="7" t="s">
        <v>27</v>
      </c>
      <c r="C31" s="7"/>
      <c r="D31" s="7"/>
      <c r="E31" s="7"/>
      <c r="F31" s="20" t="n">
        <f aca="false">SUM(F13:F30)</f>
        <v>27712.4</v>
      </c>
      <c r="G31" s="20" t="n">
        <f aca="false">SUM(G13:G30)</f>
        <v>22723.4</v>
      </c>
      <c r="H31" s="21" t="n">
        <f aca="false">SUM(H13:H30)</f>
        <v>18006.6</v>
      </c>
      <c r="I31" s="13" t="n">
        <f aca="false">SUM(I13:I30)</f>
        <v>2083.6</v>
      </c>
      <c r="J31" s="14" t="n">
        <v>1500</v>
      </c>
      <c r="K31" s="0" t="n">
        <v>3389</v>
      </c>
      <c r="L31" s="0" t="n">
        <f aca="false">SUM(L13:L30)</f>
        <v>3489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B34" s="23" t="s">
        <v>28</v>
      </c>
      <c r="C34" s="23"/>
      <c r="D34" s="23"/>
      <c r="E34" s="23"/>
      <c r="F34" s="23"/>
      <c r="G34" s="23"/>
      <c r="H34" s="23"/>
    </row>
  </sheetData>
  <mergeCells count="19">
    <mergeCell ref="B5:H5"/>
    <mergeCell ref="B9:H9"/>
    <mergeCell ref="B10:E12"/>
    <mergeCell ref="F10:F12"/>
    <mergeCell ref="G10:G12"/>
    <mergeCell ref="H10:H12"/>
    <mergeCell ref="J10:J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09-30T13:25:24Z</cp:lastPrinted>
  <dcterms:modified xsi:type="dcterms:W3CDTF">2020-04-13T08:06:23Z</dcterms:modified>
  <cp:revision>0</cp:revision>
  <dc:subject/>
  <dc:title/>
</cp:coreProperties>
</file>