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2</t>
  </si>
  <si>
    <t xml:space="preserve">к решению районной Думы</t>
  </si>
  <si>
    <t xml:space="preserve">от   05.07.2019 №  3/29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9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238.7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554.6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190.1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4620.4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731.8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185.7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145.5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731.8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551.4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198.3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622.7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/>
      <c r="G24" s="12" t="n">
        <v>0</v>
      </c>
      <c r="H24" s="13"/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746.7</v>
      </c>
      <c r="G25" s="12" t="n">
        <v>440.6</v>
      </c>
      <c r="H25" s="14" t="n">
        <v>35.7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51.3</v>
      </c>
      <c r="G26" s="12" t="n">
        <v>146.8</v>
      </c>
      <c r="H26" s="14" t="n">
        <v>43.4</v>
      </c>
    </row>
    <row r="27" customFormat="false" ht="15.75" hidden="false" customHeight="false" outlineLevel="0" collapsed="false">
      <c r="B27" s="12" t="s">
        <v>20</v>
      </c>
      <c r="C27" s="12"/>
      <c r="D27" s="12"/>
      <c r="E27" s="12"/>
      <c r="F27" s="11" t="n">
        <v>260.4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743.4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650.6</v>
      </c>
      <c r="G29" s="12" t="n">
        <v>1449.6</v>
      </c>
      <c r="H29" s="14" t="n">
        <v>144.5</v>
      </c>
    </row>
    <row r="30" customFormat="false" ht="13.5" hidden="false" customHeight="true" outlineLevel="0" collapsed="false">
      <c r="B30" s="10" t="s">
        <v>23</v>
      </c>
      <c r="C30" s="10"/>
      <c r="D30" s="10"/>
      <c r="E30" s="10"/>
      <c r="F30" s="11"/>
      <c r="G30" s="12" t="n">
        <v>45.5</v>
      </c>
      <c r="H30" s="13"/>
    </row>
    <row r="31" customFormat="false" ht="15.75" hidden="false" customHeight="false" outlineLevel="0" collapsed="false">
      <c r="B31" s="8" t="s">
        <v>24</v>
      </c>
      <c r="C31" s="8"/>
      <c r="D31" s="8"/>
      <c r="E31" s="8"/>
      <c r="F31" s="16" t="n">
        <f aca="false">SUM(F13:F30)</f>
        <v>24223.4</v>
      </c>
      <c r="G31" s="17" t="n">
        <f aca="false">SUM(G13:G30)</f>
        <v>18006.6</v>
      </c>
      <c r="H31" s="13" t="n">
        <f aca="false">SUM(H13:H30)</f>
        <v>2083.6</v>
      </c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B34" s="19" t="s">
        <v>25</v>
      </c>
      <c r="C34" s="19"/>
      <c r="D34" s="19"/>
      <c r="E34" s="19"/>
      <c r="F34" s="19"/>
      <c r="G34" s="19"/>
    </row>
  </sheetData>
  <mergeCells count="18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G33"/>
    <mergeCell ref="B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07-11T12:13:09Z</cp:lastPrinted>
  <dcterms:modified xsi:type="dcterms:W3CDTF">2019-07-18T10:19:57Z</dcterms:modified>
  <cp:revision>0</cp:revision>
  <dc:subject/>
  <dc:title/>
</cp:coreProperties>
</file>