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№ 23</t>
  </si>
  <si>
    <t xml:space="preserve">к решению районной Думы</t>
  </si>
  <si>
    <t xml:space="preserve">от    13.12.2019         №  3/34</t>
  </si>
  <si>
    <t xml:space="preserve">Распределение  иных межбюджетных транфертов бюджетам поселений Малмыжского района на поддержку мер по обеспечению сбалансированности бюджетов на 2021 год и на 2022 год</t>
  </si>
  <si>
    <t xml:space="preserve">(тыс.рублей)</t>
  </si>
  <si>
    <t xml:space="preserve">Наименование  поселения</t>
  </si>
  <si>
    <t xml:space="preserve">2021 год</t>
  </si>
  <si>
    <t xml:space="preserve">2019 год</t>
  </si>
  <si>
    <t xml:space="preserve">перед. Полном.</t>
  </si>
  <si>
    <t xml:space="preserve">уточ. Сбал</t>
  </si>
  <si>
    <t xml:space="preserve">2022 год</t>
  </si>
  <si>
    <t xml:space="preserve">2020 год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Рожки</t>
  </si>
  <si>
    <t xml:space="preserve">Савали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Q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85"/>
    <col collapsed="false" customWidth="true" hidden="true" outlineLevel="0" max="6" min="6" style="0" width="14.7"/>
    <col collapsed="false" customWidth="true" hidden="false" outlineLevel="0" max="7" min="7" style="0" width="11.42"/>
    <col collapsed="false" customWidth="true" hidden="true" outlineLevel="0" max="8" min="8" style="0" width="11.85"/>
    <col collapsed="false" customWidth="true" hidden="true" outlineLevel="0" max="9" min="9" style="0" width="0.41"/>
    <col collapsed="false" customWidth="true" hidden="true" outlineLevel="0" max="10" min="10" style="0" width="9.7"/>
    <col collapsed="false" customWidth="true" hidden="true" outlineLevel="0" max="11" min="11" style="0" width="18.99"/>
    <col collapsed="false" customWidth="true" hidden="true" outlineLevel="0" max="13" min="12" style="0" width="15.85"/>
    <col collapsed="false" customWidth="true" hidden="false" outlineLevel="0" max="15" min="14" style="0" width="13.41"/>
    <col collapsed="false" customWidth="true" hidden="false" outlineLevel="0" max="16" min="16" style="0" width="12.85"/>
    <col collapsed="false" customWidth="true" hidden="true" outlineLevel="0" max="17" min="17" style="0" width="13.99"/>
    <col collapsed="false" customWidth="false" hidden="true" outlineLevel="0" max="18" min="18" style="0" width="9.06"/>
    <col collapsed="false" customWidth="true" hidden="false" outlineLevel="0" max="19" min="19" style="0" width="12.14"/>
    <col collapsed="false" customWidth="true" hidden="false" outlineLevel="0" max="20" min="20" style="0" width="10.85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42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50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1.75" hidden="false" customHeight="true" outlineLevel="0" collapsed="false">
      <c r="B6" s="4"/>
      <c r="C6" s="4"/>
      <c r="D6" s="4"/>
      <c r="E6" s="4"/>
      <c r="F6" s="4"/>
      <c r="G6" s="4"/>
      <c r="H6" s="5" t="s">
        <v>4</v>
      </c>
      <c r="I6" s="5"/>
      <c r="J6" s="5"/>
      <c r="K6" s="5"/>
      <c r="L6" s="5"/>
      <c r="M6" s="5"/>
      <c r="N6" s="5"/>
      <c r="O6" s="5"/>
      <c r="P6" s="5"/>
      <c r="Q6" s="5"/>
    </row>
    <row r="7" customFormat="false" ht="14.25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3.75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6" t="s">
        <v>5</v>
      </c>
      <c r="C9" s="6"/>
      <c r="D9" s="6"/>
      <c r="E9" s="6"/>
      <c r="F9" s="6"/>
      <c r="G9" s="7" t="s">
        <v>6</v>
      </c>
      <c r="H9" s="6" t="s">
        <v>7</v>
      </c>
      <c r="I9" s="8"/>
      <c r="J9" s="8"/>
      <c r="K9" s="8"/>
      <c r="L9" s="8"/>
      <c r="M9" s="9"/>
      <c r="N9" s="10" t="s">
        <v>8</v>
      </c>
      <c r="O9" s="11" t="s">
        <v>9</v>
      </c>
      <c r="P9" s="7" t="s">
        <v>10</v>
      </c>
      <c r="Q9" s="7" t="s">
        <v>11</v>
      </c>
      <c r="S9" s="10" t="s">
        <v>8</v>
      </c>
      <c r="T9" s="11" t="s">
        <v>9</v>
      </c>
    </row>
    <row r="10" customFormat="false" ht="12.75" hidden="false" customHeight="true" outlineLevel="0" collapsed="false">
      <c r="B10" s="6"/>
      <c r="C10" s="6"/>
      <c r="D10" s="6"/>
      <c r="E10" s="6"/>
      <c r="F10" s="6"/>
      <c r="G10" s="7"/>
      <c r="H10" s="6"/>
      <c r="I10" s="12"/>
      <c r="J10" s="12"/>
      <c r="K10" s="12"/>
      <c r="L10" s="12"/>
      <c r="M10" s="12"/>
      <c r="N10" s="10"/>
      <c r="O10" s="11"/>
      <c r="P10" s="7"/>
      <c r="Q10" s="7"/>
      <c r="S10" s="10"/>
      <c r="T10" s="11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7"/>
      <c r="H11" s="6"/>
      <c r="I11" s="12"/>
      <c r="J11" s="12"/>
      <c r="K11" s="12"/>
      <c r="L11" s="12"/>
      <c r="M11" s="12"/>
      <c r="N11" s="10"/>
      <c r="O11" s="11"/>
      <c r="P11" s="7"/>
      <c r="Q11" s="7"/>
      <c r="S11" s="10"/>
      <c r="T11" s="11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7"/>
      <c r="H12" s="6"/>
      <c r="I12" s="13"/>
      <c r="J12" s="13"/>
      <c r="K12" s="13"/>
      <c r="L12" s="13"/>
      <c r="M12" s="13"/>
      <c r="N12" s="10"/>
      <c r="O12" s="11"/>
      <c r="P12" s="7"/>
      <c r="Q12" s="7"/>
      <c r="S12" s="10"/>
      <c r="T12" s="11"/>
    </row>
    <row r="13" customFormat="false" ht="13.5" hidden="false" customHeight="false" outlineLevel="0" collapsed="false">
      <c r="B13" s="14" t="s">
        <v>12</v>
      </c>
      <c r="C13" s="12"/>
      <c r="D13" s="12"/>
      <c r="E13" s="15"/>
      <c r="F13" s="16" t="n">
        <v>1441.8</v>
      </c>
      <c r="G13" s="17" t="n">
        <v>1651.2</v>
      </c>
      <c r="H13" s="17"/>
      <c r="N13" s="18" t="n">
        <v>31.2</v>
      </c>
      <c r="O13" s="19" t="n">
        <f aca="false">SUM(G13-N13)</f>
        <v>1620</v>
      </c>
      <c r="P13" s="17" t="n">
        <v>1652.1</v>
      </c>
      <c r="Q13" s="20" t="n">
        <v>1173.2</v>
      </c>
      <c r="R13" s="0" t="n">
        <v>152.3</v>
      </c>
      <c r="S13" s="21" t="n">
        <v>31.2</v>
      </c>
      <c r="T13" s="19" t="n">
        <f aca="false">SUM(P13-S13)</f>
        <v>1620.9</v>
      </c>
    </row>
    <row r="14" customFormat="false" ht="13.5" hidden="false" customHeight="false" outlineLevel="0" collapsed="false">
      <c r="B14" s="22" t="s">
        <v>13</v>
      </c>
      <c r="C14" s="22"/>
      <c r="D14" s="22"/>
      <c r="E14" s="22"/>
      <c r="F14" s="23" t="n">
        <v>1206.8</v>
      </c>
      <c r="G14" s="17" t="n">
        <v>1550.3</v>
      </c>
      <c r="H14" s="20"/>
      <c r="N14" s="18" t="n">
        <v>39.8</v>
      </c>
      <c r="O14" s="19" t="n">
        <f aca="false">SUM(G14-N14)</f>
        <v>1510.5</v>
      </c>
      <c r="P14" s="17" t="n">
        <v>1538.2</v>
      </c>
      <c r="Q14" s="17" t="n">
        <v>871.8</v>
      </c>
      <c r="R14" s="0" t="n">
        <v>144.5</v>
      </c>
      <c r="S14" s="18" t="n">
        <v>39.8</v>
      </c>
      <c r="T14" s="19" t="n">
        <f aca="false">SUM(P14-S14)</f>
        <v>1498.4</v>
      </c>
    </row>
    <row r="15" customFormat="false" ht="13.5" hidden="false" customHeight="false" outlineLevel="0" collapsed="false">
      <c r="B15" s="22" t="s">
        <v>14</v>
      </c>
      <c r="C15" s="22"/>
      <c r="D15" s="22"/>
      <c r="E15" s="22"/>
      <c r="F15" s="24" t="n">
        <v>563.2</v>
      </c>
      <c r="G15" s="17" t="n">
        <v>1225.5</v>
      </c>
      <c r="H15" s="17"/>
      <c r="N15" s="18" t="n">
        <v>69.2</v>
      </c>
      <c r="O15" s="19" t="n">
        <f aca="false">SUM(G15-N15)</f>
        <v>1156.3</v>
      </c>
      <c r="P15" s="17" t="n">
        <v>1201</v>
      </c>
      <c r="Q15" s="17" t="n">
        <v>647.2</v>
      </c>
      <c r="R15" s="0" t="n">
        <v>143</v>
      </c>
      <c r="S15" s="18" t="n">
        <v>69.2</v>
      </c>
      <c r="T15" s="19" t="n">
        <f aca="false">SUM(P15-S15)</f>
        <v>1131.8</v>
      </c>
    </row>
    <row r="16" customFormat="false" ht="13.5" hidden="false" customHeight="false" outlineLevel="0" collapsed="false">
      <c r="B16" s="22" t="s">
        <v>15</v>
      </c>
      <c r="C16" s="22"/>
      <c r="D16" s="22"/>
      <c r="E16" s="22"/>
      <c r="F16" s="24" t="n">
        <v>2520.1</v>
      </c>
      <c r="G16" s="17" t="n">
        <v>4007.5</v>
      </c>
      <c r="H16" s="17"/>
      <c r="N16" s="18" t="n">
        <v>95.3</v>
      </c>
      <c r="O16" s="19" t="n">
        <f aca="false">SUM(G16-N16)</f>
        <v>3912.2</v>
      </c>
      <c r="P16" s="17" t="n">
        <v>3936.2</v>
      </c>
      <c r="Q16" s="17" t="n">
        <v>2253.5</v>
      </c>
      <c r="R16" s="0" t="n">
        <v>383.3</v>
      </c>
      <c r="S16" s="18" t="n">
        <v>95.3</v>
      </c>
      <c r="T16" s="19" t="n">
        <f aca="false">SUM(P16-S16)</f>
        <v>3840.9</v>
      </c>
    </row>
    <row r="17" customFormat="false" ht="13.5" hidden="false" customHeight="false" outlineLevel="0" collapsed="false">
      <c r="B17" s="22" t="s">
        <v>16</v>
      </c>
      <c r="C17" s="22"/>
      <c r="D17" s="22"/>
      <c r="E17" s="22"/>
      <c r="F17" s="24" t="n">
        <v>1395.5</v>
      </c>
      <c r="G17" s="17" t="n">
        <v>1743</v>
      </c>
      <c r="H17" s="17"/>
      <c r="N17" s="18" t="n">
        <v>41.5</v>
      </c>
      <c r="O17" s="19" t="n">
        <f aca="false">SUM(G17-N17)</f>
        <v>1701.5</v>
      </c>
      <c r="P17" s="17" t="n">
        <v>1735.7</v>
      </c>
      <c r="Q17" s="17" t="n">
        <v>1129.3</v>
      </c>
      <c r="R17" s="0" t="n">
        <v>161.5</v>
      </c>
      <c r="S17" s="18" t="n">
        <v>41.5</v>
      </c>
      <c r="T17" s="19" t="n">
        <f aca="false">SUM(P17-S17)</f>
        <v>1694.2</v>
      </c>
    </row>
    <row r="18" customFormat="false" ht="13.5" hidden="false" customHeight="false" outlineLevel="0" collapsed="false">
      <c r="B18" s="25" t="s">
        <v>17</v>
      </c>
      <c r="C18" s="25"/>
      <c r="D18" s="25"/>
      <c r="E18" s="25"/>
      <c r="F18" s="24" t="n">
        <v>999.6</v>
      </c>
      <c r="G18" s="17" t="n">
        <v>1408.2</v>
      </c>
      <c r="H18" s="26"/>
      <c r="I18" s="27"/>
      <c r="J18" s="27"/>
      <c r="K18" s="27"/>
      <c r="L18" s="27"/>
      <c r="M18" s="27"/>
      <c r="N18" s="18" t="n">
        <v>17.3</v>
      </c>
      <c r="O18" s="19" t="n">
        <f aca="false">SUM(G18-N18)</f>
        <v>1390.9</v>
      </c>
      <c r="P18" s="17" t="n">
        <v>1399.8</v>
      </c>
      <c r="Q18" s="26" t="n">
        <v>950.4</v>
      </c>
      <c r="R18" s="27" t="n">
        <v>144.5</v>
      </c>
      <c r="S18" s="18" t="n">
        <v>17.3</v>
      </c>
      <c r="T18" s="19" t="n">
        <f aca="false">SUM(P18-S18)</f>
        <v>1382.5</v>
      </c>
    </row>
    <row r="19" customFormat="false" ht="13.5" hidden="false" customHeight="false" outlineLevel="0" collapsed="false">
      <c r="B19" s="25" t="s">
        <v>18</v>
      </c>
      <c r="C19" s="25"/>
      <c r="D19" s="25"/>
      <c r="E19" s="25"/>
      <c r="F19" s="24" t="n">
        <v>631.9</v>
      </c>
      <c r="G19" s="17" t="n">
        <v>1177.2</v>
      </c>
      <c r="H19" s="17"/>
      <c r="M19" s="27"/>
      <c r="N19" s="18" t="n">
        <v>29.4</v>
      </c>
      <c r="O19" s="19" t="n">
        <f aca="false">SUM(G19-N19)</f>
        <v>1147.8</v>
      </c>
      <c r="P19" s="17" t="n">
        <v>1195.1</v>
      </c>
      <c r="Q19" s="17" t="n">
        <v>1177.7</v>
      </c>
      <c r="R19" s="27" t="n">
        <v>28</v>
      </c>
      <c r="S19" s="18" t="n">
        <v>29.4</v>
      </c>
      <c r="T19" s="19" t="n">
        <f aca="false">SUM(P19-S19)</f>
        <v>1165.7</v>
      </c>
    </row>
    <row r="20" customFormat="false" ht="13.5" hidden="false" customHeight="false" outlineLevel="0" collapsed="false">
      <c r="B20" s="25" t="s">
        <v>19</v>
      </c>
      <c r="C20" s="25"/>
      <c r="D20" s="25"/>
      <c r="E20" s="25"/>
      <c r="F20" s="24" t="n">
        <v>1256.3</v>
      </c>
      <c r="G20" s="17" t="n">
        <v>1705.6</v>
      </c>
      <c r="H20" s="17"/>
      <c r="M20" s="27"/>
      <c r="N20" s="18" t="n">
        <v>17.3</v>
      </c>
      <c r="O20" s="19" t="n">
        <f aca="false">SUM(G20-N20)</f>
        <v>1688.3</v>
      </c>
      <c r="P20" s="17" t="n">
        <v>1704.5</v>
      </c>
      <c r="Q20" s="17" t="n">
        <v>1308.5</v>
      </c>
      <c r="R20" s="27" t="n">
        <v>136.8</v>
      </c>
      <c r="S20" s="18" t="n">
        <v>17.3</v>
      </c>
      <c r="T20" s="19" t="n">
        <f aca="false">SUM(P20-S20)</f>
        <v>1687.2</v>
      </c>
    </row>
    <row r="21" customFormat="false" ht="13.5" hidden="false" customHeight="false" outlineLevel="0" collapsed="false">
      <c r="B21" s="25" t="s">
        <v>20</v>
      </c>
      <c r="C21" s="25"/>
      <c r="D21" s="25"/>
      <c r="E21" s="25"/>
      <c r="F21" s="24" t="n">
        <v>1016.1</v>
      </c>
      <c r="G21" s="17" t="n">
        <v>1123.8</v>
      </c>
      <c r="H21" s="17"/>
      <c r="M21" s="27"/>
      <c r="N21" s="18" t="n">
        <v>43.3</v>
      </c>
      <c r="O21" s="19" t="n">
        <f aca="false">SUM(G21-N21)</f>
        <v>1080.5</v>
      </c>
      <c r="P21" s="17" t="n">
        <v>1121.8</v>
      </c>
      <c r="Q21" s="17" t="n">
        <v>1004.4</v>
      </c>
      <c r="R21" s="27" t="n">
        <v>51.1</v>
      </c>
      <c r="S21" s="18" t="n">
        <v>43.3</v>
      </c>
      <c r="T21" s="19" t="n">
        <f aca="false">SUM(P21-S21)</f>
        <v>1078.5</v>
      </c>
    </row>
    <row r="22" customFormat="false" ht="13.5" hidden="false" customHeight="false" outlineLevel="0" collapsed="false">
      <c r="B22" s="25" t="s">
        <v>21</v>
      </c>
      <c r="C22" s="25"/>
      <c r="D22" s="25"/>
      <c r="E22" s="25"/>
      <c r="F22" s="24" t="n">
        <v>718.3</v>
      </c>
      <c r="G22" s="17" t="n">
        <v>2421.5</v>
      </c>
      <c r="H22" s="17"/>
      <c r="M22" s="27"/>
      <c r="N22" s="18" t="n">
        <v>3.5</v>
      </c>
      <c r="O22" s="19" t="n">
        <f aca="false">SUM(G22-N22)</f>
        <v>2418</v>
      </c>
      <c r="P22" s="17" t="n">
        <v>2411.3</v>
      </c>
      <c r="Q22" s="17" t="n">
        <v>1587</v>
      </c>
      <c r="R22" s="27" t="n">
        <v>229.5</v>
      </c>
      <c r="S22" s="18" t="n">
        <v>3.5</v>
      </c>
      <c r="T22" s="19" t="n">
        <f aca="false">SUM(P22-S22)</f>
        <v>2407.8</v>
      </c>
    </row>
    <row r="23" customFormat="false" ht="13.5" hidden="false" customHeight="false" outlineLevel="0" collapsed="false">
      <c r="B23" s="25" t="s">
        <v>22</v>
      </c>
      <c r="C23" s="25"/>
      <c r="D23" s="25"/>
      <c r="E23" s="25"/>
      <c r="F23" s="24" t="n">
        <v>706</v>
      </c>
      <c r="G23" s="17" t="n">
        <v>1520.3</v>
      </c>
      <c r="H23" s="17"/>
      <c r="M23" s="27"/>
      <c r="N23" s="18" t="n">
        <v>12.1</v>
      </c>
      <c r="O23" s="19" t="n">
        <f aca="false">SUM(G23-N23)</f>
        <v>1508.2</v>
      </c>
      <c r="P23" s="17" t="n">
        <v>1519.1</v>
      </c>
      <c r="Q23" s="17" t="n">
        <v>1061.4</v>
      </c>
      <c r="R23" s="27" t="n">
        <v>136.8</v>
      </c>
      <c r="S23" s="18" t="n">
        <v>12.1</v>
      </c>
      <c r="T23" s="19" t="n">
        <f aca="false">SUM(P23-S23)</f>
        <v>1507</v>
      </c>
    </row>
    <row r="24" customFormat="false" ht="13.5" hidden="false" customHeight="false" outlineLevel="0" collapsed="false">
      <c r="B24" s="25" t="s">
        <v>23</v>
      </c>
      <c r="C24" s="25"/>
      <c r="D24" s="25"/>
      <c r="E24" s="25"/>
      <c r="F24" s="24" t="n">
        <v>782</v>
      </c>
      <c r="G24" s="17" t="n">
        <v>858.5</v>
      </c>
      <c r="H24" s="17"/>
      <c r="N24" s="18" t="n">
        <v>12.1</v>
      </c>
      <c r="O24" s="19" t="n">
        <f aca="false">SUM(G24-N24)</f>
        <v>846.4</v>
      </c>
      <c r="P24" s="17" t="n">
        <v>849.1</v>
      </c>
      <c r="Q24" s="17"/>
      <c r="R24" s="0" t="n">
        <v>35.7</v>
      </c>
      <c r="S24" s="18" t="n">
        <v>12.1</v>
      </c>
      <c r="T24" s="19" t="n">
        <f aca="false">SUM(P24-S24)</f>
        <v>837</v>
      </c>
    </row>
    <row r="25" customFormat="false" ht="13.5" hidden="false" customHeight="false" outlineLevel="0" collapsed="false">
      <c r="B25" s="25" t="s">
        <v>24</v>
      </c>
      <c r="C25" s="25"/>
      <c r="D25" s="25"/>
      <c r="E25" s="25"/>
      <c r="F25" s="24" t="n">
        <v>596</v>
      </c>
      <c r="G25" s="17" t="n">
        <v>408</v>
      </c>
      <c r="H25" s="17"/>
      <c r="N25" s="18" t="n">
        <v>10.4</v>
      </c>
      <c r="O25" s="19" t="n">
        <f aca="false">SUM(G25-N25)</f>
        <v>397.6</v>
      </c>
      <c r="P25" s="17" t="n">
        <v>367</v>
      </c>
      <c r="Q25" s="17" t="n">
        <v>52.9</v>
      </c>
      <c r="R25" s="0" t="n">
        <v>120.7</v>
      </c>
      <c r="S25" s="18" t="n">
        <v>10.4</v>
      </c>
      <c r="T25" s="19" t="n">
        <f aca="false">SUM(P25-S25)</f>
        <v>356.6</v>
      </c>
    </row>
    <row r="26" customFormat="false" ht="13.5" hidden="false" customHeight="true" outlineLevel="0" collapsed="false">
      <c r="B26" s="25" t="s">
        <v>25</v>
      </c>
      <c r="C26" s="25"/>
      <c r="D26" s="25"/>
      <c r="E26" s="25"/>
      <c r="F26" s="28" t="n">
        <v>979.2</v>
      </c>
      <c r="G26" s="17" t="n">
        <v>998.9</v>
      </c>
      <c r="H26" s="17"/>
      <c r="N26" s="18" t="n">
        <v>17.3</v>
      </c>
      <c r="O26" s="19" t="n">
        <f aca="false">SUM(G26-N26)</f>
        <v>981.6</v>
      </c>
      <c r="P26" s="17" t="n">
        <v>992.2</v>
      </c>
      <c r="Q26" s="17" t="n">
        <v>864.5</v>
      </c>
      <c r="R26" s="0" t="n">
        <v>28</v>
      </c>
      <c r="S26" s="18" t="n">
        <v>17.3</v>
      </c>
      <c r="T26" s="19" t="n">
        <f aca="false">SUM(P26-S26)</f>
        <v>974.9</v>
      </c>
    </row>
    <row r="27" customFormat="false" ht="13.5" hidden="false" customHeight="true" outlineLevel="0" collapsed="false">
      <c r="B27" s="25" t="s">
        <v>26</v>
      </c>
      <c r="C27" s="25"/>
      <c r="D27" s="25"/>
      <c r="E27" s="25"/>
      <c r="F27" s="24" t="n">
        <v>1053.7</v>
      </c>
      <c r="G27" s="17" t="n">
        <v>1664.2</v>
      </c>
      <c r="H27" s="17"/>
      <c r="N27" s="18" t="n">
        <v>13.8</v>
      </c>
      <c r="O27" s="19" t="n">
        <f aca="false">SUM(G27-N27)</f>
        <v>1650.4</v>
      </c>
      <c r="P27" s="17" t="n">
        <v>1663</v>
      </c>
      <c r="Q27" s="17" t="n">
        <v>1434</v>
      </c>
      <c r="R27" s="0" t="n">
        <v>144.5</v>
      </c>
      <c r="S27" s="18" t="n">
        <v>13.8</v>
      </c>
      <c r="T27" s="19" t="n">
        <f aca="false">SUM(P27-S27)</f>
        <v>1649.2</v>
      </c>
    </row>
    <row r="28" customFormat="false" ht="13.5" hidden="false" customHeight="true" outlineLevel="0" collapsed="false">
      <c r="B28" s="22" t="s">
        <v>27</v>
      </c>
      <c r="C28" s="22"/>
      <c r="D28" s="22"/>
      <c r="E28" s="22"/>
      <c r="F28" s="24"/>
      <c r="G28" s="17"/>
      <c r="H28" s="17"/>
      <c r="N28" s="18" t="n">
        <v>24.2</v>
      </c>
      <c r="O28" s="19"/>
      <c r="P28" s="17"/>
      <c r="Q28" s="17"/>
      <c r="S28" s="18" t="n">
        <v>24.2</v>
      </c>
      <c r="T28" s="19"/>
    </row>
    <row r="29" customFormat="false" ht="13.5" hidden="false" customHeight="true" outlineLevel="0" collapsed="false">
      <c r="B29" s="22" t="s">
        <v>28</v>
      </c>
      <c r="C29" s="22"/>
      <c r="D29" s="22"/>
      <c r="E29" s="22"/>
      <c r="F29" s="24"/>
      <c r="G29" s="17"/>
      <c r="H29" s="17"/>
      <c r="N29" s="18" t="n">
        <v>22.3</v>
      </c>
      <c r="O29" s="19"/>
      <c r="P29" s="17"/>
      <c r="Q29" s="17"/>
      <c r="S29" s="18" t="n">
        <v>22.3</v>
      </c>
      <c r="T29" s="19"/>
    </row>
    <row r="30" customFormat="false" ht="13.5" hidden="false" customHeight="false" outlineLevel="0" collapsed="false">
      <c r="B30" s="29" t="s">
        <v>29</v>
      </c>
      <c r="C30" s="29"/>
      <c r="D30" s="29"/>
      <c r="E30" s="29"/>
      <c r="F30" s="30" t="n">
        <f aca="false">SUM(F13:F27)</f>
        <v>15866.5</v>
      </c>
      <c r="G30" s="31" t="n">
        <f aca="false">SUM(G13:G27)</f>
        <v>23463.7</v>
      </c>
      <c r="H30" s="17" t="n">
        <f aca="false">SUM(H13:H27)</f>
        <v>0</v>
      </c>
      <c r="N30" s="18" t="n">
        <v>500</v>
      </c>
      <c r="O30" s="19" t="n">
        <f aca="false">SUM(O13:O29)</f>
        <v>23010.2</v>
      </c>
      <c r="P30" s="32" t="n">
        <f aca="false">SUM(P13:P27)</f>
        <v>23286.1</v>
      </c>
      <c r="Q30" s="17" t="n">
        <f aca="false">SUM(Q13:Q27)</f>
        <v>15515.8</v>
      </c>
      <c r="S30" s="18" t="n">
        <v>500</v>
      </c>
      <c r="T30" s="19" t="n">
        <f aca="false">SUM(T13:T29)</f>
        <v>22832.6</v>
      </c>
    </row>
    <row r="34" customFormat="false" ht="12.75" hidden="false" customHeight="false" outlineLevel="0" collapsed="false">
      <c r="B34" s="33" t="s">
        <v>30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</row>
  </sheetData>
  <mergeCells count="24">
    <mergeCell ref="B1:E4"/>
    <mergeCell ref="F1:Q1"/>
    <mergeCell ref="F2:Q2"/>
    <mergeCell ref="F3:Q3"/>
    <mergeCell ref="F4:H4"/>
    <mergeCell ref="B5:Q5"/>
    <mergeCell ref="H6:Q6"/>
    <mergeCell ref="B9:F12"/>
    <mergeCell ref="G9:G12"/>
    <mergeCell ref="H9:H12"/>
    <mergeCell ref="N9:N12"/>
    <mergeCell ref="O9:O12"/>
    <mergeCell ref="P9:P12"/>
    <mergeCell ref="Q9:Q12"/>
    <mergeCell ref="S9:S12"/>
    <mergeCell ref="T9:T12"/>
    <mergeCell ref="B14:E14"/>
    <mergeCell ref="B15:E15"/>
    <mergeCell ref="B16:E16"/>
    <mergeCell ref="B17:E17"/>
    <mergeCell ref="B28:E28"/>
    <mergeCell ref="B29:E29"/>
    <mergeCell ref="B30:E30"/>
    <mergeCell ref="B34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9-12-18T08:11:33Z</cp:lastPrinted>
  <dcterms:modified xsi:type="dcterms:W3CDTF">2020-01-16T11:35:24Z</dcterms:modified>
  <cp:revision>0</cp:revision>
  <dc:subject/>
  <dc:title/>
</cp:coreProperties>
</file>