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8                                            к решению районной Думы      от  13.12.2019     №  3/34</t>
  </si>
  <si>
    <t xml:space="preserve">Распределение субсидий  на поддержку формирования современной городской среды на 2021 год и на 2022 год</t>
  </si>
  <si>
    <t xml:space="preserve">Наименование поселения</t>
  </si>
  <si>
    <t xml:space="preserve">2021 год                                     (тыс. руб.)</t>
  </si>
  <si>
    <t xml:space="preserve">2022 год                                     (тыс. руб.)</t>
  </si>
  <si>
    <t xml:space="preserve">Малмыжское городское поселение</t>
  </si>
  <si>
    <t xml:space="preserve">Саваль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  <col collapsed="false" customWidth="true" hidden="false" outlineLevel="0" max="16" min="16" style="0" width="13.85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4.9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7" t="s">
        <v>4</v>
      </c>
    </row>
    <row r="9" customFormat="false" ht="15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O9" s="9" t="n">
        <v>3610.7</v>
      </c>
      <c r="P9" s="9" t="n">
        <v>3867.4</v>
      </c>
    </row>
    <row r="10" customFormat="false" ht="15" hidden="false" customHeight="false" outlineLevel="0" collapsed="false">
      <c r="D10" s="8" t="s">
        <v>6</v>
      </c>
      <c r="E10" s="8"/>
      <c r="F10" s="8"/>
      <c r="G10" s="8"/>
      <c r="H10" s="8"/>
      <c r="I10" s="8"/>
      <c r="J10" s="8"/>
      <c r="K10" s="8"/>
      <c r="O10" s="9" t="n">
        <v>0</v>
      </c>
      <c r="P10" s="9" t="n">
        <v>1995.6</v>
      </c>
    </row>
    <row r="11" customFormat="false" ht="1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2" t="n">
        <f aca="false">SUM(O9:O10)</f>
        <v>3610.7</v>
      </c>
      <c r="P11" s="12" t="n">
        <f aca="false">SUM(P9:P10)</f>
        <v>5863</v>
      </c>
    </row>
    <row r="12" customFormat="false" ht="15.75" hidden="false" customHeight="false" outlineLevel="0" collapsed="false">
      <c r="D12" s="13"/>
      <c r="E12" s="13"/>
      <c r="F12" s="13"/>
      <c r="G12" s="13"/>
      <c r="H12" s="13"/>
      <c r="I12" s="13"/>
      <c r="J12" s="13"/>
      <c r="K12" s="13"/>
    </row>
    <row r="15" customFormat="false" ht="15" hidden="false" customHeight="false" outlineLevel="0" collapsed="false">
      <c r="D15" s="14" t="s">
        <v>8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</sheetData>
  <mergeCells count="8">
    <mergeCell ref="H1:O1"/>
    <mergeCell ref="D5:O5"/>
    <mergeCell ref="L7:O7"/>
    <mergeCell ref="D8:K8"/>
    <mergeCell ref="D9:K9"/>
    <mergeCell ref="D10:H10"/>
    <mergeCell ref="D11:K11"/>
    <mergeCell ref="D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18-11-14T06:39:06Z</cp:lastPrinted>
  <dcterms:modified xsi:type="dcterms:W3CDTF">2020-01-16T11:36:25Z</dcterms:modified>
  <cp:revision>0</cp:revision>
  <dc:subject/>
  <dc:title/>
</cp:coreProperties>
</file>