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13.03.2020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5/37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0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Рожкин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5" min="255" style="0" width="35.5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3"/>
      <c r="H2" s="3"/>
      <c r="I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  <c r="I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1814.7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648.1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085.1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5442.9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833.1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306.7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245.1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799.4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487.3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494.4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609.1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780.1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300</v>
      </c>
      <c r="G25" s="12"/>
      <c r="H25" s="14"/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0</v>
      </c>
      <c r="G26" s="12" t="n">
        <v>146.8</v>
      </c>
      <c r="H26" s="14" t="n">
        <v>43.4</v>
      </c>
    </row>
    <row r="27" customFormat="false" ht="15.75" hidden="false" customHeight="false" outlineLevel="0" collapsed="false">
      <c r="B27" s="12" t="s">
        <v>20</v>
      </c>
      <c r="C27" s="12"/>
      <c r="D27" s="12"/>
      <c r="E27" s="12"/>
      <c r="F27" s="11" t="n">
        <v>544.9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870.2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804</v>
      </c>
      <c r="G29" s="12" t="n">
        <v>1449.6</v>
      </c>
      <c r="H29" s="14" t="n">
        <v>144.5</v>
      </c>
    </row>
    <row r="30" customFormat="false" ht="15.75" hidden="false" customHeight="false" outlineLevel="0" collapsed="false">
      <c r="B30" s="8" t="s">
        <v>23</v>
      </c>
      <c r="C30" s="8"/>
      <c r="D30" s="8"/>
      <c r="E30" s="8"/>
      <c r="F30" s="11" t="n">
        <v>27065.1</v>
      </c>
      <c r="G30" s="16" t="n">
        <f aca="false">SUM(G13:G29)</f>
        <v>17961.1</v>
      </c>
      <c r="H30" s="13" t="n">
        <f aca="false">SUM(H13:H29)</f>
        <v>2083.6</v>
      </c>
    </row>
    <row r="31" customFormat="false" ht="15" hidden="false" customHeight="false" outlineLevel="0" collapsed="false">
      <c r="B31" s="17"/>
      <c r="C31" s="17"/>
      <c r="D31" s="17"/>
      <c r="E31" s="17"/>
      <c r="F31" s="17"/>
      <c r="G31" s="17"/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B33" s="18" t="s">
        <v>24</v>
      </c>
      <c r="C33" s="18"/>
      <c r="D33" s="18"/>
      <c r="E33" s="18"/>
      <c r="F33" s="18"/>
      <c r="G33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0-03-23T10:13:26Z</cp:lastPrinted>
  <dcterms:modified xsi:type="dcterms:W3CDTF">2020-04-07T06:08:10Z</dcterms:modified>
  <cp:revision>0</cp:revision>
  <dc:subject/>
  <dc:title/>
</cp:coreProperties>
</file>