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9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3 год и 2024 год</t>
  </si>
  <si>
    <t xml:space="preserve">Наименование  поселения</t>
  </si>
  <si>
    <t xml:space="preserve">Сумма на 2023 год (тыс. руб.)</t>
  </si>
  <si>
    <t xml:space="preserve">Сумма на 2024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208.5</v>
      </c>
      <c r="G13" s="14" t="n">
        <v>206.2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158.9</v>
      </c>
      <c r="G14" s="14" t="n">
        <v>157.5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175.7</v>
      </c>
      <c r="G15" s="14" t="n">
        <v>174.3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 t="n">
        <v>678.1</v>
      </c>
      <c r="G16" s="14" t="n">
        <v>664.2</v>
      </c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148.4</v>
      </c>
      <c r="G17" s="14" t="n">
        <v>146.7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126.8</v>
      </c>
      <c r="G18" s="14" t="n">
        <v>125.3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151.6</v>
      </c>
      <c r="G19" s="14" t="n">
        <v>150.2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120.7</v>
      </c>
      <c r="G20" s="14" t="n">
        <v>119.5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198.5</v>
      </c>
      <c r="G21" s="14" t="n">
        <v>196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122.1</v>
      </c>
      <c r="G22" s="14" t="n">
        <v>120.9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102.4</v>
      </c>
      <c r="G23" s="14" t="n">
        <v>101.4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 t="n">
        <v>289.8</v>
      </c>
      <c r="G24" s="14" t="n">
        <v>287.7</v>
      </c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141.4</v>
      </c>
      <c r="G25" s="14" t="n">
        <v>139.8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320.6</v>
      </c>
      <c r="G26" s="14" t="n">
        <v>316.5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170.4</v>
      </c>
      <c r="G27" s="14" t="n">
        <v>169.3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1.3</v>
      </c>
      <c r="G28" s="14" t="n">
        <v>179.7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70.9</v>
      </c>
      <c r="G29" s="14" t="n">
        <v>169.3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09.9</v>
      </c>
      <c r="G30" s="19" t="n">
        <v>1432.5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876</v>
      </c>
      <c r="G31" s="21" t="n">
        <f aca="false">SUM(G13:G30)</f>
        <v>4857</v>
      </c>
    </row>
    <row r="35" customFormat="false" ht="12.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21-11-13T09:43:00Z</cp:lastPrinted>
  <dcterms:modified xsi:type="dcterms:W3CDTF">2021-12-10T05:51:10Z</dcterms:modified>
  <cp:revision>0</cp:revision>
  <dc:subject/>
  <dc:title/>
</cp:coreProperties>
</file>