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V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13</t>
  </si>
  <si>
    <t xml:space="preserve">к решению районной Думы</t>
  </si>
  <si>
    <t xml:space="preserve">от ____________  №______ </t>
  </si>
  <si>
    <t xml:space="preserve">от  20.12.2013  № 5/26</t>
  </si>
  <si>
    <t xml:space="preserve">Распределение  дотации бюджетам поселений Малмыжского района на поддержку мер по обеспечению сбалансированности бюджетов на 2013 год</t>
  </si>
  <si>
    <t xml:space="preserve">Наименование  поселений</t>
  </si>
  <si>
    <t xml:space="preserve">Сумма , тыс.руб.</t>
  </si>
  <si>
    <t xml:space="preserve">ИТОГО</t>
  </si>
  <si>
    <t xml:space="preserve">было</t>
  </si>
  <si>
    <t xml:space="preserve">имущ-во</t>
  </si>
  <si>
    <t xml:space="preserve">свалка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U3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6" min="6" style="0" width="17.99"/>
    <col collapsed="false" customWidth="true" hidden="true" outlineLevel="0" max="7" min="7" style="0" width="14.7"/>
    <col collapsed="false" customWidth="true" hidden="true" outlineLevel="0" max="8" min="8" style="0" width="0.85"/>
    <col collapsed="false" customWidth="true" hidden="true" outlineLevel="0" max="19" min="9" style="0" width="9.14"/>
    <col collapsed="false" customWidth="true" hidden="true" outlineLevel="0" max="20" min="20" style="0" width="11.85"/>
    <col collapsed="false" customWidth="true" hidden="false" outlineLevel="0" max="21" min="21" style="0" width="17.85"/>
  </cols>
  <sheetData>
    <row r="2" customFormat="false" ht="12.75" hidden="false" customHeight="false" outlineLevel="0" collapsed="false">
      <c r="C2" s="1"/>
      <c r="D2" s="1"/>
      <c r="E2" s="1"/>
      <c r="F2" s="1"/>
      <c r="G2" s="2" t="s">
        <v>0</v>
      </c>
      <c r="U2" s="2" t="s">
        <v>0</v>
      </c>
    </row>
    <row r="3" customFormat="false" ht="12.75" hidden="false" customHeight="false" outlineLevel="0" collapsed="false">
      <c r="C3" s="1"/>
      <c r="D3" s="1"/>
      <c r="E3" s="1"/>
      <c r="F3" s="1"/>
      <c r="G3" s="2" t="s">
        <v>1</v>
      </c>
      <c r="U3" s="2" t="s">
        <v>1</v>
      </c>
    </row>
    <row r="4" customFormat="false" ht="12.75" hidden="false" customHeight="false" outlineLevel="0" collapsed="false">
      <c r="C4" s="1"/>
      <c r="D4" s="1"/>
      <c r="E4" s="1"/>
      <c r="F4" s="1"/>
      <c r="G4" s="2" t="s">
        <v>2</v>
      </c>
      <c r="U4" s="2" t="s">
        <v>3</v>
      </c>
    </row>
    <row r="5" customFormat="false" ht="42" hidden="false" customHeight="true" outlineLevel="0" collapsed="false">
      <c r="C5" s="1"/>
      <c r="D5" s="1"/>
      <c r="E5" s="1"/>
      <c r="F5" s="1"/>
      <c r="G5" s="3"/>
    </row>
    <row r="6" customFormat="false" ht="72.75" hidden="false" customHeight="true" outlineLevel="0" collapsed="false">
      <c r="C6" s="4" t="s">
        <v>4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4.25" hidden="false" customHeight="false" outlineLevel="0" collapsed="false">
      <c r="C7" s="5"/>
      <c r="D7" s="5"/>
      <c r="E7" s="5"/>
      <c r="F7" s="5"/>
      <c r="G7" s="5"/>
    </row>
    <row r="8" customFormat="false" ht="14.25" hidden="true" customHeight="false" outlineLevel="0" collapsed="false">
      <c r="C8" s="5"/>
      <c r="D8" s="5"/>
      <c r="E8" s="5"/>
      <c r="F8" s="5"/>
      <c r="G8" s="5"/>
    </row>
    <row r="9" customFormat="false" ht="3.75" hidden="true" customHeight="true" outlineLevel="0" collapsed="false">
      <c r="C9" s="5"/>
      <c r="D9" s="5"/>
      <c r="E9" s="5"/>
      <c r="F9" s="5"/>
      <c r="G9" s="5"/>
    </row>
    <row r="10" customFormat="false" ht="24" hidden="false" customHeight="true" outlineLevel="0" collapsed="false">
      <c r="C10" s="6"/>
      <c r="D10" s="6"/>
      <c r="E10" s="6"/>
      <c r="F10" s="6"/>
      <c r="G10" s="6"/>
    </row>
    <row r="11" customFormat="false" ht="12.75" hidden="false" customHeight="true" outlineLevel="0" collapsed="false">
      <c r="C11" s="7" t="s">
        <v>5</v>
      </c>
      <c r="D11" s="7"/>
      <c r="E11" s="7"/>
      <c r="F11" s="7"/>
      <c r="G11" s="8" t="s">
        <v>6</v>
      </c>
      <c r="K11" s="9"/>
      <c r="L11" s="9"/>
      <c r="N11" s="10" t="n">
        <v>41463</v>
      </c>
      <c r="O11" s="10"/>
      <c r="Q11" s="10" t="n">
        <v>41523</v>
      </c>
      <c r="R11" s="10"/>
      <c r="T11" s="10" t="n">
        <v>41607</v>
      </c>
      <c r="U11" s="9" t="s">
        <v>7</v>
      </c>
    </row>
    <row r="12" customFormat="false" ht="12.75" hidden="false" customHeight="false" outlineLevel="0" collapsed="false">
      <c r="C12" s="7"/>
      <c r="D12" s="7"/>
      <c r="E12" s="7"/>
      <c r="F12" s="7"/>
      <c r="G12" s="8"/>
      <c r="J12" s="11" t="s">
        <v>8</v>
      </c>
      <c r="K12" s="11" t="s">
        <v>9</v>
      </c>
      <c r="L12" s="11"/>
      <c r="M12" s="11" t="s">
        <v>8</v>
      </c>
      <c r="N12" s="11" t="s">
        <v>9</v>
      </c>
      <c r="O12" s="12" t="s">
        <v>10</v>
      </c>
      <c r="P12" s="12" t="s">
        <v>8</v>
      </c>
      <c r="Q12" s="11" t="s">
        <v>9</v>
      </c>
      <c r="R12" s="12" t="s">
        <v>10</v>
      </c>
      <c r="S12" s="13"/>
      <c r="T12" s="11"/>
      <c r="U12" s="9"/>
    </row>
    <row r="13" customFormat="false" ht="13.5" hidden="false" customHeight="false" outlineLevel="0" collapsed="false">
      <c r="C13" s="7"/>
      <c r="D13" s="7"/>
      <c r="E13" s="7"/>
      <c r="F13" s="7"/>
      <c r="G13" s="8"/>
      <c r="J13" s="11"/>
      <c r="K13" s="11"/>
      <c r="L13" s="11"/>
      <c r="M13" s="11"/>
      <c r="N13" s="11"/>
      <c r="O13" s="11"/>
      <c r="P13" s="11"/>
      <c r="Q13" s="11"/>
      <c r="R13" s="11"/>
      <c r="S13" s="13"/>
      <c r="T13" s="11"/>
      <c r="U13" s="9"/>
    </row>
    <row r="14" customFormat="false" ht="13.5" hidden="false" customHeight="false" outlineLevel="0" collapsed="false">
      <c r="C14" s="14" t="s">
        <v>11</v>
      </c>
      <c r="D14" s="15"/>
      <c r="E14" s="15"/>
      <c r="F14" s="15"/>
      <c r="G14" s="11" t="n">
        <v>2351.58</v>
      </c>
      <c r="J14" s="11" t="n">
        <v>1423.5</v>
      </c>
      <c r="K14" s="11" t="n">
        <v>144.3</v>
      </c>
      <c r="L14" s="11"/>
      <c r="M14" s="11" t="n">
        <f aca="false">SUM(J14:K14)</f>
        <v>1567.8</v>
      </c>
      <c r="N14" s="11" t="n">
        <v>392.94</v>
      </c>
      <c r="O14" s="11"/>
      <c r="P14" s="11" t="n">
        <f aca="false">SUM(M14:O14)</f>
        <v>1960.74</v>
      </c>
      <c r="Q14" s="11" t="n">
        <v>390.84</v>
      </c>
      <c r="R14" s="11"/>
      <c r="S14" s="13" t="n">
        <f aca="false">SUM(P14:R14)</f>
        <v>2351.58</v>
      </c>
      <c r="T14" s="11" t="n">
        <v>387.6</v>
      </c>
      <c r="U14" s="16" t="n">
        <f aca="false">SUM(S14+T14)</f>
        <v>2739.18</v>
      </c>
    </row>
    <row r="15" customFormat="false" ht="13.5" hidden="false" customHeight="false" outlineLevel="0" collapsed="false">
      <c r="C15" s="7" t="s">
        <v>12</v>
      </c>
      <c r="D15" s="7"/>
      <c r="E15" s="7"/>
      <c r="F15" s="7"/>
      <c r="G15" s="11" t="n">
        <v>977.3</v>
      </c>
      <c r="J15" s="11" t="n">
        <v>976.2</v>
      </c>
      <c r="K15" s="11" t="n">
        <v>1.1</v>
      </c>
      <c r="L15" s="11"/>
      <c r="M15" s="11" t="n">
        <f aca="false">SUM(J15:K15)</f>
        <v>977.3</v>
      </c>
      <c r="N15" s="11"/>
      <c r="O15" s="11"/>
      <c r="P15" s="11" t="n">
        <f aca="false">SUM(M15:O15)</f>
        <v>977.3</v>
      </c>
      <c r="Q15" s="11"/>
      <c r="R15" s="11"/>
      <c r="S15" s="13" t="n">
        <f aca="false">SUM(P15:R15)</f>
        <v>977.3</v>
      </c>
      <c r="T15" s="11"/>
      <c r="U15" s="16" t="n">
        <f aca="false">SUM(S15+T15)</f>
        <v>977.3</v>
      </c>
    </row>
    <row r="16" customFormat="false" ht="13.5" hidden="false" customHeight="false" outlineLevel="0" collapsed="false">
      <c r="C16" s="7" t="s">
        <v>13</v>
      </c>
      <c r="D16" s="7"/>
      <c r="E16" s="7"/>
      <c r="F16" s="7"/>
      <c r="G16" s="11" t="n">
        <v>1032.6</v>
      </c>
      <c r="J16" s="11" t="n">
        <v>1028.7</v>
      </c>
      <c r="K16" s="11" t="n">
        <v>3.9</v>
      </c>
      <c r="L16" s="11"/>
      <c r="M16" s="11" t="n">
        <f aca="false">SUM(J16:K16)</f>
        <v>1032.6</v>
      </c>
      <c r="N16" s="11"/>
      <c r="O16" s="11"/>
      <c r="P16" s="11" t="n">
        <f aca="false">SUM(M16:O16)</f>
        <v>1032.6</v>
      </c>
      <c r="Q16" s="11"/>
      <c r="R16" s="11"/>
      <c r="S16" s="13" t="n">
        <f aca="false">SUM(P16:R16)</f>
        <v>1032.6</v>
      </c>
      <c r="T16" s="11"/>
      <c r="U16" s="16" t="n">
        <f aca="false">SUM(S16+T16)</f>
        <v>1032.6</v>
      </c>
    </row>
    <row r="17" customFormat="false" ht="13.5" hidden="false" customHeight="false" outlineLevel="0" collapsed="false">
      <c r="C17" s="7" t="s">
        <v>14</v>
      </c>
      <c r="D17" s="7"/>
      <c r="E17" s="7"/>
      <c r="F17" s="7"/>
      <c r="G17" s="11" t="n">
        <v>5733.05</v>
      </c>
      <c r="J17" s="11" t="n">
        <v>2764.7</v>
      </c>
      <c r="K17" s="11" t="n">
        <v>170.3</v>
      </c>
      <c r="L17" s="11" t="n">
        <v>2717.3</v>
      </c>
      <c r="M17" s="11" t="n">
        <f aca="false">SUM(J17:L17)</f>
        <v>5652.3</v>
      </c>
      <c r="N17" s="12" t="n">
        <v>40.53</v>
      </c>
      <c r="O17" s="11"/>
      <c r="P17" s="11" t="n">
        <f aca="false">SUM(M17:O17)</f>
        <v>5692.83</v>
      </c>
      <c r="Q17" s="11" t="n">
        <v>40.22</v>
      </c>
      <c r="R17" s="11"/>
      <c r="S17" s="13" t="n">
        <f aca="false">SUM(P17:R17)</f>
        <v>5733.05</v>
      </c>
      <c r="T17" s="11" t="n">
        <v>39.9</v>
      </c>
      <c r="U17" s="16" t="n">
        <f aca="false">SUM(S17+T17)</f>
        <v>5772.95</v>
      </c>
    </row>
    <row r="18" customFormat="false" ht="13.5" hidden="false" customHeight="false" outlineLevel="0" collapsed="false">
      <c r="C18" s="7" t="s">
        <v>15</v>
      </c>
      <c r="D18" s="7"/>
      <c r="E18" s="7"/>
      <c r="F18" s="7"/>
      <c r="G18" s="11" t="n">
        <v>865.4</v>
      </c>
      <c r="J18" s="11" t="n">
        <v>861.6</v>
      </c>
      <c r="K18" s="11" t="n">
        <v>3.8</v>
      </c>
      <c r="L18" s="11"/>
      <c r="M18" s="11" t="n">
        <f aca="false">SUM(J18:K18)</f>
        <v>865.4</v>
      </c>
      <c r="N18" s="11"/>
      <c r="O18" s="11"/>
      <c r="P18" s="11" t="n">
        <f aca="false">SUM(M18:O18)</f>
        <v>865.4</v>
      </c>
      <c r="Q18" s="11"/>
      <c r="R18" s="11"/>
      <c r="S18" s="13" t="n">
        <f aca="false">SUM(P18:R18)</f>
        <v>865.4</v>
      </c>
      <c r="T18" s="11"/>
      <c r="U18" s="16" t="n">
        <f aca="false">SUM(S18+T18)</f>
        <v>865.4</v>
      </c>
    </row>
    <row r="19" customFormat="false" ht="13.5" hidden="false" customHeight="false" outlineLevel="0" collapsed="false">
      <c r="C19" s="17" t="s">
        <v>16</v>
      </c>
      <c r="D19" s="18"/>
      <c r="E19" s="18"/>
      <c r="F19" s="18"/>
      <c r="G19" s="11" t="n">
        <v>1032.1</v>
      </c>
      <c r="J19" s="11" t="n">
        <v>1032.1</v>
      </c>
      <c r="K19" s="11" t="n">
        <v>0</v>
      </c>
      <c r="L19" s="11"/>
      <c r="M19" s="11" t="n">
        <f aca="false">SUM(J19:K19)</f>
        <v>1032.1</v>
      </c>
      <c r="N19" s="11"/>
      <c r="O19" s="11"/>
      <c r="P19" s="11" t="n">
        <f aca="false">SUM(M19:O19)</f>
        <v>1032.1</v>
      </c>
      <c r="Q19" s="11"/>
      <c r="R19" s="11"/>
      <c r="S19" s="13" t="n">
        <f aca="false">SUM(P19:R19)</f>
        <v>1032.1</v>
      </c>
      <c r="T19" s="11"/>
      <c r="U19" s="16" t="n">
        <f aca="false">SUM(S19+T19)</f>
        <v>1032.1</v>
      </c>
    </row>
    <row r="20" customFormat="false" ht="13.5" hidden="false" customHeight="false" outlineLevel="0" collapsed="false">
      <c r="C20" s="17" t="s">
        <v>17</v>
      </c>
      <c r="D20" s="18"/>
      <c r="E20" s="18"/>
      <c r="F20" s="18"/>
      <c r="G20" s="11" t="n">
        <v>528.52</v>
      </c>
      <c r="J20" s="11" t="n">
        <v>523.2</v>
      </c>
      <c r="K20" s="11" t="n">
        <v>0</v>
      </c>
      <c r="L20" s="11"/>
      <c r="M20" s="11" t="n">
        <f aca="false">SUM(J20:K20)</f>
        <v>523.2</v>
      </c>
      <c r="N20" s="11" t="n">
        <v>5.32</v>
      </c>
      <c r="O20" s="11"/>
      <c r="P20" s="11" t="n">
        <f aca="false">SUM(M20:O20)</f>
        <v>528.52</v>
      </c>
      <c r="Q20" s="11"/>
      <c r="R20" s="11"/>
      <c r="S20" s="13" t="n">
        <f aca="false">SUM(P20:R20)</f>
        <v>528.52</v>
      </c>
      <c r="T20" s="11"/>
      <c r="U20" s="16" t="n">
        <f aca="false">SUM(S20+T20)</f>
        <v>528.52</v>
      </c>
    </row>
    <row r="21" customFormat="false" ht="13.5" hidden="false" customHeight="false" outlineLevel="0" collapsed="false">
      <c r="C21" s="17" t="s">
        <v>18</v>
      </c>
      <c r="D21" s="18"/>
      <c r="E21" s="18"/>
      <c r="F21" s="18"/>
      <c r="G21" s="11" t="n">
        <v>1113.2</v>
      </c>
      <c r="J21" s="11" t="n">
        <v>1110.5</v>
      </c>
      <c r="K21" s="11" t="n">
        <v>2.7</v>
      </c>
      <c r="L21" s="11"/>
      <c r="M21" s="11" t="n">
        <f aca="false">SUM(J21:K21)</f>
        <v>1113.2</v>
      </c>
      <c r="N21" s="11"/>
      <c r="O21" s="11"/>
      <c r="P21" s="11" t="n">
        <f aca="false">SUM(M21:O21)</f>
        <v>1113.2</v>
      </c>
      <c r="Q21" s="11"/>
      <c r="R21" s="11"/>
      <c r="S21" s="13" t="n">
        <f aca="false">SUM(P21:R21)</f>
        <v>1113.2</v>
      </c>
      <c r="T21" s="11"/>
      <c r="U21" s="16" t="n">
        <f aca="false">SUM(S21+T21)</f>
        <v>1113.2</v>
      </c>
    </row>
    <row r="22" customFormat="false" ht="13.5" hidden="false" customHeight="false" outlineLevel="0" collapsed="false">
      <c r="C22" s="17" t="s">
        <v>19</v>
      </c>
      <c r="D22" s="18"/>
      <c r="E22" s="18"/>
      <c r="F22" s="18"/>
      <c r="G22" s="11" t="n">
        <v>2063.89</v>
      </c>
      <c r="J22" s="11" t="n">
        <v>2021.1</v>
      </c>
      <c r="K22" s="11" t="n">
        <v>29.1</v>
      </c>
      <c r="L22" s="11"/>
      <c r="M22" s="11" t="n">
        <f aca="false">SUM(J22:K22)</f>
        <v>2050.2</v>
      </c>
      <c r="N22" s="11" t="n">
        <v>6.87</v>
      </c>
      <c r="O22" s="11"/>
      <c r="P22" s="11" t="n">
        <f aca="false">SUM(M22:O22)</f>
        <v>2057.07</v>
      </c>
      <c r="Q22" s="11" t="n">
        <v>6.82</v>
      </c>
      <c r="R22" s="11"/>
      <c r="S22" s="13" t="n">
        <f aca="false">SUM(P22:R22)</f>
        <v>2063.89</v>
      </c>
      <c r="T22" s="11" t="n">
        <v>6.79</v>
      </c>
      <c r="U22" s="16" t="n">
        <f aca="false">SUM(S22+T22)</f>
        <v>2070.68</v>
      </c>
    </row>
    <row r="23" customFormat="false" ht="13.5" hidden="false" customHeight="false" outlineLevel="0" collapsed="false">
      <c r="C23" s="17" t="s">
        <v>20</v>
      </c>
      <c r="D23" s="18"/>
      <c r="E23" s="18"/>
      <c r="F23" s="18"/>
      <c r="G23" s="11" t="n">
        <v>916.8</v>
      </c>
      <c r="J23" s="11" t="n">
        <v>908.5</v>
      </c>
      <c r="K23" s="11" t="n">
        <v>8.3</v>
      </c>
      <c r="L23" s="11"/>
      <c r="M23" s="11" t="n">
        <f aca="false">SUM(J23:K23)</f>
        <v>916.8</v>
      </c>
      <c r="N23" s="11"/>
      <c r="O23" s="11"/>
      <c r="P23" s="11" t="n">
        <f aca="false">SUM(M23:O23)</f>
        <v>916.8</v>
      </c>
      <c r="Q23" s="11"/>
      <c r="R23" s="11"/>
      <c r="S23" s="13" t="n">
        <f aca="false">SUM(P23:R23)</f>
        <v>916.8</v>
      </c>
      <c r="T23" s="11"/>
      <c r="U23" s="16" t="n">
        <v>1021.4</v>
      </c>
    </row>
    <row r="24" customFormat="false" ht="13.5" hidden="false" customHeight="false" outlineLevel="0" collapsed="false">
      <c r="C24" s="17" t="s">
        <v>21</v>
      </c>
      <c r="D24" s="18"/>
      <c r="E24" s="18"/>
      <c r="F24" s="18"/>
      <c r="G24" s="11" t="n">
        <v>1025.5</v>
      </c>
      <c r="J24" s="11" t="n">
        <v>1024.7</v>
      </c>
      <c r="K24" s="11" t="n">
        <v>0.8</v>
      </c>
      <c r="L24" s="11"/>
      <c r="M24" s="11" t="n">
        <f aca="false">SUM(J24:K24)</f>
        <v>1025.5</v>
      </c>
      <c r="N24" s="11"/>
      <c r="O24" s="11"/>
      <c r="P24" s="11" t="n">
        <f aca="false">SUM(M24:O24)</f>
        <v>1025.5</v>
      </c>
      <c r="Q24" s="11"/>
      <c r="R24" s="11"/>
      <c r="S24" s="13" t="n">
        <f aca="false">SUM(P24:R24)</f>
        <v>1025.5</v>
      </c>
      <c r="T24" s="11"/>
      <c r="U24" s="16" t="n">
        <f aca="false">SUM(S24+T24)</f>
        <v>1025.5</v>
      </c>
    </row>
    <row r="25" customFormat="false" ht="13.5" hidden="false" customHeight="false" outlineLevel="0" collapsed="false">
      <c r="C25" s="17" t="s">
        <v>22</v>
      </c>
      <c r="D25" s="18"/>
      <c r="E25" s="18"/>
      <c r="F25" s="18"/>
      <c r="G25" s="11" t="n">
        <v>144.96</v>
      </c>
      <c r="J25" s="11" t="n">
        <v>0</v>
      </c>
      <c r="K25" s="11" t="n">
        <v>100.3</v>
      </c>
      <c r="L25" s="11"/>
      <c r="M25" s="11" t="n">
        <f aca="false">SUM(J25:K25)</f>
        <v>100.3</v>
      </c>
      <c r="N25" s="11" t="n">
        <v>22.52</v>
      </c>
      <c r="O25" s="11"/>
      <c r="P25" s="11" t="n">
        <f aca="false">SUM(M25:O25)</f>
        <v>122.82</v>
      </c>
      <c r="Q25" s="11" t="n">
        <v>22.14</v>
      </c>
      <c r="R25" s="11"/>
      <c r="S25" s="13" t="n">
        <f aca="false">SUM(P25:R25)</f>
        <v>144.96</v>
      </c>
      <c r="T25" s="11" t="n">
        <v>22.97</v>
      </c>
      <c r="U25" s="16" t="n">
        <f aca="false">SUM(S25+T25)</f>
        <v>167.93</v>
      </c>
    </row>
    <row r="26" customFormat="false" ht="13.5" hidden="false" customHeight="false" outlineLevel="0" collapsed="false">
      <c r="C26" s="17" t="s">
        <v>23</v>
      </c>
      <c r="D26" s="18"/>
      <c r="E26" s="18"/>
      <c r="F26" s="18"/>
      <c r="G26" s="11" t="n">
        <v>849.45</v>
      </c>
      <c r="J26" s="11" t="n">
        <v>707.7</v>
      </c>
      <c r="K26" s="11" t="n">
        <v>98.6</v>
      </c>
      <c r="L26" s="11"/>
      <c r="M26" s="11" t="n">
        <f aca="false">SUM(J26:K26)</f>
        <v>806.3</v>
      </c>
      <c r="N26" s="11" t="n">
        <v>21.99</v>
      </c>
      <c r="O26" s="11"/>
      <c r="P26" s="11" t="n">
        <f aca="false">SUM(M26:O26)</f>
        <v>828.29</v>
      </c>
      <c r="Q26" s="11" t="n">
        <v>21.16</v>
      </c>
      <c r="R26" s="11"/>
      <c r="S26" s="13" t="n">
        <f aca="false">SUM(P26:R26)</f>
        <v>849.45</v>
      </c>
      <c r="T26" s="11" t="n">
        <v>19.08</v>
      </c>
      <c r="U26" s="16" t="n">
        <f aca="false">SUM(S26+T26)</f>
        <v>868.53</v>
      </c>
    </row>
    <row r="27" customFormat="false" ht="13.5" hidden="false" customHeight="false" outlineLevel="0" collapsed="false">
      <c r="C27" s="17" t="s">
        <v>24</v>
      </c>
      <c r="D27" s="18"/>
      <c r="E27" s="18"/>
      <c r="F27" s="18"/>
      <c r="G27" s="11" t="n">
        <v>1055.1</v>
      </c>
      <c r="J27" s="11" t="n">
        <v>551.7</v>
      </c>
      <c r="K27" s="11" t="n">
        <v>3.4</v>
      </c>
      <c r="L27" s="11"/>
      <c r="M27" s="11" t="n">
        <f aca="false">SUM(J27:K27)</f>
        <v>555.1</v>
      </c>
      <c r="N27" s="11"/>
      <c r="O27" s="11" t="n">
        <v>200</v>
      </c>
      <c r="P27" s="11" t="n">
        <f aca="false">SUM(M27:O27)</f>
        <v>755.1</v>
      </c>
      <c r="Q27" s="11"/>
      <c r="R27" s="11"/>
      <c r="S27" s="13" t="n">
        <f aca="false">SUM(P27:R27)</f>
        <v>755.1</v>
      </c>
      <c r="T27" s="11"/>
      <c r="U27" s="16" t="n">
        <v>897.4</v>
      </c>
    </row>
    <row r="28" customFormat="false" ht="13.5" hidden="false" customHeight="false" outlineLevel="0" collapsed="false">
      <c r="C28" s="17" t="s">
        <v>25</v>
      </c>
      <c r="D28" s="18"/>
      <c r="E28" s="18"/>
      <c r="F28" s="18"/>
      <c r="G28" s="11" t="n">
        <v>605.75</v>
      </c>
      <c r="J28" s="11" t="n">
        <v>533.6</v>
      </c>
      <c r="K28" s="11" t="n">
        <v>49.2</v>
      </c>
      <c r="L28" s="11"/>
      <c r="M28" s="11" t="n">
        <f aca="false">SUM(J28:K28)</f>
        <v>582.8</v>
      </c>
      <c r="N28" s="11" t="n">
        <v>11.55</v>
      </c>
      <c r="O28" s="11"/>
      <c r="P28" s="11" t="n">
        <f aca="false">SUM(M28:O28)</f>
        <v>594.35</v>
      </c>
      <c r="Q28" s="11" t="n">
        <v>11.4</v>
      </c>
      <c r="R28" s="11"/>
      <c r="S28" s="13" t="n">
        <f aca="false">SUM(P28:R28)</f>
        <v>605.75</v>
      </c>
      <c r="T28" s="11" t="n">
        <v>376.5</v>
      </c>
      <c r="U28" s="16" t="n">
        <f aca="false">SUM(S28+T28)</f>
        <v>982.25</v>
      </c>
    </row>
    <row r="29" customFormat="false" ht="13.5" hidden="false" customHeight="true" outlineLevel="0" collapsed="false">
      <c r="C29" s="17" t="s">
        <v>26</v>
      </c>
      <c r="D29" s="18"/>
      <c r="E29" s="18"/>
      <c r="F29" s="18"/>
      <c r="G29" s="11" t="n">
        <v>1123.22</v>
      </c>
      <c r="J29" s="12" t="n">
        <v>1075.7</v>
      </c>
      <c r="K29" s="11" t="n">
        <v>32.3</v>
      </c>
      <c r="L29" s="11"/>
      <c r="M29" s="11" t="n">
        <f aca="false">SUM(J29:K29)</f>
        <v>1108</v>
      </c>
      <c r="N29" s="11" t="n">
        <v>7.77</v>
      </c>
      <c r="O29" s="11"/>
      <c r="P29" s="11" t="n">
        <f aca="false">SUM(M29:O29)</f>
        <v>1115.77</v>
      </c>
      <c r="Q29" s="11" t="n">
        <v>7.45</v>
      </c>
      <c r="R29" s="11"/>
      <c r="S29" s="13" t="n">
        <f aca="false">SUM(P29:R29)</f>
        <v>1123.22</v>
      </c>
      <c r="T29" s="11" t="n">
        <v>7.23</v>
      </c>
      <c r="U29" s="16" t="n">
        <f aca="false">SUM(S29+T29)</f>
        <v>1130.45</v>
      </c>
    </row>
    <row r="30" customFormat="false" ht="13.5" hidden="false" customHeight="true" outlineLevel="0" collapsed="false">
      <c r="C30" s="17" t="s">
        <v>27</v>
      </c>
      <c r="D30" s="18"/>
      <c r="E30" s="18"/>
      <c r="F30" s="18"/>
      <c r="G30" s="11" t="n">
        <v>1267.4</v>
      </c>
      <c r="J30" s="11" t="n">
        <v>1265.4</v>
      </c>
      <c r="K30" s="11" t="n">
        <v>2</v>
      </c>
      <c r="L30" s="11"/>
      <c r="M30" s="11" t="n">
        <f aca="false">SUM(J30:K30)</f>
        <v>1267.4</v>
      </c>
      <c r="N30" s="11"/>
      <c r="O30" s="11"/>
      <c r="P30" s="11" t="n">
        <f aca="false">SUM(M30:O30)</f>
        <v>1267.4</v>
      </c>
      <c r="Q30" s="11"/>
      <c r="R30" s="11"/>
      <c r="S30" s="13" t="n">
        <f aca="false">SUM(P30:R30)</f>
        <v>1267.4</v>
      </c>
      <c r="T30" s="11"/>
      <c r="U30" s="16" t="n">
        <f aca="false">SUM(S30+T30)</f>
        <v>1267.4</v>
      </c>
    </row>
    <row r="31" customFormat="false" ht="13.5" hidden="false" customHeight="true" outlineLevel="0" collapsed="false">
      <c r="C31" s="7" t="s">
        <v>28</v>
      </c>
      <c r="D31" s="7"/>
      <c r="E31" s="7"/>
      <c r="F31" s="7"/>
      <c r="G31" s="11" t="n">
        <v>9.2</v>
      </c>
      <c r="J31" s="11" t="n">
        <v>0</v>
      </c>
      <c r="K31" s="11" t="n">
        <v>9.2</v>
      </c>
      <c r="L31" s="11"/>
      <c r="M31" s="11" t="n">
        <f aca="false">SUM(J31:K31)</f>
        <v>9.2</v>
      </c>
      <c r="N31" s="11"/>
      <c r="O31" s="11"/>
      <c r="P31" s="11" t="n">
        <f aca="false">SUM(M31:O31)</f>
        <v>9.2</v>
      </c>
      <c r="Q31" s="11"/>
      <c r="R31" s="11"/>
      <c r="S31" s="13" t="n">
        <f aca="false">SUM(P31:R31)</f>
        <v>9.2</v>
      </c>
      <c r="T31" s="11" t="n">
        <v>150</v>
      </c>
      <c r="U31" s="16" t="n">
        <v>659.2</v>
      </c>
    </row>
    <row r="32" customFormat="false" ht="13.5" hidden="false" customHeight="false" outlineLevel="0" collapsed="false">
      <c r="C32" s="19" t="s">
        <v>29</v>
      </c>
      <c r="D32" s="19"/>
      <c r="E32" s="19"/>
      <c r="F32" s="19"/>
      <c r="G32" s="11" t="n">
        <f aca="false">SUM(G14:G31)</f>
        <v>22695.02</v>
      </c>
      <c r="J32" s="20" t="n">
        <f aca="false">SUM(J14:J31)</f>
        <v>17808.9</v>
      </c>
      <c r="K32" s="11" t="n">
        <f aca="false">SUM(K14:K31)</f>
        <v>659.3</v>
      </c>
      <c r="L32" s="11" t="n">
        <v>2717.3</v>
      </c>
      <c r="M32" s="21" t="n">
        <f aca="false">SUM(J32:L32)</f>
        <v>21185.5</v>
      </c>
      <c r="N32" s="11" t="n">
        <v>509.49</v>
      </c>
      <c r="O32" s="11" t="n">
        <v>200</v>
      </c>
      <c r="P32" s="11" t="n">
        <f aca="false">SUM(M32:O32)</f>
        <v>21894.99</v>
      </c>
      <c r="Q32" s="11" t="n">
        <v>500.03</v>
      </c>
      <c r="R32" s="11"/>
      <c r="S32" s="13" t="n">
        <f aca="false">SUM(P32:R32)</f>
        <v>22395.02</v>
      </c>
      <c r="T32" s="11" t="n">
        <v>1010.07</v>
      </c>
      <c r="U32" s="16" t="n">
        <v>24151.99</v>
      </c>
    </row>
    <row r="34" customFormat="false" ht="12.75" hidden="false" customHeight="false" outlineLevel="0" collapsed="false">
      <c r="C34" s="22" t="s">
        <v>30</v>
      </c>
      <c r="D34" s="22"/>
      <c r="E34" s="22"/>
      <c r="F34" s="22"/>
      <c r="G34" s="22"/>
    </row>
  </sheetData>
  <mergeCells count="16">
    <mergeCell ref="C2:F5"/>
    <mergeCell ref="C6:U6"/>
    <mergeCell ref="C10:G10"/>
    <mergeCell ref="C11:F13"/>
    <mergeCell ref="G11:G13"/>
    <mergeCell ref="K11:L11"/>
    <mergeCell ref="N11:O11"/>
    <mergeCell ref="Q11:R11"/>
    <mergeCell ref="U11:U13"/>
    <mergeCell ref="C15:F15"/>
    <mergeCell ref="C16:F16"/>
    <mergeCell ref="C17:F17"/>
    <mergeCell ref="C18:F18"/>
    <mergeCell ref="C31:F31"/>
    <mergeCell ref="C32:F32"/>
    <mergeCell ref="C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Рукавишникова</cp:lastModifiedBy>
  <cp:lastPrinted>2013-11-21T04:19:27Z</cp:lastPrinted>
  <dcterms:modified xsi:type="dcterms:W3CDTF">2014-04-21T06:14:03Z</dcterms:modified>
  <cp:revision>0</cp:revision>
  <dc:subject/>
  <dc:title/>
</cp:coreProperties>
</file>