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районной Думы</t>
  </si>
  <si>
    <t xml:space="preserve">от 29.04.2013  № 5/22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567.8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977.3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032.6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5652.3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865.4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032.1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523.2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113.2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050.2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916.8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025.5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100.3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806.3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555.1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582.8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108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67.4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9.2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21185.5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3-04-16T09:25:05Z</cp:lastPrinted>
  <dcterms:modified xsi:type="dcterms:W3CDTF">2014-04-21T05:47:22Z</dcterms:modified>
  <cp:revision>0</cp:revision>
  <dc:subject/>
  <dc:title/>
</cp:coreProperties>
</file>