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28.04.2014  № 5/29                     </t>
  </si>
  <si>
    <t xml:space="preserve">ИСТОЧНИКИ</t>
  </si>
  <si>
    <t xml:space="preserve">финансирования дефицита  бюджета Малмыжского района на 201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350.2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7015.0999999999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3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3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3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3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2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2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2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2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7015.09999999998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39688.7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39688.7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39688.7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39688.7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f aca="false">C59</f>
        <v>446703.8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f aca="false">C60</f>
        <v>446703.8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f aca="false">C61</f>
        <v>446703.8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46703.8</v>
      </c>
    </row>
    <row r="63" customFormat="false" ht="12.75" hidden="false" customHeight="false" outlineLevel="0" collapsed="false">
      <c r="A63" s="72" t="s">
        <v>109</v>
      </c>
      <c r="B63" s="72"/>
      <c r="C63" s="72"/>
    </row>
  </sheetData>
  <mergeCells count="3">
    <mergeCell ref="A5:C5"/>
    <mergeCell ref="A6:C6"/>
    <mergeCell ref="A63:C6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OPD2</cp:lastModifiedBy>
  <cp:lastPrinted>2012-11-07T05:49:46Z</cp:lastPrinted>
  <dcterms:modified xsi:type="dcterms:W3CDTF">2014-08-04T07:48:23Z</dcterms:modified>
  <cp:revision>0</cp:revision>
  <dc:subject/>
  <dc:title/>
</cp:coreProperties>
</file>