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853.4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1179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110.5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3520.8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972.1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147.6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963.2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333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134.9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1159.4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233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40.5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1064.1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916.5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1169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186.6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378.5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22363.2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0-31T08:02:08Z</cp:lastPrinted>
  <dcterms:modified xsi:type="dcterms:W3CDTF">2014-11-17T11:45:31Z</dcterms:modified>
  <cp:revision>0</cp:revision>
  <dc:subject/>
  <dc:title/>
</cp:coreProperties>
</file>