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№ 23</t>
  </si>
  <si>
    <t xml:space="preserve">к решению районной Думы</t>
  </si>
  <si>
    <r>
      <rPr>
        <sz val="10"/>
        <rFont val="Arial Cyr"/>
        <family val="0"/>
        <charset val="204"/>
      </rPr>
      <t xml:space="preserve">от </t>
    </r>
    <r>
      <rPr>
        <u val="single"/>
        <sz val="10"/>
        <rFont val="Arial Cyr"/>
        <family val="0"/>
        <charset val="204"/>
      </rPr>
      <t xml:space="preserve"> 29.11.2017 </t>
    </r>
    <r>
      <rPr>
        <sz val="10"/>
        <rFont val="Arial Cyr"/>
        <family val="0"/>
        <charset val="204"/>
      </rPr>
      <t xml:space="preserve">  № </t>
    </r>
    <r>
      <rPr>
        <u val="single"/>
        <sz val="10"/>
        <rFont val="Arial Cyr"/>
        <family val="0"/>
        <charset val="204"/>
      </rPr>
      <t xml:space="preserve"> 4/13</t>
    </r>
  </si>
  <si>
    <t xml:space="preserve">Распределение  иных межбюджетных транфертов бюджетам поселений Малмыжского района на поддержку мер по обеспечению сбалансированности бюджетов на 2019 год и на 2020 год</t>
  </si>
  <si>
    <t xml:space="preserve">(тыс.рублей)</t>
  </si>
  <si>
    <t xml:space="preserve">Наименование  поселения</t>
  </si>
  <si>
    <t xml:space="preserve">2019 год</t>
  </si>
  <si>
    <t xml:space="preserve">2020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O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4.7"/>
    <col collapsed="false" customWidth="true" hidden="true" outlineLevel="0" max="8" min="8" style="0" width="11.85"/>
    <col collapsed="false" customWidth="true" hidden="true" outlineLevel="0" max="9" min="9" style="0" width="0.41"/>
    <col collapsed="false" customWidth="true" hidden="true" outlineLevel="0" max="10" min="10" style="0" width="9.7"/>
    <col collapsed="false" customWidth="true" hidden="true" outlineLevel="0" max="11" min="11" style="0" width="18.99"/>
    <col collapsed="false" customWidth="true" hidden="true" outlineLevel="0" max="13" min="12" style="0" width="15.85"/>
    <col collapsed="false" customWidth="true" hidden="false" outlineLevel="0" max="14" min="14" style="0" width="15.85"/>
    <col collapsed="false" customWidth="true" hidden="true" outlineLevel="0" max="15" min="15" style="0" width="13.99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2"/>
      <c r="N3" s="2"/>
      <c r="O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1.75" hidden="false" customHeight="true" outlineLevel="0" collapsed="false">
      <c r="B6" s="4"/>
      <c r="C6" s="4"/>
      <c r="D6" s="4"/>
      <c r="E6" s="4"/>
      <c r="F6" s="4"/>
      <c r="G6" s="4"/>
      <c r="H6" s="5" t="s">
        <v>4</v>
      </c>
      <c r="I6" s="5"/>
      <c r="J6" s="5"/>
      <c r="K6" s="5"/>
      <c r="L6" s="5"/>
      <c r="M6" s="5"/>
      <c r="N6" s="5"/>
      <c r="O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B9" s="6" t="s">
        <v>5</v>
      </c>
      <c r="C9" s="6"/>
      <c r="D9" s="6"/>
      <c r="E9" s="6"/>
      <c r="F9" s="6"/>
      <c r="G9" s="7" t="s">
        <v>6</v>
      </c>
      <c r="H9" s="6" t="s">
        <v>6</v>
      </c>
      <c r="I9" s="8"/>
      <c r="J9" s="8"/>
      <c r="K9" s="8"/>
      <c r="L9" s="8"/>
      <c r="M9" s="9"/>
      <c r="N9" s="7" t="s">
        <v>7</v>
      </c>
      <c r="O9" s="7" t="s">
        <v>7</v>
      </c>
    </row>
    <row r="10" customFormat="false" ht="12.75" hidden="false" customHeight="true" outlineLevel="0" collapsed="false">
      <c r="B10" s="6"/>
      <c r="C10" s="6"/>
      <c r="D10" s="6"/>
      <c r="E10" s="6"/>
      <c r="F10" s="6"/>
      <c r="G10" s="7"/>
      <c r="H10" s="6"/>
      <c r="I10" s="10"/>
      <c r="J10" s="10"/>
      <c r="K10" s="10"/>
      <c r="L10" s="10"/>
      <c r="M10" s="10"/>
      <c r="N10" s="7"/>
      <c r="O10" s="7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7"/>
      <c r="H11" s="6"/>
      <c r="I11" s="10"/>
      <c r="J11" s="10"/>
      <c r="K11" s="10"/>
      <c r="L11" s="10"/>
      <c r="M11" s="10"/>
      <c r="N11" s="7"/>
      <c r="O11" s="7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7"/>
      <c r="H12" s="6"/>
      <c r="I12" s="11"/>
      <c r="J12" s="11"/>
      <c r="K12" s="11"/>
      <c r="L12" s="11"/>
      <c r="M12" s="11"/>
      <c r="N12" s="7"/>
      <c r="O12" s="7"/>
    </row>
    <row r="13" customFormat="false" ht="13.5" hidden="false" customHeight="false" outlineLevel="0" collapsed="false">
      <c r="B13" s="12" t="s">
        <v>8</v>
      </c>
      <c r="C13" s="10"/>
      <c r="D13" s="10"/>
      <c r="E13" s="13"/>
      <c r="F13" s="14" t="n">
        <v>1441.8</v>
      </c>
      <c r="G13" s="15" t="n">
        <f aca="false">SUM(H13+M13)</f>
        <v>1331.1</v>
      </c>
      <c r="H13" s="15" t="n">
        <v>1178.8</v>
      </c>
      <c r="M13" s="0" t="n">
        <v>152.3</v>
      </c>
      <c r="N13" s="15" t="n">
        <f aca="false">SUM(O13+P13)</f>
        <v>1325.5</v>
      </c>
      <c r="O13" s="16" t="n">
        <v>1173.2</v>
      </c>
      <c r="P13" s="0" t="n">
        <v>152.3</v>
      </c>
    </row>
    <row r="14" customFormat="false" ht="13.5" hidden="false" customHeight="false" outlineLevel="0" collapsed="false">
      <c r="B14" s="17" t="s">
        <v>9</v>
      </c>
      <c r="C14" s="17"/>
      <c r="D14" s="17"/>
      <c r="E14" s="17"/>
      <c r="F14" s="18" t="n">
        <v>1206.8</v>
      </c>
      <c r="G14" s="15" t="n">
        <f aca="false">SUM(H14+M14)</f>
        <v>1024.8</v>
      </c>
      <c r="H14" s="16" t="n">
        <v>880.3</v>
      </c>
      <c r="M14" s="0" t="n">
        <v>144.5</v>
      </c>
      <c r="N14" s="15" t="n">
        <f aca="false">SUM(O14+P14)</f>
        <v>1016.3</v>
      </c>
      <c r="O14" s="15" t="n">
        <v>871.8</v>
      </c>
      <c r="P14" s="0" t="n">
        <v>144.5</v>
      </c>
    </row>
    <row r="15" customFormat="false" ht="13.5" hidden="false" customHeight="false" outlineLevel="0" collapsed="false">
      <c r="B15" s="17" t="s">
        <v>10</v>
      </c>
      <c r="C15" s="17"/>
      <c r="D15" s="17"/>
      <c r="E15" s="17"/>
      <c r="F15" s="19" t="n">
        <v>563.2</v>
      </c>
      <c r="G15" s="15" t="n">
        <f aca="false">SUM(H15+M15)</f>
        <v>902.2</v>
      </c>
      <c r="H15" s="15" t="n">
        <v>759.2</v>
      </c>
      <c r="M15" s="0" t="n">
        <v>143</v>
      </c>
      <c r="N15" s="15" t="n">
        <f aca="false">SUM(O15+P15)</f>
        <v>790.2</v>
      </c>
      <c r="O15" s="15" t="n">
        <v>647.2</v>
      </c>
      <c r="P15" s="0" t="n">
        <v>143</v>
      </c>
    </row>
    <row r="16" customFormat="false" ht="13.5" hidden="false" customHeight="false" outlineLevel="0" collapsed="false">
      <c r="B16" s="17" t="s">
        <v>11</v>
      </c>
      <c r="C16" s="17"/>
      <c r="D16" s="17"/>
      <c r="E16" s="17"/>
      <c r="F16" s="19" t="n">
        <v>2520.1</v>
      </c>
      <c r="G16" s="15" t="n">
        <f aca="false">SUM(H16+M16)</f>
        <v>2764.7</v>
      </c>
      <c r="H16" s="15" t="n">
        <v>2381.4</v>
      </c>
      <c r="M16" s="0" t="n">
        <v>383.3</v>
      </c>
      <c r="N16" s="15" t="n">
        <f aca="false">SUM(O16+P16)</f>
        <v>2636.8</v>
      </c>
      <c r="O16" s="15" t="n">
        <v>2253.5</v>
      </c>
      <c r="P16" s="0" t="n">
        <v>383.3</v>
      </c>
    </row>
    <row r="17" customFormat="false" ht="13.5" hidden="false" customHeight="false" outlineLevel="0" collapsed="false">
      <c r="B17" s="17" t="s">
        <v>12</v>
      </c>
      <c r="C17" s="17"/>
      <c r="D17" s="17"/>
      <c r="E17" s="17"/>
      <c r="F17" s="19" t="n">
        <v>1395.5</v>
      </c>
      <c r="G17" s="15" t="n">
        <f aca="false">SUM(H17+M17)</f>
        <v>1297.1</v>
      </c>
      <c r="H17" s="15" t="n">
        <v>1135.6</v>
      </c>
      <c r="M17" s="0" t="n">
        <v>161.5</v>
      </c>
      <c r="N17" s="15" t="n">
        <f aca="false">SUM(O17+P17)</f>
        <v>1290.8</v>
      </c>
      <c r="O17" s="15" t="n">
        <v>1129.3</v>
      </c>
      <c r="P17" s="0" t="n">
        <v>161.5</v>
      </c>
    </row>
    <row r="18" customFormat="false" ht="13.5" hidden="false" customHeight="false" outlineLevel="0" collapsed="false">
      <c r="B18" s="20" t="s">
        <v>13</v>
      </c>
      <c r="C18" s="20"/>
      <c r="D18" s="20"/>
      <c r="E18" s="20"/>
      <c r="F18" s="19" t="n">
        <v>999.6</v>
      </c>
      <c r="G18" s="15" t="n">
        <f aca="false">SUM(H18+M18)</f>
        <v>1111.9</v>
      </c>
      <c r="H18" s="21" t="n">
        <v>967.4</v>
      </c>
      <c r="I18" s="22"/>
      <c r="J18" s="22"/>
      <c r="K18" s="22"/>
      <c r="L18" s="22"/>
      <c r="M18" s="22" t="n">
        <v>144.5</v>
      </c>
      <c r="N18" s="15" t="n">
        <f aca="false">SUM(O18+P18)</f>
        <v>1094.9</v>
      </c>
      <c r="O18" s="21" t="n">
        <v>950.4</v>
      </c>
      <c r="P18" s="22" t="n">
        <v>144.5</v>
      </c>
    </row>
    <row r="19" customFormat="false" ht="13.5" hidden="false" customHeight="false" outlineLevel="0" collapsed="false">
      <c r="B19" s="20" t="s">
        <v>14</v>
      </c>
      <c r="C19" s="20"/>
      <c r="D19" s="20"/>
      <c r="E19" s="20"/>
      <c r="F19" s="19" t="n">
        <v>631.9</v>
      </c>
      <c r="G19" s="15" t="n">
        <f aca="false">SUM(H19+M19)</f>
        <v>1180.8</v>
      </c>
      <c r="H19" s="15" t="n">
        <v>1152.8</v>
      </c>
      <c r="M19" s="22" t="n">
        <v>28</v>
      </c>
      <c r="N19" s="15" t="n">
        <f aca="false">SUM(O19+P19)</f>
        <v>1205.7</v>
      </c>
      <c r="O19" s="15" t="n">
        <v>1177.7</v>
      </c>
      <c r="P19" s="22" t="n">
        <v>28</v>
      </c>
    </row>
    <row r="20" customFormat="false" ht="13.5" hidden="false" customHeight="false" outlineLevel="0" collapsed="false">
      <c r="B20" s="20" t="s">
        <v>15</v>
      </c>
      <c r="C20" s="20"/>
      <c r="D20" s="20"/>
      <c r="E20" s="20"/>
      <c r="F20" s="19" t="n">
        <v>1256.3</v>
      </c>
      <c r="G20" s="15" t="n">
        <f aca="false">SUM(H20+M20)</f>
        <v>1448.8</v>
      </c>
      <c r="H20" s="15" t="n">
        <v>1312</v>
      </c>
      <c r="M20" s="22" t="n">
        <v>136.8</v>
      </c>
      <c r="N20" s="15" t="n">
        <f aca="false">SUM(O20+P20)</f>
        <v>1445.3</v>
      </c>
      <c r="O20" s="15" t="n">
        <v>1308.5</v>
      </c>
      <c r="P20" s="22" t="n">
        <v>136.8</v>
      </c>
    </row>
    <row r="21" customFormat="false" ht="13.5" hidden="false" customHeight="false" outlineLevel="0" collapsed="false">
      <c r="B21" s="20" t="s">
        <v>16</v>
      </c>
      <c r="C21" s="20"/>
      <c r="D21" s="20"/>
      <c r="E21" s="20"/>
      <c r="F21" s="19" t="n">
        <v>1016.1</v>
      </c>
      <c r="G21" s="15" t="n">
        <f aca="false">SUM(H21+M21)</f>
        <v>1053.9</v>
      </c>
      <c r="H21" s="15" t="n">
        <v>1002.8</v>
      </c>
      <c r="M21" s="22" t="n">
        <v>51.1</v>
      </c>
      <c r="N21" s="15" t="n">
        <f aca="false">SUM(O21+P21)</f>
        <v>1055.5</v>
      </c>
      <c r="O21" s="15" t="n">
        <v>1004.4</v>
      </c>
      <c r="P21" s="22" t="n">
        <v>51.1</v>
      </c>
    </row>
    <row r="22" customFormat="false" ht="13.5" hidden="false" customHeight="false" outlineLevel="0" collapsed="false">
      <c r="B22" s="20" t="s">
        <v>17</v>
      </c>
      <c r="C22" s="20"/>
      <c r="D22" s="20"/>
      <c r="E22" s="20"/>
      <c r="F22" s="19" t="n">
        <v>718.3</v>
      </c>
      <c r="G22" s="15" t="n">
        <f aca="false">SUM(H22+M22)</f>
        <v>1826.3</v>
      </c>
      <c r="H22" s="15" t="n">
        <v>1596.8</v>
      </c>
      <c r="M22" s="22" t="n">
        <v>229.5</v>
      </c>
      <c r="N22" s="15" t="n">
        <f aca="false">SUM(O22+P22)</f>
        <v>1816.5</v>
      </c>
      <c r="O22" s="15" t="n">
        <v>1587</v>
      </c>
      <c r="P22" s="22" t="n">
        <v>229.5</v>
      </c>
    </row>
    <row r="23" customFormat="false" ht="13.5" hidden="false" customHeight="false" outlineLevel="0" collapsed="false">
      <c r="B23" s="20" t="s">
        <v>18</v>
      </c>
      <c r="C23" s="20"/>
      <c r="D23" s="20"/>
      <c r="E23" s="20"/>
      <c r="F23" s="19" t="n">
        <v>706</v>
      </c>
      <c r="G23" s="15" t="n">
        <f aca="false">SUM(H23+M23)</f>
        <v>1200.5</v>
      </c>
      <c r="H23" s="15" t="n">
        <v>1063.7</v>
      </c>
      <c r="M23" s="22" t="n">
        <v>136.8</v>
      </c>
      <c r="N23" s="15" t="n">
        <f aca="false">SUM(O23+P23)</f>
        <v>1198.2</v>
      </c>
      <c r="O23" s="15" t="n">
        <v>1061.4</v>
      </c>
      <c r="P23" s="22" t="n">
        <v>136.8</v>
      </c>
    </row>
    <row r="24" customFormat="false" ht="13.5" hidden="false" customHeight="false" outlineLevel="0" collapsed="false">
      <c r="B24" s="20" t="s">
        <v>19</v>
      </c>
      <c r="C24" s="20"/>
      <c r="D24" s="20"/>
      <c r="E24" s="20"/>
      <c r="F24" s="19" t="n">
        <v>0</v>
      </c>
      <c r="G24" s="15" t="n">
        <f aca="false">SUM(H24+M24)</f>
        <v>0</v>
      </c>
      <c r="H24" s="15"/>
      <c r="N24" s="15" t="n">
        <f aca="false">SUM(O24+P24)</f>
        <v>0</v>
      </c>
      <c r="O24" s="15"/>
    </row>
    <row r="25" customFormat="false" ht="13.5" hidden="false" customHeight="false" outlineLevel="0" collapsed="false">
      <c r="B25" s="20" t="s">
        <v>20</v>
      </c>
      <c r="C25" s="20"/>
      <c r="D25" s="20"/>
      <c r="E25" s="20"/>
      <c r="F25" s="19" t="n">
        <v>782</v>
      </c>
      <c r="G25" s="15" t="n">
        <f aca="false">SUM(H25+M25)</f>
        <v>443.4</v>
      </c>
      <c r="H25" s="15" t="n">
        <v>407.7</v>
      </c>
      <c r="M25" s="0" t="n">
        <v>35.7</v>
      </c>
      <c r="N25" s="15" t="n">
        <f aca="false">SUM(O25+P25)</f>
        <v>35.7</v>
      </c>
      <c r="O25" s="15"/>
      <c r="P25" s="0" t="n">
        <v>35.7</v>
      </c>
    </row>
    <row r="26" customFormat="false" ht="13.5" hidden="false" customHeight="false" outlineLevel="0" collapsed="false">
      <c r="B26" s="20" t="s">
        <v>21</v>
      </c>
      <c r="C26" s="20"/>
      <c r="D26" s="20"/>
      <c r="E26" s="20"/>
      <c r="F26" s="19" t="n">
        <v>729.5</v>
      </c>
      <c r="G26" s="15" t="n">
        <f aca="false">SUM(H26+M26)</f>
        <v>84.9</v>
      </c>
      <c r="H26" s="15" t="n">
        <v>41.5</v>
      </c>
      <c r="M26" s="0" t="n">
        <v>43.4</v>
      </c>
      <c r="N26" s="15" t="n">
        <f aca="false">SUM(O26+P26)</f>
        <v>43.4</v>
      </c>
      <c r="O26" s="15"/>
      <c r="P26" s="0" t="n">
        <v>43.4</v>
      </c>
    </row>
    <row r="27" customFormat="false" ht="13.5" hidden="false" customHeight="false" outlineLevel="0" collapsed="false">
      <c r="B27" s="20" t="s">
        <v>22</v>
      </c>
      <c r="C27" s="20"/>
      <c r="D27" s="20"/>
      <c r="E27" s="20"/>
      <c r="F27" s="19" t="n">
        <v>596</v>
      </c>
      <c r="G27" s="15" t="n">
        <f aca="false">SUM(H27+M27)</f>
        <v>194.8</v>
      </c>
      <c r="H27" s="15" t="n">
        <v>74.1</v>
      </c>
      <c r="M27" s="0" t="n">
        <v>120.7</v>
      </c>
      <c r="N27" s="15" t="n">
        <f aca="false">SUM(O27+P27)</f>
        <v>173.6</v>
      </c>
      <c r="O27" s="15" t="n">
        <v>52.9</v>
      </c>
      <c r="P27" s="0" t="n">
        <v>120.7</v>
      </c>
    </row>
    <row r="28" customFormat="false" ht="13.5" hidden="false" customHeight="true" outlineLevel="0" collapsed="false">
      <c r="B28" s="20" t="s">
        <v>23</v>
      </c>
      <c r="C28" s="20"/>
      <c r="D28" s="20"/>
      <c r="E28" s="20"/>
      <c r="F28" s="23" t="n">
        <v>979.2</v>
      </c>
      <c r="G28" s="15" t="n">
        <f aca="false">SUM(H28+M28)</f>
        <v>881.5</v>
      </c>
      <c r="H28" s="15" t="n">
        <v>853.5</v>
      </c>
      <c r="M28" s="0" t="n">
        <v>28</v>
      </c>
      <c r="N28" s="15" t="n">
        <f aca="false">SUM(O28+P28)</f>
        <v>892.5</v>
      </c>
      <c r="O28" s="15" t="n">
        <v>864.5</v>
      </c>
      <c r="P28" s="0" t="n">
        <v>28</v>
      </c>
    </row>
    <row r="29" customFormat="false" ht="13.5" hidden="false" customHeight="true" outlineLevel="0" collapsed="false">
      <c r="B29" s="20" t="s">
        <v>24</v>
      </c>
      <c r="C29" s="20"/>
      <c r="D29" s="20"/>
      <c r="E29" s="20"/>
      <c r="F29" s="19" t="n">
        <v>1053.7</v>
      </c>
      <c r="G29" s="15" t="n">
        <f aca="false">SUM(H29+M29)</f>
        <v>1578.3</v>
      </c>
      <c r="H29" s="15" t="n">
        <v>1433.8</v>
      </c>
      <c r="M29" s="0" t="n">
        <v>144.5</v>
      </c>
      <c r="N29" s="15" t="n">
        <f aca="false">SUM(O29+P29)</f>
        <v>1578.5</v>
      </c>
      <c r="O29" s="15" t="n">
        <v>1434</v>
      </c>
      <c r="P29" s="0" t="n">
        <v>144.5</v>
      </c>
    </row>
    <row r="30" customFormat="false" ht="13.5" hidden="false" customHeight="true" outlineLevel="0" collapsed="false">
      <c r="B30" s="17" t="s">
        <v>25</v>
      </c>
      <c r="C30" s="17"/>
      <c r="D30" s="17"/>
      <c r="E30" s="17"/>
      <c r="F30" s="19" t="n">
        <v>0</v>
      </c>
      <c r="G30" s="15" t="n">
        <f aca="false">SUM(H30+M30)</f>
        <v>0</v>
      </c>
      <c r="H30" s="15"/>
      <c r="N30" s="15" t="n">
        <f aca="false">SUM(O30+P30)</f>
        <v>0</v>
      </c>
      <c r="O30" s="15"/>
    </row>
    <row r="31" customFormat="false" ht="13.5" hidden="false" customHeight="false" outlineLevel="0" collapsed="false">
      <c r="B31" s="24" t="s">
        <v>26</v>
      </c>
      <c r="C31" s="24"/>
      <c r="D31" s="24"/>
      <c r="E31" s="24"/>
      <c r="F31" s="25" t="n">
        <f aca="false">SUM(F13:F30)</f>
        <v>16596</v>
      </c>
      <c r="G31" s="26" t="n">
        <f aca="false">SUM(G13:G30)</f>
        <v>18325</v>
      </c>
      <c r="H31" s="15" t="n">
        <f aca="false">SUM(H13:H30)</f>
        <v>16241.4</v>
      </c>
      <c r="N31" s="27" t="n">
        <f aca="false">SUM(N13:N30)</f>
        <v>17599.4</v>
      </c>
      <c r="O31" s="15" t="n">
        <f aca="false">SUM(O13:O30)</f>
        <v>15515.8</v>
      </c>
    </row>
    <row r="35" customFormat="false" ht="12.75" hidden="false" customHeight="false" outlineLevel="0" collapsed="false">
      <c r="B35" s="28" t="s">
        <v>27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</sheetData>
  <mergeCells count="19">
    <mergeCell ref="B1:E4"/>
    <mergeCell ref="F1:O1"/>
    <mergeCell ref="F2:O2"/>
    <mergeCell ref="F3:O3"/>
    <mergeCell ref="F4:H4"/>
    <mergeCell ref="B5:O5"/>
    <mergeCell ref="H6:O6"/>
    <mergeCell ref="B9:F12"/>
    <mergeCell ref="G9:G12"/>
    <mergeCell ref="H9:H12"/>
    <mergeCell ref="N9:N12"/>
    <mergeCell ref="O9:O12"/>
    <mergeCell ref="B14:E14"/>
    <mergeCell ref="B15:E15"/>
    <mergeCell ref="B16:E16"/>
    <mergeCell ref="B17:E17"/>
    <mergeCell ref="B30:E30"/>
    <mergeCell ref="B31:E31"/>
    <mergeCell ref="B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7-11-28T07:26:09Z</cp:lastPrinted>
  <dcterms:modified xsi:type="dcterms:W3CDTF">2017-12-07T12:54:59Z</dcterms:modified>
  <cp:revision>0</cp:revision>
  <dc:subject/>
  <dc:title/>
</cp:coreProperties>
</file>