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29.11.2017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 4/13</t>
    </r>
  </si>
  <si>
    <t xml:space="preserve">Распределение  дотации на выравнивание  бюджетной  обеспеченности поселений Малмыжского района на 2019 год и 2020 год</t>
  </si>
  <si>
    <t xml:space="preserve">Наименование  поселения</t>
  </si>
  <si>
    <t xml:space="preserve">Сумма на 2019 год (тыс. руб.)</t>
  </si>
  <si>
    <t xml:space="preserve">Сумма на 2020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188.4</v>
      </c>
      <c r="G13" s="14" t="n">
        <v>187.5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159.9</v>
      </c>
      <c r="G14" s="14" t="n">
        <v>159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170.8</v>
      </c>
      <c r="G15" s="14" t="n">
        <v>170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681.4</v>
      </c>
      <c r="G16" s="14" t="n">
        <v>677.8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146.5</v>
      </c>
      <c r="G17" s="14" t="n">
        <v>145.9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126.6</v>
      </c>
      <c r="G18" s="14" t="n">
        <v>126.3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155.3</v>
      </c>
      <c r="G19" s="14" t="n">
        <v>154.5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119.8</v>
      </c>
      <c r="G20" s="14" t="n">
        <v>119.5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209.4</v>
      </c>
      <c r="G21" s="14" t="n">
        <v>208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128</v>
      </c>
      <c r="G22" s="14" t="n">
        <v>127.8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114.3</v>
      </c>
      <c r="G23" s="14" t="n">
        <v>114.1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280.3</v>
      </c>
      <c r="G24" s="14" t="n">
        <v>276.9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150.9</v>
      </c>
      <c r="G25" s="14" t="n">
        <v>150.2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328.7</v>
      </c>
      <c r="G26" s="14" t="n">
        <v>326.4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158.3</v>
      </c>
      <c r="G27" s="14" t="n">
        <v>157.4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6.9</v>
      </c>
      <c r="G28" s="14" t="n">
        <v>185.7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49.7</v>
      </c>
      <c r="G29" s="14" t="n">
        <v>148.8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65.8</v>
      </c>
      <c r="G30" s="19" t="n">
        <v>1454.2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921</v>
      </c>
      <c r="G31" s="22" t="n">
        <f aca="false">SUM(G13:G30)</f>
        <v>4890</v>
      </c>
    </row>
    <row r="35" customFormat="false" ht="12.75" hidden="false" customHeight="false" outlineLevel="0" collapsed="false">
      <c r="B35" s="23" t="s">
        <v>26</v>
      </c>
      <c r="C35" s="23"/>
      <c r="D35" s="23"/>
      <c r="E35" s="23"/>
      <c r="F35" s="23"/>
      <c r="G35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0-27T07:54:34Z</cp:lastPrinted>
  <dcterms:modified xsi:type="dcterms:W3CDTF">2017-12-07T13:08:07Z</dcterms:modified>
  <cp:revision>0</cp:revision>
  <dc:subject/>
  <dc:title/>
</cp:coreProperties>
</file>