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447">
  <si>
    <t xml:space="preserve">Приложение №  4                                                                       к решению районной Думы                                                  от 29.04.2013 № 4/22</t>
  </si>
  <si>
    <r>
      <rPr>
        <b val="true"/>
        <sz val="11"/>
        <rFont val="Times New Roman"/>
        <family val="1"/>
      </rPr>
      <t xml:space="preserve">РАСХОДЫ</t>
    </r>
    <r>
      <rPr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бюджета района по распределению бюджетных ассигнований по разделам, подразделам, целевым статьям и видам расходов классификации расходов бюджета за 2012 год 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(тыс. рублей)</t>
  </si>
  <si>
    <t xml:space="preserve">Факт(тыс.   рублей)</t>
  </si>
  <si>
    <t xml:space="preserve">
Процент исполнения (%)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Глава муниципального  образования</t>
  </si>
  <si>
    <t xml:space="preserve">0020300</t>
  </si>
  <si>
    <t xml:space="preserve">              Выполнение функций органами местного самоуправления</t>
  </si>
  <si>
    <t xml:space="preserve">500</t>
  </si>
  <si>
    <t xml:space="preserve">        Межбюджетные трансферты</t>
  </si>
  <si>
    <t xml:space="preserve">5210000</t>
  </si>
  <si>
    <t xml:space="preserve">          Иные межбюджетные трансферты  бюджетам бюджетной системы</t>
  </si>
  <si>
    <t xml:space="preserve">5210300</t>
  </si>
  <si>
    <t xml:space="preserve">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Областные целевые программы 
</t>
  </si>
  <si>
    <t xml:space="preserve">5220000</t>
  </si>
  <si>
    <t xml:space="preserve">          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            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</t>
  </si>
  <si>
    <t xml:space="preserve">979</t>
  </si>
  <si>
    <t xml:space="preserve">              ВЦП "Организация деятельности администрации Малмыжского района"</t>
  </si>
  <si>
    <t xml:space="preserve">996</t>
  </si>
  <si>
    <t xml:space="preserve">              ВЦП "Функционирование финансового управления администрации  Малмыжского района"</t>
  </si>
  <si>
    <t xml:space="preserve">997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Оплата расходов по коммунальным услугам учреждений бюджетной сферы в части расходов за природный газ</t>
  </si>
  <si>
    <t xml:space="preserve">5210104</t>
  </si>
  <si>
    <t xml:space="preserve">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    Осуществление деятельности по опеке и попечительству</t>
  </si>
  <si>
    <t xml:space="preserve">5210212</t>
  </si>
  <si>
    <t xml:space="preserve">              Иные межбюджетные трансферты</t>
  </si>
  <si>
    <t xml:space="preserve">017</t>
  </si>
  <si>
    <t xml:space="preserve">            Подпрограмма "Повышение квалификации специалистов по финансовой работе органов местного самоуправления" 
</t>
  </si>
  <si>
    <t xml:space="preserve">5221902</t>
  </si>
  <si>
    <t xml:space="preserve">            Подпрограмма "Повышение квалификации специалистов в сфере размещения заказов органов местного самоуправления"</t>
  </si>
  <si>
    <t xml:space="preserve">5221903</t>
  </si>
  <si>
    <t xml:space="preserve">      Судебная система</t>
  </si>
  <si>
    <t xml:space="preserve">0105</t>
  </si>
  <si>
    <t xml:space="preserve">        Руководство и управление в сфере установленных функций</t>
  </si>
  <si>
    <t xml:space="preserve">0010000</t>
  </si>
  <si>
    <t xml:space="preserve">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и референдумов</t>
  </si>
  <si>
    <t xml:space="preserve">0200000</t>
  </si>
  <si>
    <t xml:space="preserve">          Проведение выборов</t>
  </si>
  <si>
    <t xml:space="preserve">0200500</t>
  </si>
  <si>
    <t xml:space="preserve">            Проведение выборов в представительные органы муниципального образования</t>
  </si>
  <si>
    <t xml:space="preserve">0200502</t>
  </si>
  <si>
    <t xml:space="preserve">      Другие общегосударственные вопросы</t>
  </si>
  <si>
    <t xml:space="preserve">0113</t>
  </si>
  <si>
    <t xml:space="preserve">          Обеспечение деятельности подведомственных учреждений</t>
  </si>
  <si>
    <t xml:space="preserve">0029900</t>
  </si>
  <si>
    <t xml:space="preserve">              ВЦП "Обеспечение финансовой деятельности учреждений культуры Малмыжского района"</t>
  </si>
  <si>
    <t xml:space="preserve">980</t>
  </si>
  <si>
    <t xml:space="preserve">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Программа управления муниципальным имуществом Малмыжского района Кировской области</t>
  </si>
  <si>
    <t xml:space="preserve">998</t>
  </si>
  <si>
    <t xml:space="preserve">        Реализация государственных функций, связанных с общегосударственным управлением</t>
  </si>
  <si>
    <t xml:space="preserve">0920000</t>
  </si>
  <si>
    <t xml:space="preserve">          Другие общегосударственные вопрсы</t>
  </si>
  <si>
    <t xml:space="preserve">0920300</t>
  </si>
  <si>
    <t xml:space="preserve">        Учреждения по обеспечению хозяйственного обслуживания</t>
  </si>
  <si>
    <t xml:space="preserve">0930000</t>
  </si>
  <si>
    <t xml:space="preserve">0939900</t>
  </si>
  <si>
    <t xml:space="preserve">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Ведомственная муниципальная целевая программа "Предоставление субвенции бюджетам городского и сельских поселений из бюджета муниципального образования  Малмыжский муниципальный  район Кировской области" на 2012-2014 годы  
</t>
  </si>
  <si>
    <t xml:space="preserve">983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Областная целевая программа "Формирование информационного общества и электронного правительства в Кировской области" на 2012 год 
</t>
  </si>
  <si>
    <t xml:space="preserve">5222400</t>
  </si>
  <si>
    <t xml:space="preserve">        Целевые программы муниципальных образований</t>
  </si>
  <si>
    <t xml:space="preserve">7950000</t>
  </si>
  <si>
    <t xml:space="preserve">          Муниципальная целевая программа "Формирование информационного общества и электронного правительства в Малмыжском районе" на 2012 год</t>
  </si>
  <si>
    <t xml:space="preserve">7952100</t>
  </si>
  <si>
    <t xml:space="preserve">          Муниципальная целевая программа "Противодействие коррупции в Малмыжском районе" на 2011-2012 г.г</t>
  </si>
  <si>
    <t xml:space="preserve">79522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  Расходы по санитарно-эпидемиологическому благополучию населения в муниципальном образовании Малмыжский муниципальный район</t>
  </si>
  <si>
    <t xml:space="preserve">3020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Государственная программа развития сельского хозяйства и регулирования рынков сельскохозяйственной продукции, сырья и продовольствия на 2008-2012 годы 
</t>
  </si>
  <si>
    <t xml:space="preserve">2670000</t>
  </si>
  <si>
    <t xml:space="preserve">            Возмещение гражданам, ведущим личное подсобное хозяйство, сельскохозяйственным потребительским кооперативам. крестьянским(фермерским) хозяйствам части затрат на уплату процентов по кредитам, полученным в российских кредитных организациях,и займам, полученным в сельскохозяйственных  потребительских кооперативах в 2004 -2010 годах на срок до 8 лет</t>
  </si>
  <si>
    <t xml:space="preserve">2670501</t>
  </si>
  <si>
    <t xml:space="preserve">              Субсидии юридическим лицам</t>
  </si>
  <si>
    <t xml:space="preserve">006</t>
  </si>
  <si>
    <t xml:space="preserve">            Возмещение сельскохозяйственным товаропроизводителям (кроме личных подсобных хозяйств и сельскохозяйственных потребительских кооперативов), ора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10 годах на срок до 1 года</t>
  </si>
  <si>
    <t xml:space="preserve">2670510</t>
  </si>
  <si>
    <t xml:space="preserve">           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иных организациях  и займам. полученным в сельскохозяйственных потребительских кооперативах 2004-2010 годах на срок от 2 до 10 лет</t>
  </si>
  <si>
    <t xml:space="preserve">2670513</t>
  </si>
  <si>
    <t xml:space="preserve">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  Областная целевая программа "Развитие агропромышленного комплекса Кировской области на период до 2015 года" на 2010-2015 годы</t>
  </si>
  <si>
    <t xml:space="preserve">5226000</t>
  </si>
  <si>
    <t xml:space="preserve">            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 хозяйствам, не являющимся юридическими лицами 
</t>
  </si>
  <si>
    <t xml:space="preserve">5226001</t>
  </si>
  <si>
    <t xml:space="preserve">          Муниципальная целевая программа "Развитие агропромышленного комплекса в Малмыжском районе  на 2011-2015"</t>
  </si>
  <si>
    <t xml:space="preserve">7950200</t>
  </si>
  <si>
    <t xml:space="preserve">      Транспорт</t>
  </si>
  <si>
    <t xml:space="preserve">0408</t>
  </si>
  <si>
    <t xml:space="preserve">        Автомобильный транспорт</t>
  </si>
  <si>
    <t xml:space="preserve">3030000</t>
  </si>
  <si>
    <t xml:space="preserve">          Отдельные мероприятия в области автомобильного транспорта</t>
  </si>
  <si>
    <t xml:space="preserve">3030200</t>
  </si>
  <si>
    <t xml:space="preserve">      Дорожное хозяйство  (дорожные фонды)</t>
  </si>
  <si>
    <t xml:space="preserve">0409</t>
  </si>
  <si>
    <t xml:space="preserve">          Субсидии местным бюджетам из областного бюджета на софинансирование инвестиционных программ  и проектов развития общественной инфрас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          Ведомственная целевая программа "Предоставление субсидии бюджетам городского и сельских поселений в 2012 году из бюджета муниципального образования Малмыжский муниципальный район Кировской области"</t>
  </si>
  <si>
    <t xml:space="preserve">986</t>
  </si>
  <si>
    <t xml:space="preserve">        Федеральная целевая программа"Развитие транспортной системы России(2010-2015)"</t>
  </si>
  <si>
    <t xml:space="preserve">1810000</t>
  </si>
  <si>
    <t xml:space="preserve">          Подпрограмма "Автомобильные дороги"</t>
  </si>
  <si>
    <t xml:space="preserve">1810300</t>
  </si>
  <si>
    <t xml:space="preserve">            Реализация мероприятий подпрограммы "Автомобильные дороги"</t>
  </si>
  <si>
    <t xml:space="preserve">1810399</t>
  </si>
  <si>
    <t xml:space="preserve">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Содержание и ремонт автомобильных дорог общего пользования местного значения</t>
  </si>
  <si>
    <t xml:space="preserve">5226106</t>
  </si>
  <si>
    <t xml:space="preserve">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6116</t>
  </si>
  <si>
    <t xml:space="preserve">            Субсидии местным бюджетам на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5226117</t>
  </si>
  <si>
    <t xml:space="preserve">          МЦП "Развитие транспортной инфраструктуры в Малмыжском районе" на 2011-2015 годы</t>
  </si>
  <si>
    <t xml:space="preserve">7950800</t>
  </si>
  <si>
    <t xml:space="preserve">      Другие вопросы в области национальной экономики</t>
  </si>
  <si>
    <t xml:space="preserve">0412</t>
  </si>
  <si>
    <t xml:space="preserve">        Реализация государственных функций в области национальной экономики</t>
  </si>
  <si>
    <t xml:space="preserve">3400000</t>
  </si>
  <si>
    <t xml:space="preserve">          Мероприятия по землеустройству и землепользованию</t>
  </si>
  <si>
    <t xml:space="preserve">3400300</t>
  </si>
  <si>
    <t xml:space="preserve">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"Областная целевая программа ""Развитие жилищного строительства в Кировской области"" на 2010 
 год"</t>
  </si>
  <si>
    <t xml:space="preserve">5220800</t>
  </si>
  <si>
    <t xml:space="preserve">          Муниципальная целевая программа "Поддержка и развитие малого предпринимательства в муниципальном образовании Малмыжский муниципальный район Кировской области на 2011-2015 г.г."</t>
  </si>
  <si>
    <t xml:space="preserve">79504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Проведение капитального ремонта и (или) реконструкции многоквартирных домов</t>
  </si>
  <si>
    <t xml:space="preserve">5221805</t>
  </si>
  <si>
    <t xml:space="preserve">      Коммунальное хозяйство</t>
  </si>
  <si>
    <t xml:space="preserve">0502</t>
  </si>
  <si>
    <t xml:space="preserve">            Областная целевая программа  "Комплексная программа модернизации и реформирования жилищно-коммунального хозяйства Кировской области" на 2011-2012 годы</t>
  </si>
  <si>
    <t xml:space="preserve">5221802</t>
  </si>
  <si>
    <t xml:space="preserve">          Муниципальная целевая программа "Комплексное развитие инженерных сетей в Малмыжском районе" на 2011-2013 годы"</t>
  </si>
  <si>
    <t xml:space="preserve">7958000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  Состояние окружающей среды и природопользования</t>
  </si>
  <si>
    <t xml:space="preserve">4100000</t>
  </si>
  <si>
    <t xml:space="preserve">          Природоохранные мероприятия</t>
  </si>
  <si>
    <t xml:space="preserve">4100100</t>
  </si>
  <si>
    <t xml:space="preserve">          Областная целевая программа "Развитие системы обращения с отходами производства и потребления на территории Кировской области" на 2012-2017 годы</t>
  </si>
  <si>
    <t xml:space="preserve">5222700</t>
  </si>
  <si>
    <t xml:space="preserve">            Проведение инвентаризации и ранжирования объектов размещения бытовых отходов(свалок), не отвечающих требованиям законодательства</t>
  </si>
  <si>
    <t xml:space="preserve">5222701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Федеральные целевые программы</t>
  </si>
  <si>
    <t xml:space="preserve">1000000</t>
  </si>
  <si>
    <t xml:space="preserve">          Федеральная целевая программа развития образования на 2011-2015 годы 
</t>
  </si>
  <si>
    <t xml:space="preserve">1008900</t>
  </si>
  <si>
    <t xml:space="preserve">              Обеспечение выполнения функций казенных учреждений</t>
  </si>
  <si>
    <t xml:space="preserve">001</t>
  </si>
  <si>
    <t xml:space="preserve">        Детские дошкольные учреждения</t>
  </si>
  <si>
    <t xml:space="preserve">4200000</t>
  </si>
  <si>
    <t xml:space="preserve">          Обеспечение деятельности казенных учреждений</t>
  </si>
  <si>
    <t xml:space="preserve">4209900</t>
  </si>
  <si>
    <t xml:space="preserve">              Ведомственная муниципальная целевая программа "Развитие муниципальной системы дошкольного образования Малмыжского района"</t>
  </si>
  <si>
    <t xml:space="preserve">988</t>
  </si>
  <si>
    <t xml:space="preserve">          Муниципальная целевая программа "Капитальный ремонт муниципальных дошкольных образовательных учреждений Малмыжского района на 2012-2014 годы"</t>
  </si>
  <si>
    <t xml:space="preserve">7959000</t>
  </si>
  <si>
    <t xml:space="preserve">      Общее образование</t>
  </si>
  <si>
    <t xml:space="preserve">0702</t>
  </si>
  <si>
    <t xml:space="preserve">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Ведомственная муниципальная целевая программа "Развитие муниципальной системы общего образования Малмыжского района"</t>
  </si>
  <si>
    <t xml:space="preserve">989</t>
  </si>
  <si>
    <t xml:space="preserve">        Учреждения по внешкольной работе с детьми</t>
  </si>
  <si>
    <t xml:space="preserve">4230000</t>
  </si>
  <si>
    <t xml:space="preserve">4239900</t>
  </si>
  <si>
    <t xml:space="preserve">              Ведомственная муниципальная целевая программа "Развитие муниципальной системы дополнительного образования Малмыжского района"</t>
  </si>
  <si>
    <t xml:space="preserve">990</t>
  </si>
  <si>
    <t xml:space="preserve">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</t>
  </si>
  <si>
    <t xml:space="preserve">992</t>
  </si>
  <si>
    <t xml:space="preserve">        Специальные (коррекционные) учреждения</t>
  </si>
  <si>
    <t xml:space="preserve">4330000</t>
  </si>
  <si>
    <t xml:space="preserve">4339900</t>
  </si>
  <si>
    <t xml:space="preserve">              Ведомственная муниципальная целевая программа "Развитие муниципальной системы специального (коррекционного) образования Малмыжского района"</t>
  </si>
  <si>
    <t xml:space="preserve">991</t>
  </si>
  <si>
    <t xml:space="preserve">        Мероприятия в области образования</t>
  </si>
  <si>
    <t xml:space="preserve">4360000</t>
  </si>
  <si>
    <t xml:space="preserve">            Приобретение спортивного инвентаря</t>
  </si>
  <si>
    <t xml:space="preserve">4362111</t>
  </si>
  <si>
    <t xml:space="preserve">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Проведение капитального ремонта зданий и объектов общеобразовательных учреждений</t>
  </si>
  <si>
    <t xml:space="preserve">4362115</t>
  </si>
  <si>
    <t xml:space="preserve">        Иные безвозмездные и безвозвратные перечисления</t>
  </si>
  <si>
    <t xml:space="preserve">5200000</t>
  </si>
  <si>
    <t xml:space="preserve">          Ежемесячное денежное вознаграждение за классное руководство 
</t>
  </si>
  <si>
    <t xml:space="preserve">5200900</t>
  </si>
  <si>
    <t xml:space="preserve">            Реализация государственного стандарта общего образования</t>
  </si>
  <si>
    <t xml:space="preserve">5210203</t>
  </si>
  <si>
    <t xml:space="preserve">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Ежемесячное денежное вознаграждение за классное руководство за счет средств областного бюджета</t>
  </si>
  <si>
    <t xml:space="preserve">5210218</t>
  </si>
  <si>
    <t xml:space="preserve">          Областная целевая программа "Развитие образования Кировской области"</t>
  </si>
  <si>
    <t xml:space="preserve">5220100</t>
  </si>
  <si>
    <t xml:space="preserve">           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учреждениях 
</t>
  </si>
  <si>
    <t xml:space="preserve">5220109</t>
  </si>
  <si>
    <t xml:space="preserve">          Муниципальная целевая программа "Программа содействия занятости населения Малмыжского района на 2011-2013 годы"</t>
  </si>
  <si>
    <t xml:space="preserve">7952000</t>
  </si>
  <si>
    <t xml:space="preserve">          Муниципальная целевая программа "Капитальный ремонт муниципальных общеобразовательных учреждений Малмыжского района на 2012-2014 годы</t>
  </si>
  <si>
    <t xml:space="preserve">7953000</t>
  </si>
  <si>
    <t xml:space="preserve">      Молодежная политика и оздоровление детей</t>
  </si>
  <si>
    <t xml:space="preserve">0707</t>
  </si>
  <si>
    <t xml:space="preserve">        Организационно-воспитательная работа с молодежью</t>
  </si>
  <si>
    <t xml:space="preserve">4310000</t>
  </si>
  <si>
    <t xml:space="preserve">          Проведение мероприятий для детей и молодежи</t>
  </si>
  <si>
    <t xml:space="preserve">4310100</t>
  </si>
  <si>
    <t xml:space="preserve">            Субсидия на реализацию мероприятий ведомственной целевой программы "Молодежь Кировской области"</t>
  </si>
  <si>
    <t xml:space="preserve">5210112</t>
  </si>
  <si>
    <t xml:space="preserve">          ОЦП "Организация отдыха и оздоровления детей в Кировской области на 2012-2014 годы"</t>
  </si>
  <si>
    <t xml:space="preserve">5226200</t>
  </si>
  <si>
    <t xml:space="preserve">          МЦП "Молодежь Малмыжского района" на 2011-2015 г.г.</t>
  </si>
  <si>
    <t xml:space="preserve">7950300</t>
  </si>
  <si>
    <t xml:space="preserve">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4000</t>
  </si>
  <si>
    <t xml:space="preserve">          Муниципальная комплексная программа"Профилактика правонарушений и борьба с преступностью в муниципальном образовании Малмыжский Муниципальный район Кировской области на 2012 -2015 гг"</t>
  </si>
  <si>
    <t xml:space="preserve">7955000</t>
  </si>
  <si>
    <t xml:space="preserve">      Другие вопросы в области образования</t>
  </si>
  <si>
    <t xml:space="preserve">0709</t>
  </si>
  <si>
    <t xml:space="preserve">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Социальная помощь</t>
  </si>
  <si>
    <t xml:space="preserve">5050000</t>
  </si>
  <si>
    <t xml:space="preserve">          Оказание других видов социальной помощи</t>
  </si>
  <si>
    <t xml:space="preserve">5058500</t>
  </si>
  <si>
    <t xml:space="preserve">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    Дворцы и дома культуры, другие учреждения культуры и средств массовой информации</t>
  </si>
  <si>
    <t xml:space="preserve">4400000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"</t>
  </si>
  <si>
    <t xml:space="preserve">995</t>
  </si>
  <si>
    <t xml:space="preserve">          Подключение общедоступных библиотек Российской Федерации к сети Интернет 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"</t>
  </si>
  <si>
    <t xml:space="preserve">993</t>
  </si>
  <si>
    <t xml:space="preserve">        Музеи и постоянные выставки</t>
  </si>
  <si>
    <t xml:space="preserve">4410000</t>
  </si>
  <si>
    <t xml:space="preserve">4419900</t>
  </si>
  <si>
    <t xml:space="preserve">              Ведомственная муниципальная целевая программа" Деятельность муниципального учреждения культуры Малмыжский районный краеведческий музей"</t>
  </si>
  <si>
    <t xml:space="preserve">994</t>
  </si>
  <si>
    <t xml:space="preserve">        Библиотеки</t>
  </si>
  <si>
    <t xml:space="preserve">4420000</t>
  </si>
  <si>
    <t xml:space="preserve">4429900</t>
  </si>
  <si>
    <t xml:space="preserve">            Единовременные выплаты работникам муниципальных учреждений культурно-досугового типа</t>
  </si>
  <si>
    <t xml:space="preserve">5210308</t>
  </si>
  <si>
    <t xml:space="preserve">          Программа сохранения, развития, модернизации учреждений культуры и искусства Малмыжского района на 2009-2013 г.г.</t>
  </si>
  <si>
    <t xml:space="preserve">7952300</t>
  </si>
  <si>
    <t xml:space="preserve">          Муниципальная целевая программа "Энергосбережение и повышение энергетической эфффективнсти в Малмыжском районе" на 2011-2013 годы"</t>
  </si>
  <si>
    <t xml:space="preserve">79524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, дополнительное пенсионное обеспечение</t>
  </si>
  <si>
    <t xml:space="preserve">491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Социальное обеспечение населения</t>
  </si>
  <si>
    <t xml:space="preserve">1003</t>
  </si>
  <si>
    <t xml:space="preserve">          Федеральная целевая программа «Социальное развитие села до 2013 года»</t>
  </si>
  <si>
    <t xml:space="preserve">1001100</t>
  </si>
  <si>
    <t xml:space="preserve">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  Субсидий местным бюджетам из областного  бюджета на реализацию подпрограммы "Обеспечение жильем молодых  семей" федеральной целевой программы "Жилище" на 2011-2015 годы</t>
  </si>
  <si>
    <t xml:space="preserve">1008820</t>
  </si>
  <si>
    <t xml:space="preserve">          Предоставление гражданам субсидий на оплату жилого помещения  и коммунальных услуг</t>
  </si>
  <si>
    <t xml:space="preserve">5054800</t>
  </si>
  <si>
    <t xml:space="preserve">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Областная целевая программа "Социальное развитие села" на 2010-2013 годы"</t>
  </si>
  <si>
    <t xml:space="preserve">5221000</t>
  </si>
  <si>
    <t xml:space="preserve">          Субсидий местным бюджетамм  из областного бюджета на реализацию  областной  целевой программы ""Дом для молодой семьи"" на 2012 год"</t>
  </si>
  <si>
    <t xml:space="preserve">5221400</t>
  </si>
  <si>
    <t xml:space="preserve">          МЦП "Обеспечение жильем молодых семей" на 2012 год</t>
  </si>
  <si>
    <t xml:space="preserve">7956000</t>
  </si>
  <si>
    <t xml:space="preserve">      Охрана семьи и детства</t>
  </si>
  <si>
    <t xml:space="preserve">1004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 
</t>
  </si>
  <si>
    <t xml:space="preserve">5052104</t>
  </si>
  <si>
    <t xml:space="preserve">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Вознаграждение, причитающееся приемному родителю</t>
  </si>
  <si>
    <t xml:space="preserve">5201301</t>
  </si>
  <si>
    <t xml:space="preserve">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Социальные выплаты на содержание ребенка в приемной семье</t>
  </si>
  <si>
    <t xml:space="preserve">422</t>
  </si>
  <si>
    <t xml:space="preserve">              Социальные выплаты на содержание ребенка в семье опекуна</t>
  </si>
  <si>
    <t xml:space="preserve">423</t>
  </si>
  <si>
    <t xml:space="preserve">      Другие вопросы в области социальной политики</t>
  </si>
  <si>
    <t xml:space="preserve">1006</t>
  </si>
  <si>
    <t xml:space="preserve">        Реализация государственных функций в области социальной политики</t>
  </si>
  <si>
    <t xml:space="preserve">5140000</t>
  </si>
  <si>
    <t xml:space="preserve">          Мероприятия в области социальной политики</t>
  </si>
  <si>
    <t xml:space="preserve">5140100</t>
  </si>
  <si>
    <t xml:space="preserve">    Физическая культура и спорт</t>
  </si>
  <si>
    <t xml:space="preserve">1100</t>
  </si>
  <si>
    <t xml:space="preserve">      Массовый спорт 
</t>
  </si>
  <si>
    <t xml:space="preserve">1102</t>
  </si>
  <si>
    <t xml:space="preserve">            Межбюджетные трансферты на ремонт объектов спорта муниципальной собственнсти</t>
  </si>
  <si>
    <t xml:space="preserve">5210309</t>
  </si>
  <si>
    <t xml:space="preserve">          Муниципальная целевая программа "Развитие физической культуры и спорта в Малмыжском районе"  на 2011-2015 годы 
</t>
  </si>
  <si>
    <t xml:space="preserve">7950100</t>
  </si>
  <si>
    <t xml:space="preserve">    Обслуживание государственного и муниципального долга 
</t>
  </si>
  <si>
    <t xml:space="preserve">1300</t>
  </si>
  <si>
    <t xml:space="preserve">      Обслуживание государственного  внутреннего и муниципального долга 
</t>
  </si>
  <si>
    <t xml:space="preserve">1301</t>
  </si>
  <si>
    <t xml:space="preserve">        Процентные платежи по долговым обязательствам</t>
  </si>
  <si>
    <t xml:space="preserve">0650000</t>
  </si>
  <si>
    <t xml:space="preserve">          Процентные платежи по муниципальному долгу</t>
  </si>
  <si>
    <t xml:space="preserve">0650300</t>
  </si>
  <si>
    <t xml:space="preserve">              Прочие расходы</t>
  </si>
  <si>
    <t xml:space="preserve">013</t>
  </si>
  <si>
    <t xml:space="preserve">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</t>
  </si>
  <si>
    <t xml:space="preserve">5160000</t>
  </si>
  <si>
    <t xml:space="preserve">          Выравнивание бюджетной обеспеченности</t>
  </si>
  <si>
    <t xml:space="preserve">5160100</t>
  </si>
  <si>
    <t xml:space="preserve">  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  Иные дотации</t>
  </si>
  <si>
    <t xml:space="preserve">1402</t>
  </si>
  <si>
    <t xml:space="preserve">        Дотации</t>
  </si>
  <si>
    <t xml:space="preserve">5170000</t>
  </si>
  <si>
    <t xml:space="preserve">          Поддержка мер по обеспечению сбалансированности бюджетов</t>
  </si>
  <si>
    <t xml:space="preserve">5170200</t>
  </si>
  <si>
    <t xml:space="preserve">      Прочие межбюджетные трансферты общего характера</t>
  </si>
  <si>
    <t xml:space="preserve">1403</t>
  </si>
  <si>
    <t xml:space="preserve">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
</t>
  </si>
  <si>
    <t xml:space="preserve">0970300</t>
  </si>
  <si>
    <t xml:space="preserve">Всего расходов:</t>
  </si>
  <si>
    <t xml:space="preserve">#Н/Д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3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68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false" hidden="true" outlineLevel="0" max="10" min="5" style="0" width="8.96"/>
    <col collapsed="false" customWidth="true" hidden="true" outlineLevel="0" max="11" min="11" style="0" width="11.7"/>
    <col collapsed="false" customWidth="false" hidden="true" outlineLevel="0" max="16" min="12" style="0" width="8.96"/>
    <col collapsed="false" customWidth="true" hidden="true" outlineLevel="0" max="17" min="17" style="0" width="11.7"/>
    <col collapsed="false" customWidth="false" hidden="true" outlineLevel="0" max="19" min="18" style="0" width="8.96"/>
    <col collapsed="false" customWidth="true" hidden="false" outlineLevel="0" max="20" min="20" style="0" width="14.99"/>
    <col collapsed="false" customWidth="true" hidden="false" outlineLevel="0" max="21" min="21" style="0" width="12.56"/>
    <col collapsed="false" customWidth="true" hidden="false" outlineLevel="0" max="22" min="22" style="0" width="11.28"/>
  </cols>
  <sheetData>
    <row r="2" customFormat="false" ht="46.5" hidden="false" customHeight="true" outlineLevel="0" collapsed="false">
      <c r="A2" s="1"/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0</v>
      </c>
      <c r="U2" s="5"/>
      <c r="V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81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3"/>
      <c r="S7" s="11"/>
      <c r="T7" s="14" t="s">
        <v>7</v>
      </c>
      <c r="U7" s="14" t="s">
        <v>8</v>
      </c>
      <c r="V7" s="14" t="s">
        <v>9</v>
      </c>
    </row>
    <row r="8" customFormat="false" ht="15" hidden="false" customHeight="false" outlineLevel="0" collapsed="false">
      <c r="A8" s="15" t="s">
        <v>10</v>
      </c>
      <c r="B8" s="16" t="s">
        <v>11</v>
      </c>
      <c r="C8" s="16" t="s">
        <v>12</v>
      </c>
      <c r="D8" s="16" t="s">
        <v>13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28752726.22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28418337.58</v>
      </c>
      <c r="R8" s="17" t="n">
        <v>0</v>
      </c>
      <c r="S8" s="18" t="n">
        <v>0</v>
      </c>
      <c r="T8" s="19" t="n">
        <f aca="false">SUM(K8/1000)</f>
        <v>28752.72622</v>
      </c>
      <c r="U8" s="19" t="n">
        <f aca="false">SUM(Q8/1000)</f>
        <v>28418.33758</v>
      </c>
      <c r="V8" s="19" t="n">
        <f aca="false">SUM(U8/T8)*100</f>
        <v>98.8370193579508</v>
      </c>
    </row>
    <row r="9" customFormat="false" ht="25.5" hidden="false" customHeight="false" outlineLevel="1" collapsed="false">
      <c r="A9" s="15" t="s">
        <v>14</v>
      </c>
      <c r="B9" s="16" t="s">
        <v>15</v>
      </c>
      <c r="C9" s="16" t="s">
        <v>12</v>
      </c>
      <c r="D9" s="16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669519.87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669519.11</v>
      </c>
      <c r="R9" s="17" t="n">
        <v>0</v>
      </c>
      <c r="S9" s="18" t="n">
        <v>0</v>
      </c>
      <c r="T9" s="19" t="n">
        <f aca="false">SUM(K9/1000)</f>
        <v>669.51987</v>
      </c>
      <c r="U9" s="19" t="n">
        <f aca="false">SUM(Q9/1000)</f>
        <v>669.51911</v>
      </c>
      <c r="V9" s="19" t="n">
        <f aca="false">SUM(U9/T9)*100</f>
        <v>99.9998864858186</v>
      </c>
    </row>
    <row r="10" customFormat="false" ht="25.5" hidden="false" customHeight="false" outlineLevel="2" collapsed="false">
      <c r="A10" s="15" t="s">
        <v>16</v>
      </c>
      <c r="B10" s="16" t="s">
        <v>15</v>
      </c>
      <c r="C10" s="16" t="s">
        <v>17</v>
      </c>
      <c r="D10" s="16" t="s">
        <v>13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66432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664319.24</v>
      </c>
      <c r="R10" s="17" t="n">
        <v>0</v>
      </c>
      <c r="S10" s="18" t="n">
        <v>0</v>
      </c>
      <c r="T10" s="19" t="n">
        <f aca="false">SUM(K10/1000)</f>
        <v>664.32</v>
      </c>
      <c r="U10" s="19" t="n">
        <f aca="false">SUM(Q10/1000)</f>
        <v>664.31924</v>
      </c>
      <c r="V10" s="19" t="n">
        <f aca="false">SUM(U10/T10)*100</f>
        <v>99.9998855973025</v>
      </c>
    </row>
    <row r="11" customFormat="false" ht="15" hidden="false" customHeight="false" outlineLevel="3" collapsed="false">
      <c r="A11" s="15" t="s">
        <v>18</v>
      </c>
      <c r="B11" s="16" t="s">
        <v>15</v>
      </c>
      <c r="C11" s="16" t="s">
        <v>19</v>
      </c>
      <c r="D11" s="16" t="s">
        <v>13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66432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664319.24</v>
      </c>
      <c r="R11" s="17" t="n">
        <v>0</v>
      </c>
      <c r="S11" s="18" t="n">
        <v>0</v>
      </c>
      <c r="T11" s="19" t="n">
        <f aca="false">SUM(K11/1000)</f>
        <v>664.32</v>
      </c>
      <c r="U11" s="19" t="n">
        <f aca="false">SUM(Q11/1000)</f>
        <v>664.31924</v>
      </c>
      <c r="V11" s="19" t="n">
        <f aca="false">SUM(U11/T11)*100</f>
        <v>99.9998855973025</v>
      </c>
    </row>
    <row r="12" customFormat="false" ht="15" hidden="false" customHeight="false" outlineLevel="5" collapsed="false">
      <c r="A12" s="15" t="s">
        <v>20</v>
      </c>
      <c r="B12" s="16" t="s">
        <v>15</v>
      </c>
      <c r="C12" s="16" t="s">
        <v>19</v>
      </c>
      <c r="D12" s="16" t="s">
        <v>2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66432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664319.24</v>
      </c>
      <c r="R12" s="17" t="n">
        <v>0</v>
      </c>
      <c r="S12" s="18" t="n">
        <v>0</v>
      </c>
      <c r="T12" s="19" t="n">
        <f aca="false">SUM(K12/1000)</f>
        <v>664.32</v>
      </c>
      <c r="U12" s="19" t="n">
        <f aca="false">SUM(Q12/1000)</f>
        <v>664.31924</v>
      </c>
      <c r="V12" s="19" t="n">
        <f aca="false">SUM(U12/T12)*100</f>
        <v>99.9998855973025</v>
      </c>
    </row>
    <row r="13" customFormat="false" ht="15" hidden="false" customHeight="false" outlineLevel="2" collapsed="false">
      <c r="A13" s="15" t="s">
        <v>22</v>
      </c>
      <c r="B13" s="16" t="s">
        <v>15</v>
      </c>
      <c r="C13" s="16" t="s">
        <v>23</v>
      </c>
      <c r="D13" s="16" t="s">
        <v>13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5199.87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5199.87</v>
      </c>
      <c r="R13" s="17" t="n">
        <v>0</v>
      </c>
      <c r="S13" s="18" t="n">
        <v>0</v>
      </c>
      <c r="T13" s="19" t="n">
        <f aca="false">SUM(K13/1000)</f>
        <v>5.19987</v>
      </c>
      <c r="U13" s="19" t="n">
        <f aca="false">SUM(Q13/1000)</f>
        <v>5.19987</v>
      </c>
      <c r="V13" s="19" t="n">
        <f aca="false">SUM(U13/T13)*100</f>
        <v>100</v>
      </c>
    </row>
    <row r="14" customFormat="false" ht="15" hidden="false" customHeight="false" outlineLevel="3" collapsed="false">
      <c r="A14" s="15" t="s">
        <v>24</v>
      </c>
      <c r="B14" s="16" t="s">
        <v>15</v>
      </c>
      <c r="C14" s="16" t="s">
        <v>25</v>
      </c>
      <c r="D14" s="16" t="s">
        <v>13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5199.87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5199.87</v>
      </c>
      <c r="R14" s="17" t="n">
        <v>0</v>
      </c>
      <c r="S14" s="18" t="n">
        <v>0</v>
      </c>
      <c r="T14" s="19" t="n">
        <f aca="false">SUM(K14/1000)</f>
        <v>5.19987</v>
      </c>
      <c r="U14" s="19" t="n">
        <f aca="false">SUM(Q14/1000)</f>
        <v>5.19987</v>
      </c>
      <c r="V14" s="19" t="n">
        <f aca="false">SUM(U14/T14)*100</f>
        <v>100</v>
      </c>
    </row>
    <row r="15" customFormat="false" ht="25.5" hidden="false" customHeight="false" outlineLevel="4" collapsed="false">
      <c r="A15" s="15" t="s">
        <v>26</v>
      </c>
      <c r="B15" s="16" t="s">
        <v>15</v>
      </c>
      <c r="C15" s="16" t="s">
        <v>27</v>
      </c>
      <c r="D15" s="16" t="s">
        <v>13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5199.87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5199.87</v>
      </c>
      <c r="R15" s="17" t="n">
        <v>0</v>
      </c>
      <c r="S15" s="18" t="n">
        <v>0</v>
      </c>
      <c r="T15" s="19" t="n">
        <f aca="false">SUM(K15/1000)</f>
        <v>5.19987</v>
      </c>
      <c r="U15" s="19" t="n">
        <f aca="false">SUM(Q15/1000)</f>
        <v>5.19987</v>
      </c>
      <c r="V15" s="19" t="n">
        <f aca="false">SUM(U15/T15)*100</f>
        <v>100</v>
      </c>
    </row>
    <row r="16" customFormat="false" ht="51" hidden="false" customHeight="false" outlineLevel="5" collapsed="false">
      <c r="A16" s="15" t="s">
        <v>28</v>
      </c>
      <c r="B16" s="16" t="s">
        <v>15</v>
      </c>
      <c r="C16" s="16" t="s">
        <v>27</v>
      </c>
      <c r="D16" s="16" t="s">
        <v>29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5199.87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5199.87</v>
      </c>
      <c r="R16" s="17" t="n">
        <v>0</v>
      </c>
      <c r="S16" s="18" t="n">
        <v>0</v>
      </c>
      <c r="T16" s="19" t="n">
        <f aca="false">SUM(K16/1000)</f>
        <v>5.19987</v>
      </c>
      <c r="U16" s="19" t="n">
        <f aca="false">SUM(Q16/1000)</f>
        <v>5.19987</v>
      </c>
      <c r="V16" s="19" t="n">
        <f aca="false">SUM(U16/T16)*100</f>
        <v>100</v>
      </c>
    </row>
    <row r="17" customFormat="false" ht="38.25" hidden="false" customHeight="false" outlineLevel="1" collapsed="false">
      <c r="A17" s="15" t="s">
        <v>30</v>
      </c>
      <c r="B17" s="16" t="s">
        <v>31</v>
      </c>
      <c r="C17" s="16" t="s">
        <v>12</v>
      </c>
      <c r="D17" s="16" t="s">
        <v>1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2958279.45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2915360.87</v>
      </c>
      <c r="R17" s="17" t="n">
        <v>0</v>
      </c>
      <c r="S17" s="18" t="n">
        <v>0</v>
      </c>
      <c r="T17" s="19" t="n">
        <f aca="false">SUM(K17/1000)</f>
        <v>2958.27945</v>
      </c>
      <c r="U17" s="19" t="n">
        <f aca="false">SUM(Q17/1000)</f>
        <v>2915.36087</v>
      </c>
      <c r="V17" s="19" t="n">
        <f aca="false">SUM(U17/T17)*100</f>
        <v>98.5492046736829</v>
      </c>
    </row>
    <row r="18" customFormat="false" ht="25.5" hidden="false" customHeight="false" outlineLevel="2" collapsed="false">
      <c r="A18" s="15" t="s">
        <v>16</v>
      </c>
      <c r="B18" s="16" t="s">
        <v>31</v>
      </c>
      <c r="C18" s="16" t="s">
        <v>17</v>
      </c>
      <c r="D18" s="16" t="s">
        <v>13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2877476.62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2834558.04</v>
      </c>
      <c r="R18" s="17" t="n">
        <v>0</v>
      </c>
      <c r="S18" s="18" t="n">
        <v>0</v>
      </c>
      <c r="T18" s="19" t="n">
        <f aca="false">SUM(K18/1000)</f>
        <v>2877.47662</v>
      </c>
      <c r="U18" s="19" t="n">
        <f aca="false">SUM(Q18/1000)</f>
        <v>2834.55804</v>
      </c>
      <c r="V18" s="19" t="n">
        <f aca="false">SUM(U18/T18)*100</f>
        <v>98.5084646838938</v>
      </c>
    </row>
    <row r="19" customFormat="false" ht="15" hidden="false" customHeight="false" outlineLevel="3" collapsed="false">
      <c r="A19" s="15" t="s">
        <v>32</v>
      </c>
      <c r="B19" s="16" t="s">
        <v>31</v>
      </c>
      <c r="C19" s="16" t="s">
        <v>33</v>
      </c>
      <c r="D19" s="16" t="s">
        <v>13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2877476.62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2834558.04</v>
      </c>
      <c r="R19" s="17" t="n">
        <v>0</v>
      </c>
      <c r="S19" s="18" t="n">
        <v>0</v>
      </c>
      <c r="T19" s="19" t="n">
        <f aca="false">SUM(K19/1000)</f>
        <v>2877.47662</v>
      </c>
      <c r="U19" s="19" t="n">
        <f aca="false">SUM(Q19/1000)</f>
        <v>2834.55804</v>
      </c>
      <c r="V19" s="19" t="n">
        <f aca="false">SUM(U19/T19)*100</f>
        <v>98.5084646838938</v>
      </c>
    </row>
    <row r="20" customFormat="false" ht="51" hidden="false" customHeight="false" outlineLevel="5" collapsed="false">
      <c r="A20" s="15" t="s">
        <v>28</v>
      </c>
      <c r="B20" s="16" t="s">
        <v>31</v>
      </c>
      <c r="C20" s="16" t="s">
        <v>33</v>
      </c>
      <c r="D20" s="16" t="s">
        <v>29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2877476.62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2834558.04</v>
      </c>
      <c r="R20" s="17" t="n">
        <v>0</v>
      </c>
      <c r="S20" s="18" t="n">
        <v>0</v>
      </c>
      <c r="T20" s="19" t="n">
        <f aca="false">SUM(K20/1000)</f>
        <v>2877.47662</v>
      </c>
      <c r="U20" s="19" t="n">
        <f aca="false">SUM(Q20/1000)</f>
        <v>2834.55804</v>
      </c>
      <c r="V20" s="19" t="n">
        <f aca="false">SUM(U20/T20)*100</f>
        <v>98.5084646838938</v>
      </c>
    </row>
    <row r="21" customFormat="false" ht="15" hidden="false" customHeight="false" outlineLevel="2" collapsed="false">
      <c r="A21" s="15" t="s">
        <v>22</v>
      </c>
      <c r="B21" s="16" t="s">
        <v>31</v>
      </c>
      <c r="C21" s="16" t="s">
        <v>23</v>
      </c>
      <c r="D21" s="16" t="s">
        <v>13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61802.83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61802.83</v>
      </c>
      <c r="R21" s="17" t="n">
        <v>0</v>
      </c>
      <c r="S21" s="18" t="n">
        <v>0</v>
      </c>
      <c r="T21" s="19" t="n">
        <f aca="false">SUM(K21/1000)</f>
        <v>61.80283</v>
      </c>
      <c r="U21" s="19" t="n">
        <f aca="false">SUM(Q21/1000)</f>
        <v>61.80283</v>
      </c>
      <c r="V21" s="19" t="n">
        <f aca="false">SUM(U21/T21)*100</f>
        <v>100</v>
      </c>
    </row>
    <row r="22" customFormat="false" ht="15" hidden="false" customHeight="false" outlineLevel="3" collapsed="false">
      <c r="A22" s="15" t="s">
        <v>24</v>
      </c>
      <c r="B22" s="16" t="s">
        <v>31</v>
      </c>
      <c r="C22" s="16" t="s">
        <v>25</v>
      </c>
      <c r="D22" s="16" t="s">
        <v>13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61802.83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61802.83</v>
      </c>
      <c r="R22" s="17" t="n">
        <v>0</v>
      </c>
      <c r="S22" s="18" t="n">
        <v>0</v>
      </c>
      <c r="T22" s="19" t="n">
        <f aca="false">SUM(K22/1000)</f>
        <v>61.80283</v>
      </c>
      <c r="U22" s="19" t="n">
        <f aca="false">SUM(Q22/1000)</f>
        <v>61.80283</v>
      </c>
      <c r="V22" s="19" t="n">
        <f aca="false">SUM(U22/T22)*100</f>
        <v>100</v>
      </c>
    </row>
    <row r="23" customFormat="false" ht="25.5" hidden="false" customHeight="false" outlineLevel="4" collapsed="false">
      <c r="A23" s="15" t="s">
        <v>26</v>
      </c>
      <c r="B23" s="16" t="s">
        <v>31</v>
      </c>
      <c r="C23" s="16" t="s">
        <v>27</v>
      </c>
      <c r="D23" s="16" t="s">
        <v>13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61802.83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61802.83</v>
      </c>
      <c r="R23" s="17" t="n">
        <v>0</v>
      </c>
      <c r="S23" s="18" t="n">
        <v>0</v>
      </c>
      <c r="T23" s="19" t="n">
        <f aca="false">SUM(K23/1000)</f>
        <v>61.80283</v>
      </c>
      <c r="U23" s="19" t="n">
        <f aca="false">SUM(Q23/1000)</f>
        <v>61.80283</v>
      </c>
      <c r="V23" s="19" t="n">
        <f aca="false">SUM(U23/T23)*100</f>
        <v>100</v>
      </c>
    </row>
    <row r="24" customFormat="false" ht="51" hidden="false" customHeight="false" outlineLevel="5" collapsed="false">
      <c r="A24" s="15" t="s">
        <v>28</v>
      </c>
      <c r="B24" s="16" t="s">
        <v>31</v>
      </c>
      <c r="C24" s="16" t="s">
        <v>27</v>
      </c>
      <c r="D24" s="16" t="s">
        <v>29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61802.83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61802.83</v>
      </c>
      <c r="R24" s="17" t="n">
        <v>0</v>
      </c>
      <c r="S24" s="18" t="n">
        <v>0</v>
      </c>
      <c r="T24" s="19" t="n">
        <f aca="false">SUM(K24/1000)</f>
        <v>61.80283</v>
      </c>
      <c r="U24" s="19" t="n">
        <f aca="false">SUM(Q24/1000)</f>
        <v>61.80283</v>
      </c>
      <c r="V24" s="19" t="n">
        <f aca="false">SUM(U24/T24)*100</f>
        <v>100</v>
      </c>
    </row>
    <row r="25" customFormat="false" ht="25.5" hidden="false" customHeight="false" outlineLevel="2" collapsed="false">
      <c r="A25" s="15" t="s">
        <v>34</v>
      </c>
      <c r="B25" s="16" t="s">
        <v>31</v>
      </c>
      <c r="C25" s="16" t="s">
        <v>35</v>
      </c>
      <c r="D25" s="16" t="s">
        <v>13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900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9000</v>
      </c>
      <c r="R25" s="17" t="n">
        <v>0</v>
      </c>
      <c r="S25" s="18" t="n">
        <v>0</v>
      </c>
      <c r="T25" s="19" t="n">
        <f aca="false">SUM(K25/1000)</f>
        <v>19</v>
      </c>
      <c r="U25" s="19" t="n">
        <f aca="false">SUM(Q25/1000)</f>
        <v>19</v>
      </c>
      <c r="V25" s="19" t="n">
        <f aca="false">SUM(U25/T25)*100</f>
        <v>100</v>
      </c>
    </row>
    <row r="26" customFormat="false" ht="38.25" hidden="false" customHeight="false" outlineLevel="3" collapsed="false">
      <c r="A26" s="15" t="s">
        <v>36</v>
      </c>
      <c r="B26" s="16" t="s">
        <v>31</v>
      </c>
      <c r="C26" s="16" t="s">
        <v>37</v>
      </c>
      <c r="D26" s="16" t="s">
        <v>13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900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9000</v>
      </c>
      <c r="R26" s="17" t="n">
        <v>0</v>
      </c>
      <c r="S26" s="18" t="n">
        <v>0</v>
      </c>
      <c r="T26" s="19" t="n">
        <f aca="false">SUM(K26/1000)</f>
        <v>19</v>
      </c>
      <c r="U26" s="19" t="n">
        <f aca="false">SUM(Q26/1000)</f>
        <v>19</v>
      </c>
      <c r="V26" s="19" t="n">
        <f aca="false">SUM(U26/T26)*100</f>
        <v>100</v>
      </c>
    </row>
    <row r="27" customFormat="false" ht="38.25" hidden="false" customHeight="false" outlineLevel="4" collapsed="false">
      <c r="A27" s="15" t="s">
        <v>38</v>
      </c>
      <c r="B27" s="16" t="s">
        <v>31</v>
      </c>
      <c r="C27" s="16" t="s">
        <v>39</v>
      </c>
      <c r="D27" s="16" t="s">
        <v>1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1900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19000</v>
      </c>
      <c r="R27" s="17" t="n">
        <v>0</v>
      </c>
      <c r="S27" s="18" t="n">
        <v>0</v>
      </c>
      <c r="T27" s="19" t="n">
        <f aca="false">SUM(K27/1000)</f>
        <v>19</v>
      </c>
      <c r="U27" s="19" t="n">
        <f aca="false">SUM(Q27/1000)</f>
        <v>19</v>
      </c>
      <c r="V27" s="19" t="n">
        <f aca="false">SUM(U27/T27)*100</f>
        <v>100</v>
      </c>
    </row>
    <row r="28" customFormat="false" ht="15" hidden="false" customHeight="false" outlineLevel="5" collapsed="false">
      <c r="A28" s="15" t="s">
        <v>20</v>
      </c>
      <c r="B28" s="16" t="s">
        <v>31</v>
      </c>
      <c r="C28" s="16" t="s">
        <v>39</v>
      </c>
      <c r="D28" s="16" t="s">
        <v>21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1900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9000</v>
      </c>
      <c r="R28" s="17" t="n">
        <v>0</v>
      </c>
      <c r="S28" s="18" t="n">
        <v>0</v>
      </c>
      <c r="T28" s="19" t="n">
        <f aca="false">SUM(K28/1000)</f>
        <v>19</v>
      </c>
      <c r="U28" s="19" t="n">
        <f aca="false">SUM(Q28/1000)</f>
        <v>19</v>
      </c>
      <c r="V28" s="19" t="n">
        <f aca="false">SUM(U28/T28)*100</f>
        <v>100</v>
      </c>
    </row>
    <row r="29" customFormat="false" ht="38.25" hidden="false" customHeight="false" outlineLevel="1" collapsed="false">
      <c r="A29" s="15" t="s">
        <v>40</v>
      </c>
      <c r="B29" s="16" t="s">
        <v>41</v>
      </c>
      <c r="C29" s="16" t="s">
        <v>12</v>
      </c>
      <c r="D29" s="16" t="s">
        <v>13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942130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19236087.26</v>
      </c>
      <c r="R29" s="17" t="n">
        <v>0</v>
      </c>
      <c r="S29" s="18" t="n">
        <v>0</v>
      </c>
      <c r="T29" s="19" t="n">
        <f aca="false">SUM(K29/1000)</f>
        <v>19421.3</v>
      </c>
      <c r="U29" s="19" t="n">
        <f aca="false">SUM(Q29/1000)</f>
        <v>19236.08726</v>
      </c>
      <c r="V29" s="19" t="n">
        <f aca="false">SUM(U29/T29)*100</f>
        <v>99.0463422119014</v>
      </c>
    </row>
    <row r="30" customFormat="false" ht="25.5" hidden="false" customHeight="false" outlineLevel="2" collapsed="false">
      <c r="A30" s="15" t="s">
        <v>16</v>
      </c>
      <c r="B30" s="16" t="s">
        <v>41</v>
      </c>
      <c r="C30" s="16" t="s">
        <v>17</v>
      </c>
      <c r="D30" s="16" t="s">
        <v>13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1478040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14595187.26</v>
      </c>
      <c r="R30" s="17" t="n">
        <v>0</v>
      </c>
      <c r="S30" s="18" t="n">
        <v>0</v>
      </c>
      <c r="T30" s="19" t="n">
        <f aca="false">SUM(K30/1000)</f>
        <v>14780.4</v>
      </c>
      <c r="U30" s="19" t="n">
        <f aca="false">SUM(Q30/1000)</f>
        <v>14595.18726</v>
      </c>
      <c r="V30" s="19" t="n">
        <f aca="false">SUM(U30/T30)*100</f>
        <v>98.7469030608103</v>
      </c>
    </row>
    <row r="31" customFormat="false" ht="15" hidden="false" customHeight="false" outlineLevel="3" collapsed="false">
      <c r="A31" s="15" t="s">
        <v>32</v>
      </c>
      <c r="B31" s="16" t="s">
        <v>41</v>
      </c>
      <c r="C31" s="16" t="s">
        <v>33</v>
      </c>
      <c r="D31" s="16" t="s">
        <v>13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1420630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14022467.89</v>
      </c>
      <c r="R31" s="17" t="n">
        <v>0</v>
      </c>
      <c r="S31" s="18" t="n">
        <v>0</v>
      </c>
      <c r="T31" s="19" t="n">
        <f aca="false">SUM(K31/1000)</f>
        <v>14206.3</v>
      </c>
      <c r="U31" s="19" t="n">
        <f aca="false">SUM(Q31/1000)</f>
        <v>14022.46789</v>
      </c>
      <c r="V31" s="19" t="n">
        <f aca="false">SUM(U31/T31)*100</f>
        <v>98.7059817827302</v>
      </c>
    </row>
    <row r="32" customFormat="false" ht="38.25" hidden="false" customHeight="false" outlineLevel="5" collapsed="false">
      <c r="A32" s="15" t="s">
        <v>42</v>
      </c>
      <c r="B32" s="16" t="s">
        <v>41</v>
      </c>
      <c r="C32" s="16" t="s">
        <v>33</v>
      </c>
      <c r="D32" s="16" t="s">
        <v>43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77220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765290.38</v>
      </c>
      <c r="R32" s="17" t="n">
        <v>0</v>
      </c>
      <c r="S32" s="18" t="n">
        <v>0</v>
      </c>
      <c r="T32" s="19" t="n">
        <f aca="false">SUM(K32/1000)</f>
        <v>772.2</v>
      </c>
      <c r="U32" s="19" t="n">
        <f aca="false">SUM(Q32/1000)</f>
        <v>765.29038</v>
      </c>
      <c r="V32" s="19" t="n">
        <f aca="false">SUM(U32/T32)*100</f>
        <v>99.1052033152033</v>
      </c>
    </row>
    <row r="33" customFormat="false" ht="25.5" hidden="false" customHeight="false" outlineLevel="5" collapsed="false">
      <c r="A33" s="15" t="s">
        <v>44</v>
      </c>
      <c r="B33" s="16" t="s">
        <v>41</v>
      </c>
      <c r="C33" s="16" t="s">
        <v>33</v>
      </c>
      <c r="D33" s="16" t="s">
        <v>45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944100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9438152.21</v>
      </c>
      <c r="R33" s="17" t="n">
        <v>0</v>
      </c>
      <c r="S33" s="18" t="n">
        <v>0</v>
      </c>
      <c r="T33" s="19" t="n">
        <f aca="false">SUM(K33/1000)</f>
        <v>9441</v>
      </c>
      <c r="U33" s="19" t="n">
        <f aca="false">SUM(Q33/1000)</f>
        <v>9438.15221</v>
      </c>
      <c r="V33" s="19" t="n">
        <f aca="false">SUM(U33/T33)*100</f>
        <v>99.9698359283974</v>
      </c>
    </row>
    <row r="34" customFormat="false" ht="25.5" hidden="false" customHeight="false" outlineLevel="5" collapsed="false">
      <c r="A34" s="15" t="s">
        <v>46</v>
      </c>
      <c r="B34" s="16" t="s">
        <v>41</v>
      </c>
      <c r="C34" s="16" t="s">
        <v>33</v>
      </c>
      <c r="D34" s="16" t="s">
        <v>47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399310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3819025.3</v>
      </c>
      <c r="R34" s="17" t="n">
        <v>0</v>
      </c>
      <c r="S34" s="18" t="n">
        <v>0</v>
      </c>
      <c r="T34" s="19" t="n">
        <f aca="false">SUM(K34/1000)</f>
        <v>3993.1</v>
      </c>
      <c r="U34" s="19" t="n">
        <f aca="false">SUM(Q34/1000)</f>
        <v>3819.0253</v>
      </c>
      <c r="V34" s="19" t="n">
        <f aca="false">SUM(U34/T34)*100</f>
        <v>95.6406125566602</v>
      </c>
    </row>
    <row r="35" customFormat="false" ht="25.5" hidden="false" customHeight="false" outlineLevel="3" collapsed="false">
      <c r="A35" s="15" t="s">
        <v>48</v>
      </c>
      <c r="B35" s="16" t="s">
        <v>41</v>
      </c>
      <c r="C35" s="16" t="s">
        <v>49</v>
      </c>
      <c r="D35" s="16" t="s">
        <v>13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57410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572719.37</v>
      </c>
      <c r="R35" s="17" t="n">
        <v>0</v>
      </c>
      <c r="S35" s="18" t="n">
        <v>0</v>
      </c>
      <c r="T35" s="19" t="n">
        <f aca="false">SUM(K35/1000)</f>
        <v>574.1</v>
      </c>
      <c r="U35" s="19" t="n">
        <f aca="false">SUM(Q35/1000)</f>
        <v>572.71937</v>
      </c>
      <c r="V35" s="19" t="n">
        <f aca="false">SUM(U35/T35)*100</f>
        <v>99.7595140219474</v>
      </c>
    </row>
    <row r="36" customFormat="false" ht="25.5" hidden="false" customHeight="false" outlineLevel="5" collapsed="false">
      <c r="A36" s="15" t="s">
        <v>44</v>
      </c>
      <c r="B36" s="16" t="s">
        <v>41</v>
      </c>
      <c r="C36" s="16" t="s">
        <v>49</v>
      </c>
      <c r="D36" s="16" t="s">
        <v>45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57410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572719.37</v>
      </c>
      <c r="R36" s="17" t="n">
        <v>0</v>
      </c>
      <c r="S36" s="18" t="n">
        <v>0</v>
      </c>
      <c r="T36" s="19" t="n">
        <f aca="false">SUM(K36/1000)</f>
        <v>574.1</v>
      </c>
      <c r="U36" s="19" t="n">
        <f aca="false">SUM(Q36/1000)</f>
        <v>572.71937</v>
      </c>
      <c r="V36" s="19" t="n">
        <f aca="false">SUM(U36/T36)*100</f>
        <v>99.7595140219474</v>
      </c>
    </row>
    <row r="37" customFormat="false" ht="15" hidden="false" customHeight="false" outlineLevel="2" collapsed="false">
      <c r="A37" s="15" t="s">
        <v>22</v>
      </c>
      <c r="B37" s="16" t="s">
        <v>41</v>
      </c>
      <c r="C37" s="16" t="s">
        <v>23</v>
      </c>
      <c r="D37" s="16" t="s">
        <v>13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443890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4438900</v>
      </c>
      <c r="R37" s="17" t="n">
        <v>0</v>
      </c>
      <c r="S37" s="18" t="n">
        <v>0</v>
      </c>
      <c r="T37" s="19" t="n">
        <f aca="false">SUM(K37/1000)</f>
        <v>4438.9</v>
      </c>
      <c r="U37" s="19" t="n">
        <f aca="false">SUM(Q37/1000)</f>
        <v>4438.9</v>
      </c>
      <c r="V37" s="19" t="n">
        <f aca="false">SUM(U37/T37)*100</f>
        <v>100</v>
      </c>
    </row>
    <row r="38" customFormat="false" ht="38.25" hidden="false" customHeight="false" outlineLevel="3" collapsed="false">
      <c r="A38" s="15" t="s">
        <v>50</v>
      </c>
      <c r="B38" s="16" t="s">
        <v>41</v>
      </c>
      <c r="C38" s="16" t="s">
        <v>51</v>
      </c>
      <c r="D38" s="16" t="s">
        <v>13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3830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238300</v>
      </c>
      <c r="R38" s="17" t="n">
        <v>0</v>
      </c>
      <c r="S38" s="18" t="n">
        <v>0</v>
      </c>
      <c r="T38" s="19" t="n">
        <f aca="false">SUM(K38/1000)</f>
        <v>238.3</v>
      </c>
      <c r="U38" s="19" t="n">
        <f aca="false">SUM(Q38/1000)</f>
        <v>238.3</v>
      </c>
      <c r="V38" s="19" t="n">
        <f aca="false">SUM(U38/T38)*100</f>
        <v>100</v>
      </c>
    </row>
    <row r="39" customFormat="false" ht="25.5" hidden="false" customHeight="false" outlineLevel="4" collapsed="false">
      <c r="A39" s="15" t="s">
        <v>52</v>
      </c>
      <c r="B39" s="16" t="s">
        <v>41</v>
      </c>
      <c r="C39" s="16" t="s">
        <v>53</v>
      </c>
      <c r="D39" s="16" t="s">
        <v>13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23830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238300</v>
      </c>
      <c r="R39" s="17" t="n">
        <v>0</v>
      </c>
      <c r="S39" s="18" t="n">
        <v>0</v>
      </c>
      <c r="T39" s="19" t="n">
        <f aca="false">SUM(K39/1000)</f>
        <v>238.3</v>
      </c>
      <c r="U39" s="19" t="n">
        <f aca="false">SUM(Q39/1000)</f>
        <v>238.3</v>
      </c>
      <c r="V39" s="19" t="n">
        <f aca="false">SUM(U39/T39)*100</f>
        <v>100</v>
      </c>
    </row>
    <row r="40" customFormat="false" ht="25.5" hidden="false" customHeight="false" outlineLevel="5" collapsed="false">
      <c r="A40" s="15" t="s">
        <v>44</v>
      </c>
      <c r="B40" s="16" t="s">
        <v>41</v>
      </c>
      <c r="C40" s="16" t="s">
        <v>53</v>
      </c>
      <c r="D40" s="16" t="s">
        <v>4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3830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238300</v>
      </c>
      <c r="R40" s="17" t="n">
        <v>0</v>
      </c>
      <c r="S40" s="18" t="n">
        <v>0</v>
      </c>
      <c r="T40" s="19" t="n">
        <f aca="false">SUM(K40/1000)</f>
        <v>238.3</v>
      </c>
      <c r="U40" s="19" t="n">
        <f aca="false">SUM(Q40/1000)</f>
        <v>238.3</v>
      </c>
      <c r="V40" s="19" t="n">
        <f aca="false">SUM(U40/T40)*100</f>
        <v>100</v>
      </c>
    </row>
    <row r="41" customFormat="false" ht="38.25" hidden="false" customHeight="false" outlineLevel="3" collapsed="false">
      <c r="A41" s="15" t="s">
        <v>54</v>
      </c>
      <c r="B41" s="16" t="s">
        <v>41</v>
      </c>
      <c r="C41" s="16" t="s">
        <v>55</v>
      </c>
      <c r="D41" s="16" t="s">
        <v>13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366080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3660800</v>
      </c>
      <c r="R41" s="17" t="n">
        <v>0</v>
      </c>
      <c r="S41" s="18" t="n">
        <v>0</v>
      </c>
      <c r="T41" s="19" t="n">
        <f aca="false">SUM(K41/1000)</f>
        <v>3660.8</v>
      </c>
      <c r="U41" s="19" t="n">
        <f aca="false">SUM(Q41/1000)</f>
        <v>3660.8</v>
      </c>
      <c r="V41" s="19" t="n">
        <f aca="false">SUM(U41/T41)*100</f>
        <v>100</v>
      </c>
    </row>
    <row r="42" customFormat="false" ht="51" hidden="false" customHeight="false" outlineLevel="4" collapsed="false">
      <c r="A42" s="15" t="s">
        <v>56</v>
      </c>
      <c r="B42" s="16" t="s">
        <v>41</v>
      </c>
      <c r="C42" s="16" t="s">
        <v>57</v>
      </c>
      <c r="D42" s="16" t="s">
        <v>13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55490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554900</v>
      </c>
      <c r="R42" s="17" t="n">
        <v>0</v>
      </c>
      <c r="S42" s="18" t="n">
        <v>0</v>
      </c>
      <c r="T42" s="19" t="n">
        <f aca="false">SUM(K42/1000)</f>
        <v>554.9</v>
      </c>
      <c r="U42" s="19" t="n">
        <f aca="false">SUM(Q42/1000)</f>
        <v>554.9</v>
      </c>
      <c r="V42" s="19" t="n">
        <f aca="false">SUM(U42/T42)*100</f>
        <v>100</v>
      </c>
    </row>
    <row r="43" customFormat="false" ht="25.5" hidden="false" customHeight="false" outlineLevel="5" collapsed="false">
      <c r="A43" s="15" t="s">
        <v>44</v>
      </c>
      <c r="B43" s="16" t="s">
        <v>41</v>
      </c>
      <c r="C43" s="16" t="s">
        <v>57</v>
      </c>
      <c r="D43" s="16" t="s">
        <v>45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55490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554900</v>
      </c>
      <c r="R43" s="17" t="n">
        <v>0</v>
      </c>
      <c r="S43" s="18" t="n">
        <v>0</v>
      </c>
      <c r="T43" s="19" t="n">
        <f aca="false">SUM(K43/1000)</f>
        <v>554.9</v>
      </c>
      <c r="U43" s="19" t="n">
        <f aca="false">SUM(Q43/1000)</f>
        <v>554.9</v>
      </c>
      <c r="V43" s="19" t="n">
        <f aca="false">SUM(U43/T43)*100</f>
        <v>100</v>
      </c>
    </row>
    <row r="44" customFormat="false" ht="25.5" hidden="false" customHeight="false" outlineLevel="4" collapsed="false">
      <c r="A44" s="15" t="s">
        <v>58</v>
      </c>
      <c r="B44" s="16" t="s">
        <v>41</v>
      </c>
      <c r="C44" s="16" t="s">
        <v>59</v>
      </c>
      <c r="D44" s="16" t="s">
        <v>13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258800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2588000</v>
      </c>
      <c r="R44" s="17" t="n">
        <v>0</v>
      </c>
      <c r="S44" s="18" t="n">
        <v>0</v>
      </c>
      <c r="T44" s="19" t="n">
        <f aca="false">SUM(K44/1000)</f>
        <v>2588</v>
      </c>
      <c r="U44" s="19" t="n">
        <f aca="false">SUM(Q44/1000)</f>
        <v>2588</v>
      </c>
      <c r="V44" s="19" t="n">
        <f aca="false">SUM(U44/T44)*100</f>
        <v>100</v>
      </c>
    </row>
    <row r="45" customFormat="false" ht="25.5" hidden="false" customHeight="false" outlineLevel="5" collapsed="false">
      <c r="A45" s="15" t="s">
        <v>44</v>
      </c>
      <c r="B45" s="16" t="s">
        <v>41</v>
      </c>
      <c r="C45" s="16" t="s">
        <v>59</v>
      </c>
      <c r="D45" s="16" t="s">
        <v>4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258800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2588000</v>
      </c>
      <c r="R45" s="17" t="n">
        <v>0</v>
      </c>
      <c r="S45" s="18" t="n">
        <v>0</v>
      </c>
      <c r="T45" s="19" t="n">
        <f aca="false">SUM(K45/1000)</f>
        <v>2588</v>
      </c>
      <c r="U45" s="19" t="n">
        <f aca="false">SUM(Q45/1000)</f>
        <v>2588</v>
      </c>
      <c r="V45" s="19" t="n">
        <f aca="false">SUM(U45/T45)*100</f>
        <v>100</v>
      </c>
    </row>
    <row r="46" customFormat="false" ht="15" hidden="false" customHeight="false" outlineLevel="4" collapsed="false">
      <c r="A46" s="15" t="s">
        <v>60</v>
      </c>
      <c r="B46" s="16" t="s">
        <v>41</v>
      </c>
      <c r="C46" s="16" t="s">
        <v>61</v>
      </c>
      <c r="D46" s="16" t="s">
        <v>13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51790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517900</v>
      </c>
      <c r="R46" s="17" t="n">
        <v>0</v>
      </c>
      <c r="S46" s="18" t="n">
        <v>0</v>
      </c>
      <c r="T46" s="19" t="n">
        <f aca="false">SUM(K46/1000)</f>
        <v>517.9</v>
      </c>
      <c r="U46" s="19" t="n">
        <f aca="false">SUM(Q46/1000)</f>
        <v>517.9</v>
      </c>
      <c r="V46" s="19" t="n">
        <f aca="false">SUM(U46/T46)*100</f>
        <v>100</v>
      </c>
    </row>
    <row r="47" customFormat="false" ht="38.25" hidden="false" customHeight="false" outlineLevel="5" collapsed="false">
      <c r="A47" s="15" t="s">
        <v>42</v>
      </c>
      <c r="B47" s="16" t="s">
        <v>41</v>
      </c>
      <c r="C47" s="16" t="s">
        <v>61</v>
      </c>
      <c r="D47" s="16" t="s">
        <v>43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51790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517900</v>
      </c>
      <c r="R47" s="17" t="n">
        <v>0</v>
      </c>
      <c r="S47" s="18" t="n">
        <v>0</v>
      </c>
      <c r="T47" s="19" t="n">
        <f aca="false">SUM(K47/1000)</f>
        <v>517.9</v>
      </c>
      <c r="U47" s="19" t="n">
        <f aca="false">SUM(Q47/1000)</f>
        <v>517.9</v>
      </c>
      <c r="V47" s="19" t="n">
        <f aca="false">SUM(U47/T47)*100</f>
        <v>100</v>
      </c>
    </row>
    <row r="48" customFormat="false" ht="15" hidden="false" customHeight="false" outlineLevel="3" collapsed="false">
      <c r="A48" s="15" t="s">
        <v>24</v>
      </c>
      <c r="B48" s="16" t="s">
        <v>41</v>
      </c>
      <c r="C48" s="16" t="s">
        <v>25</v>
      </c>
      <c r="D48" s="16" t="s">
        <v>1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53980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539800</v>
      </c>
      <c r="R48" s="17" t="n">
        <v>0</v>
      </c>
      <c r="S48" s="18" t="n">
        <v>0</v>
      </c>
      <c r="T48" s="19" t="n">
        <f aca="false">SUM(K48/1000)</f>
        <v>539.8</v>
      </c>
      <c r="U48" s="19" t="n">
        <f aca="false">SUM(Q48/1000)</f>
        <v>539.8</v>
      </c>
      <c r="V48" s="19" t="n">
        <f aca="false">SUM(U48/T48)*100</f>
        <v>100</v>
      </c>
    </row>
    <row r="49" customFormat="false" ht="25.5" hidden="false" customHeight="false" outlineLevel="4" collapsed="false">
      <c r="A49" s="15" t="s">
        <v>26</v>
      </c>
      <c r="B49" s="16" t="s">
        <v>41</v>
      </c>
      <c r="C49" s="16" t="s">
        <v>27</v>
      </c>
      <c r="D49" s="16" t="s">
        <v>13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53980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539800</v>
      </c>
      <c r="R49" s="17" t="n">
        <v>0</v>
      </c>
      <c r="S49" s="18" t="n">
        <v>0</v>
      </c>
      <c r="T49" s="19" t="n">
        <f aca="false">SUM(K49/1000)</f>
        <v>539.8</v>
      </c>
      <c r="U49" s="19" t="n">
        <f aca="false">SUM(Q49/1000)</f>
        <v>539.8</v>
      </c>
      <c r="V49" s="19" t="n">
        <f aca="false">SUM(U49/T49)*100</f>
        <v>100</v>
      </c>
    </row>
    <row r="50" customFormat="false" ht="38.25" hidden="false" customHeight="false" outlineLevel="5" collapsed="false">
      <c r="A50" s="15" t="s">
        <v>42</v>
      </c>
      <c r="B50" s="16" t="s">
        <v>41</v>
      </c>
      <c r="C50" s="16" t="s">
        <v>27</v>
      </c>
      <c r="D50" s="16" t="s">
        <v>43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2330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23300</v>
      </c>
      <c r="R50" s="17" t="n">
        <v>0</v>
      </c>
      <c r="S50" s="18" t="n">
        <v>0</v>
      </c>
      <c r="T50" s="19" t="n">
        <f aca="false">SUM(K50/1000)</f>
        <v>23.3</v>
      </c>
      <c r="U50" s="19" t="n">
        <f aca="false">SUM(Q50/1000)</f>
        <v>23.3</v>
      </c>
      <c r="V50" s="19" t="n">
        <f aca="false">SUM(U50/T50)*100</f>
        <v>100</v>
      </c>
    </row>
    <row r="51" customFormat="false" ht="25.5" hidden="false" customHeight="false" outlineLevel="5" collapsed="false">
      <c r="A51" s="15" t="s">
        <v>44</v>
      </c>
      <c r="B51" s="16" t="s">
        <v>41</v>
      </c>
      <c r="C51" s="16" t="s">
        <v>27</v>
      </c>
      <c r="D51" s="16" t="s">
        <v>45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51650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516500</v>
      </c>
      <c r="R51" s="17" t="n">
        <v>0</v>
      </c>
      <c r="S51" s="18" t="n">
        <v>0</v>
      </c>
      <c r="T51" s="19" t="n">
        <f aca="false">SUM(K51/1000)</f>
        <v>516.5</v>
      </c>
      <c r="U51" s="19" t="n">
        <f aca="false">SUM(Q51/1000)</f>
        <v>516.5</v>
      </c>
      <c r="V51" s="19" t="n">
        <f aca="false">SUM(U51/T51)*100</f>
        <v>100</v>
      </c>
    </row>
    <row r="52" customFormat="false" ht="25.5" hidden="false" customHeight="false" outlineLevel="2" collapsed="false">
      <c r="A52" s="15" t="s">
        <v>34</v>
      </c>
      <c r="B52" s="16" t="s">
        <v>41</v>
      </c>
      <c r="C52" s="16" t="s">
        <v>35</v>
      </c>
      <c r="D52" s="16" t="s">
        <v>13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20200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202000</v>
      </c>
      <c r="R52" s="17" t="n">
        <v>0</v>
      </c>
      <c r="S52" s="18" t="n">
        <v>0</v>
      </c>
      <c r="T52" s="19" t="n">
        <f aca="false">SUM(K52/1000)</f>
        <v>202</v>
      </c>
      <c r="U52" s="19" t="n">
        <f aca="false">SUM(Q52/1000)</f>
        <v>202</v>
      </c>
      <c r="V52" s="19" t="n">
        <f aca="false">SUM(U52/T52)*100</f>
        <v>100</v>
      </c>
    </row>
    <row r="53" customFormat="false" ht="38.25" hidden="false" customHeight="false" outlineLevel="3" collapsed="false">
      <c r="A53" s="15" t="s">
        <v>36</v>
      </c>
      <c r="B53" s="16" t="s">
        <v>41</v>
      </c>
      <c r="C53" s="16" t="s">
        <v>37</v>
      </c>
      <c r="D53" s="16" t="s">
        <v>13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20200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202000</v>
      </c>
      <c r="R53" s="17" t="n">
        <v>0</v>
      </c>
      <c r="S53" s="18" t="n">
        <v>0</v>
      </c>
      <c r="T53" s="19" t="n">
        <f aca="false">SUM(K53/1000)</f>
        <v>202</v>
      </c>
      <c r="U53" s="19" t="n">
        <f aca="false">SUM(Q53/1000)</f>
        <v>202</v>
      </c>
      <c r="V53" s="19" t="n">
        <f aca="false">SUM(U53/T53)*100</f>
        <v>100</v>
      </c>
    </row>
    <row r="54" customFormat="false" ht="38.25" hidden="false" customHeight="false" outlineLevel="4" collapsed="false">
      <c r="A54" s="15" t="s">
        <v>38</v>
      </c>
      <c r="B54" s="16" t="s">
        <v>41</v>
      </c>
      <c r="C54" s="16" t="s">
        <v>39</v>
      </c>
      <c r="D54" s="16" t="s">
        <v>13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3200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32000</v>
      </c>
      <c r="R54" s="17" t="n">
        <v>0</v>
      </c>
      <c r="S54" s="18" t="n">
        <v>0</v>
      </c>
      <c r="T54" s="19" t="n">
        <f aca="false">SUM(K54/1000)</f>
        <v>32</v>
      </c>
      <c r="U54" s="19" t="n">
        <f aca="false">SUM(Q54/1000)</f>
        <v>32</v>
      </c>
      <c r="V54" s="19" t="n">
        <f aca="false">SUM(U54/T54)*100</f>
        <v>100</v>
      </c>
    </row>
    <row r="55" customFormat="false" ht="15" hidden="false" customHeight="false" outlineLevel="5" collapsed="false">
      <c r="A55" s="15" t="s">
        <v>62</v>
      </c>
      <c r="B55" s="16" t="s">
        <v>41</v>
      </c>
      <c r="C55" s="16" t="s">
        <v>39</v>
      </c>
      <c r="D55" s="16" t="s">
        <v>63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2400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24000</v>
      </c>
      <c r="R55" s="17" t="n">
        <v>0</v>
      </c>
      <c r="S55" s="18" t="n">
        <v>0</v>
      </c>
      <c r="T55" s="19" t="n">
        <f aca="false">SUM(K55/1000)</f>
        <v>24</v>
      </c>
      <c r="U55" s="19" t="n">
        <f aca="false">SUM(Q55/1000)</f>
        <v>24</v>
      </c>
      <c r="V55" s="19" t="n">
        <f aca="false">SUM(U55/T55)*100</f>
        <v>100</v>
      </c>
    </row>
    <row r="56" customFormat="false" ht="15" hidden="false" customHeight="false" outlineLevel="5" collapsed="false">
      <c r="A56" s="15" t="s">
        <v>20</v>
      </c>
      <c r="B56" s="16" t="s">
        <v>41</v>
      </c>
      <c r="C56" s="16" t="s">
        <v>39</v>
      </c>
      <c r="D56" s="16" t="s">
        <v>21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800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8000</v>
      </c>
      <c r="R56" s="17" t="n">
        <v>0</v>
      </c>
      <c r="S56" s="18" t="n">
        <v>0</v>
      </c>
      <c r="T56" s="19" t="n">
        <f aca="false">SUM(K56/1000)</f>
        <v>8</v>
      </c>
      <c r="U56" s="19" t="n">
        <f aca="false">SUM(Q56/1000)</f>
        <v>8</v>
      </c>
      <c r="V56" s="19" t="n">
        <f aca="false">SUM(U56/T56)*100</f>
        <v>100</v>
      </c>
    </row>
    <row r="57" customFormat="false" ht="38.25" hidden="false" customHeight="false" outlineLevel="4" collapsed="false">
      <c r="A57" s="15" t="s">
        <v>64</v>
      </c>
      <c r="B57" s="16" t="s">
        <v>41</v>
      </c>
      <c r="C57" s="16" t="s">
        <v>65</v>
      </c>
      <c r="D57" s="16" t="s">
        <v>13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4000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40000</v>
      </c>
      <c r="R57" s="17" t="n">
        <v>0</v>
      </c>
      <c r="S57" s="18" t="n">
        <v>0</v>
      </c>
      <c r="T57" s="19" t="n">
        <f aca="false">SUM(K57/1000)</f>
        <v>40</v>
      </c>
      <c r="U57" s="19" t="n">
        <f aca="false">SUM(Q57/1000)</f>
        <v>40</v>
      </c>
      <c r="V57" s="19" t="n">
        <f aca="false">SUM(U57/T57)*100</f>
        <v>100</v>
      </c>
    </row>
    <row r="58" customFormat="false" ht="15" hidden="false" customHeight="false" outlineLevel="5" collapsed="false">
      <c r="A58" s="15" t="s">
        <v>62</v>
      </c>
      <c r="B58" s="16" t="s">
        <v>41</v>
      </c>
      <c r="C58" s="16" t="s">
        <v>65</v>
      </c>
      <c r="D58" s="16" t="s">
        <v>63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3200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32000</v>
      </c>
      <c r="R58" s="17" t="n">
        <v>0</v>
      </c>
      <c r="S58" s="18" t="n">
        <v>0</v>
      </c>
      <c r="T58" s="19" t="n">
        <f aca="false">SUM(K58/1000)</f>
        <v>32</v>
      </c>
      <c r="U58" s="19" t="n">
        <f aca="false">SUM(Q58/1000)</f>
        <v>32</v>
      </c>
      <c r="V58" s="19" t="n">
        <f aca="false">SUM(U58/T58)*100</f>
        <v>100</v>
      </c>
    </row>
    <row r="59" customFormat="false" ht="15" hidden="false" customHeight="false" outlineLevel="5" collapsed="false">
      <c r="A59" s="15" t="s">
        <v>20</v>
      </c>
      <c r="B59" s="16" t="s">
        <v>41</v>
      </c>
      <c r="C59" s="16" t="s">
        <v>65</v>
      </c>
      <c r="D59" s="16" t="s">
        <v>21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800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8000</v>
      </c>
      <c r="R59" s="17" t="n">
        <v>0</v>
      </c>
      <c r="S59" s="18" t="n">
        <v>0</v>
      </c>
      <c r="T59" s="19" t="n">
        <f aca="false">SUM(K59/1000)</f>
        <v>8</v>
      </c>
      <c r="U59" s="19" t="n">
        <f aca="false">SUM(Q59/1000)</f>
        <v>8</v>
      </c>
      <c r="V59" s="19" t="n">
        <f aca="false">SUM(U59/T59)*100</f>
        <v>100</v>
      </c>
    </row>
    <row r="60" customFormat="false" ht="25.5" hidden="false" customHeight="false" outlineLevel="4" collapsed="false">
      <c r="A60" s="15" t="s">
        <v>66</v>
      </c>
      <c r="B60" s="16" t="s">
        <v>41</v>
      </c>
      <c r="C60" s="16" t="s">
        <v>67</v>
      </c>
      <c r="D60" s="16" t="s">
        <v>13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13000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130000</v>
      </c>
      <c r="R60" s="17" t="n">
        <v>0</v>
      </c>
      <c r="S60" s="18" t="n">
        <v>0</v>
      </c>
      <c r="T60" s="19" t="n">
        <f aca="false">SUM(K60/1000)</f>
        <v>130</v>
      </c>
      <c r="U60" s="19" t="n">
        <f aca="false">SUM(Q60/1000)</f>
        <v>130</v>
      </c>
      <c r="V60" s="19" t="n">
        <f aca="false">SUM(U60/T60)*100</f>
        <v>100</v>
      </c>
    </row>
    <row r="61" customFormat="false" ht="15" hidden="false" customHeight="false" outlineLevel="5" collapsed="false">
      <c r="A61" s="15" t="s">
        <v>62</v>
      </c>
      <c r="B61" s="16" t="s">
        <v>41</v>
      </c>
      <c r="C61" s="16" t="s">
        <v>67</v>
      </c>
      <c r="D61" s="16" t="s">
        <v>63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11700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117000</v>
      </c>
      <c r="R61" s="17" t="n">
        <v>0</v>
      </c>
      <c r="S61" s="18" t="n">
        <v>0</v>
      </c>
      <c r="T61" s="19" t="n">
        <f aca="false">SUM(K61/1000)</f>
        <v>117</v>
      </c>
      <c r="U61" s="19" t="n">
        <f aca="false">SUM(Q61/1000)</f>
        <v>117</v>
      </c>
      <c r="V61" s="19" t="n">
        <f aca="false">SUM(U61/T61)*100</f>
        <v>100</v>
      </c>
    </row>
    <row r="62" customFormat="false" ht="15" hidden="false" customHeight="false" outlineLevel="5" collapsed="false">
      <c r="A62" s="15" t="s">
        <v>20</v>
      </c>
      <c r="B62" s="16" t="s">
        <v>41</v>
      </c>
      <c r="C62" s="16" t="s">
        <v>67</v>
      </c>
      <c r="D62" s="16" t="s">
        <v>21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1300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13000</v>
      </c>
      <c r="R62" s="17" t="n">
        <v>0</v>
      </c>
      <c r="S62" s="18" t="n">
        <v>0</v>
      </c>
      <c r="T62" s="19" t="n">
        <f aca="false">SUM(K62/1000)</f>
        <v>13</v>
      </c>
      <c r="U62" s="19" t="n">
        <f aca="false">SUM(Q62/1000)</f>
        <v>13</v>
      </c>
      <c r="V62" s="19" t="n">
        <f aca="false">SUM(U62/T62)*100</f>
        <v>100</v>
      </c>
    </row>
    <row r="63" customFormat="false" ht="15" hidden="false" customHeight="false" outlineLevel="1" collapsed="false">
      <c r="A63" s="15" t="s">
        <v>68</v>
      </c>
      <c r="B63" s="16" t="s">
        <v>69</v>
      </c>
      <c r="C63" s="16" t="s">
        <v>12</v>
      </c>
      <c r="D63" s="16" t="s">
        <v>13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1390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8989.39</v>
      </c>
      <c r="R63" s="17" t="n">
        <v>0</v>
      </c>
      <c r="S63" s="18" t="n">
        <v>0</v>
      </c>
      <c r="T63" s="19" t="n">
        <f aca="false">SUM(K63/1000)</f>
        <v>13.9</v>
      </c>
      <c r="U63" s="19" t="n">
        <f aca="false">SUM(Q63/1000)</f>
        <v>8.98939</v>
      </c>
      <c r="V63" s="19" t="n">
        <f aca="false">SUM(U63/T63)*100</f>
        <v>64.6718705035971</v>
      </c>
    </row>
    <row r="64" customFormat="false" ht="15" hidden="false" customHeight="false" outlineLevel="2" collapsed="false">
      <c r="A64" s="15" t="s">
        <v>70</v>
      </c>
      <c r="B64" s="16" t="s">
        <v>69</v>
      </c>
      <c r="C64" s="16" t="s">
        <v>71</v>
      </c>
      <c r="D64" s="16" t="s">
        <v>13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390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8989.39</v>
      </c>
      <c r="R64" s="17" t="n">
        <v>0</v>
      </c>
      <c r="S64" s="18" t="n">
        <v>0</v>
      </c>
      <c r="T64" s="19" t="n">
        <f aca="false">SUM(K64/1000)</f>
        <v>13.9</v>
      </c>
      <c r="U64" s="19" t="n">
        <f aca="false">SUM(Q64/1000)</f>
        <v>8.98939</v>
      </c>
      <c r="V64" s="19" t="n">
        <f aca="false">SUM(U64/T64)*100</f>
        <v>64.6718705035971</v>
      </c>
    </row>
    <row r="65" customFormat="false" ht="38.25" hidden="false" customHeight="false" outlineLevel="3" collapsed="false">
      <c r="A65" s="15" t="s">
        <v>72</v>
      </c>
      <c r="B65" s="16" t="s">
        <v>69</v>
      </c>
      <c r="C65" s="16" t="s">
        <v>73</v>
      </c>
      <c r="D65" s="16" t="s">
        <v>13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1390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8989.39</v>
      </c>
      <c r="R65" s="17" t="n">
        <v>0</v>
      </c>
      <c r="S65" s="18" t="n">
        <v>0</v>
      </c>
      <c r="T65" s="19" t="n">
        <f aca="false">SUM(K65/1000)</f>
        <v>13.9</v>
      </c>
      <c r="U65" s="19" t="n">
        <f aca="false">SUM(Q65/1000)</f>
        <v>8.98939</v>
      </c>
      <c r="V65" s="19" t="n">
        <f aca="false">SUM(U65/T65)*100</f>
        <v>64.6718705035971</v>
      </c>
    </row>
    <row r="66" customFormat="false" ht="25.5" hidden="false" customHeight="false" outlineLevel="5" collapsed="false">
      <c r="A66" s="15" t="s">
        <v>44</v>
      </c>
      <c r="B66" s="16" t="s">
        <v>69</v>
      </c>
      <c r="C66" s="16" t="s">
        <v>73</v>
      </c>
      <c r="D66" s="16" t="s">
        <v>45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139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8989.39</v>
      </c>
      <c r="R66" s="17" t="n">
        <v>0</v>
      </c>
      <c r="S66" s="18" t="n">
        <v>0</v>
      </c>
      <c r="T66" s="19" t="n">
        <f aca="false">SUM(K66/1000)</f>
        <v>13.9</v>
      </c>
      <c r="U66" s="19" t="n">
        <f aca="false">SUM(Q66/1000)</f>
        <v>8.98939</v>
      </c>
      <c r="V66" s="19" t="n">
        <f aca="false">SUM(U66/T66)*100</f>
        <v>64.6718705035971</v>
      </c>
    </row>
    <row r="67" customFormat="false" ht="25.5" hidden="false" customHeight="false" outlineLevel="1" collapsed="false">
      <c r="A67" s="15" t="s">
        <v>74</v>
      </c>
      <c r="B67" s="16" t="s">
        <v>75</v>
      </c>
      <c r="C67" s="16" t="s">
        <v>12</v>
      </c>
      <c r="D67" s="16" t="s">
        <v>13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427141.67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426683.16</v>
      </c>
      <c r="R67" s="17" t="n">
        <v>0</v>
      </c>
      <c r="S67" s="18" t="n">
        <v>0</v>
      </c>
      <c r="T67" s="19" t="n">
        <f aca="false">SUM(K67/1000)</f>
        <v>427.14167</v>
      </c>
      <c r="U67" s="19" t="n">
        <f aca="false">SUM(Q67/1000)</f>
        <v>426.68316</v>
      </c>
      <c r="V67" s="19" t="n">
        <f aca="false">SUM(U67/T67)*100</f>
        <v>99.8926562234024</v>
      </c>
    </row>
    <row r="68" customFormat="false" ht="25.5" hidden="false" customHeight="false" outlineLevel="2" collapsed="false">
      <c r="A68" s="15" t="s">
        <v>16</v>
      </c>
      <c r="B68" s="16" t="s">
        <v>75</v>
      </c>
      <c r="C68" s="16" t="s">
        <v>17</v>
      </c>
      <c r="D68" s="16" t="s">
        <v>13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403044.37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402585.86</v>
      </c>
      <c r="R68" s="17" t="n">
        <v>0</v>
      </c>
      <c r="S68" s="18" t="n">
        <v>0</v>
      </c>
      <c r="T68" s="19" t="n">
        <f aca="false">SUM(K68/1000)</f>
        <v>403.04437</v>
      </c>
      <c r="U68" s="19" t="n">
        <f aca="false">SUM(Q68/1000)</f>
        <v>402.58586</v>
      </c>
      <c r="V68" s="19" t="n">
        <f aca="false">SUM(U68/T68)*100</f>
        <v>99.8862383315266</v>
      </c>
    </row>
    <row r="69" customFormat="false" ht="25.5" hidden="false" customHeight="false" outlineLevel="3" collapsed="false">
      <c r="A69" s="15" t="s">
        <v>76</v>
      </c>
      <c r="B69" s="16" t="s">
        <v>75</v>
      </c>
      <c r="C69" s="16" t="s">
        <v>77</v>
      </c>
      <c r="D69" s="16" t="s">
        <v>13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403044.37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402585.86</v>
      </c>
      <c r="R69" s="17" t="n">
        <v>0</v>
      </c>
      <c r="S69" s="18" t="n">
        <v>0</v>
      </c>
      <c r="T69" s="19" t="n">
        <f aca="false">SUM(K69/1000)</f>
        <v>403.04437</v>
      </c>
      <c r="U69" s="19" t="n">
        <f aca="false">SUM(Q69/1000)</f>
        <v>402.58586</v>
      </c>
      <c r="V69" s="19" t="n">
        <f aca="false">SUM(U69/T69)*100</f>
        <v>99.8862383315266</v>
      </c>
    </row>
    <row r="70" customFormat="false" ht="51" hidden="false" customHeight="false" outlineLevel="5" collapsed="false">
      <c r="A70" s="15" t="s">
        <v>28</v>
      </c>
      <c r="B70" s="16" t="s">
        <v>75</v>
      </c>
      <c r="C70" s="16" t="s">
        <v>77</v>
      </c>
      <c r="D70" s="16" t="s">
        <v>29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403044.37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402585.86</v>
      </c>
      <c r="R70" s="17" t="n">
        <v>0</v>
      </c>
      <c r="S70" s="18" t="n">
        <v>0</v>
      </c>
      <c r="T70" s="19" t="n">
        <f aca="false">SUM(K70/1000)</f>
        <v>403.04437</v>
      </c>
      <c r="U70" s="19" t="n">
        <f aca="false">SUM(Q70/1000)</f>
        <v>402.58586</v>
      </c>
      <c r="V70" s="19" t="n">
        <f aca="false">SUM(U70/T70)*100</f>
        <v>99.8862383315266</v>
      </c>
    </row>
    <row r="71" customFormat="false" ht="15" hidden="false" customHeight="false" outlineLevel="2" collapsed="false">
      <c r="A71" s="15" t="s">
        <v>22</v>
      </c>
      <c r="B71" s="16" t="s">
        <v>75</v>
      </c>
      <c r="C71" s="16" t="s">
        <v>23</v>
      </c>
      <c r="D71" s="16" t="s">
        <v>13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4097.3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24097.3</v>
      </c>
      <c r="R71" s="17" t="n">
        <v>0</v>
      </c>
      <c r="S71" s="18" t="n">
        <v>0</v>
      </c>
      <c r="T71" s="19" t="n">
        <f aca="false">SUM(K71/1000)</f>
        <v>24.0973</v>
      </c>
      <c r="U71" s="19" t="n">
        <f aca="false">SUM(Q71/1000)</f>
        <v>24.0973</v>
      </c>
      <c r="V71" s="19" t="n">
        <f aca="false">SUM(U71/T71)*100</f>
        <v>100</v>
      </c>
    </row>
    <row r="72" customFormat="false" ht="15" hidden="false" customHeight="false" outlineLevel="3" collapsed="false">
      <c r="A72" s="15" t="s">
        <v>24</v>
      </c>
      <c r="B72" s="16" t="s">
        <v>75</v>
      </c>
      <c r="C72" s="16" t="s">
        <v>25</v>
      </c>
      <c r="D72" s="16" t="s">
        <v>13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4097.3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24097.3</v>
      </c>
      <c r="R72" s="17" t="n">
        <v>0</v>
      </c>
      <c r="S72" s="18" t="n">
        <v>0</v>
      </c>
      <c r="T72" s="19" t="n">
        <f aca="false">SUM(K72/1000)</f>
        <v>24.0973</v>
      </c>
      <c r="U72" s="19" t="n">
        <f aca="false">SUM(Q72/1000)</f>
        <v>24.0973</v>
      </c>
      <c r="V72" s="19" t="n">
        <f aca="false">SUM(U72/T72)*100</f>
        <v>100</v>
      </c>
    </row>
    <row r="73" customFormat="false" ht="25.5" hidden="false" customHeight="false" outlineLevel="4" collapsed="false">
      <c r="A73" s="15" t="s">
        <v>26</v>
      </c>
      <c r="B73" s="16" t="s">
        <v>75</v>
      </c>
      <c r="C73" s="16" t="s">
        <v>27</v>
      </c>
      <c r="D73" s="16" t="s">
        <v>13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24097.3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24097.3</v>
      </c>
      <c r="R73" s="17" t="n">
        <v>0</v>
      </c>
      <c r="S73" s="18" t="n">
        <v>0</v>
      </c>
      <c r="T73" s="19" t="n">
        <f aca="false">SUM(K73/1000)</f>
        <v>24.0973</v>
      </c>
      <c r="U73" s="19" t="n">
        <f aca="false">SUM(Q73/1000)</f>
        <v>24.0973</v>
      </c>
      <c r="V73" s="19" t="n">
        <f aca="false">SUM(U73/T73)*100</f>
        <v>100</v>
      </c>
    </row>
    <row r="74" customFormat="false" ht="51" hidden="false" customHeight="false" outlineLevel="5" collapsed="false">
      <c r="A74" s="15" t="s">
        <v>28</v>
      </c>
      <c r="B74" s="16" t="s">
        <v>75</v>
      </c>
      <c r="C74" s="16" t="s">
        <v>27</v>
      </c>
      <c r="D74" s="16" t="s">
        <v>29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24097.3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24097.3</v>
      </c>
      <c r="R74" s="17" t="n">
        <v>0</v>
      </c>
      <c r="S74" s="18" t="n">
        <v>0</v>
      </c>
      <c r="T74" s="19" t="n">
        <f aca="false">SUM(K74/1000)</f>
        <v>24.0973</v>
      </c>
      <c r="U74" s="19" t="n">
        <f aca="false">SUM(Q74/1000)</f>
        <v>24.0973</v>
      </c>
      <c r="V74" s="19" t="n">
        <f aca="false">SUM(U74/T74)*100</f>
        <v>100</v>
      </c>
    </row>
    <row r="75" customFormat="false" ht="15" hidden="false" customHeight="false" outlineLevel="1" collapsed="false">
      <c r="A75" s="15" t="s">
        <v>78</v>
      </c>
      <c r="B75" s="16" t="s">
        <v>79</v>
      </c>
      <c r="C75" s="16" t="s">
        <v>12</v>
      </c>
      <c r="D75" s="16" t="s">
        <v>13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6240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62400</v>
      </c>
      <c r="R75" s="17" t="n">
        <v>0</v>
      </c>
      <c r="S75" s="18" t="n">
        <v>0</v>
      </c>
      <c r="T75" s="19" t="n">
        <f aca="false">SUM(K75/1000)</f>
        <v>62.4</v>
      </c>
      <c r="U75" s="19" t="n">
        <f aca="false">SUM(Q75/1000)</f>
        <v>62.4</v>
      </c>
      <c r="V75" s="19" t="n">
        <f aca="false">SUM(U75/T75)*100</f>
        <v>100</v>
      </c>
    </row>
    <row r="76" customFormat="false" ht="15" hidden="false" customHeight="false" outlineLevel="2" collapsed="false">
      <c r="A76" s="15" t="s">
        <v>80</v>
      </c>
      <c r="B76" s="16" t="s">
        <v>79</v>
      </c>
      <c r="C76" s="16" t="s">
        <v>81</v>
      </c>
      <c r="D76" s="16" t="s">
        <v>13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6240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62400</v>
      </c>
      <c r="R76" s="17" t="n">
        <v>0</v>
      </c>
      <c r="S76" s="18" t="n">
        <v>0</v>
      </c>
      <c r="T76" s="19" t="n">
        <f aca="false">SUM(K76/1000)</f>
        <v>62.4</v>
      </c>
      <c r="U76" s="19" t="n">
        <f aca="false">SUM(Q76/1000)</f>
        <v>62.4</v>
      </c>
      <c r="V76" s="19" t="n">
        <f aca="false">SUM(U76/T76)*100</f>
        <v>100</v>
      </c>
    </row>
    <row r="77" customFormat="false" ht="15" hidden="false" customHeight="false" outlineLevel="3" collapsed="false">
      <c r="A77" s="15" t="s">
        <v>82</v>
      </c>
      <c r="B77" s="16" t="s">
        <v>79</v>
      </c>
      <c r="C77" s="16" t="s">
        <v>83</v>
      </c>
      <c r="D77" s="16" t="s">
        <v>13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6240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62400</v>
      </c>
      <c r="R77" s="17" t="n">
        <v>0</v>
      </c>
      <c r="S77" s="18" t="n">
        <v>0</v>
      </c>
      <c r="T77" s="19" t="n">
        <f aca="false">SUM(K77/1000)</f>
        <v>62.4</v>
      </c>
      <c r="U77" s="19" t="n">
        <f aca="false">SUM(Q77/1000)</f>
        <v>62.4</v>
      </c>
      <c r="V77" s="19" t="n">
        <f aca="false">SUM(U77/T77)*100</f>
        <v>100</v>
      </c>
    </row>
    <row r="78" customFormat="false" ht="25.5" hidden="false" customHeight="false" outlineLevel="4" collapsed="false">
      <c r="A78" s="15" t="s">
        <v>84</v>
      </c>
      <c r="B78" s="16" t="s">
        <v>79</v>
      </c>
      <c r="C78" s="16" t="s">
        <v>85</v>
      </c>
      <c r="D78" s="16" t="s">
        <v>13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6240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62400</v>
      </c>
      <c r="R78" s="17" t="n">
        <v>0</v>
      </c>
      <c r="S78" s="18" t="n">
        <v>0</v>
      </c>
      <c r="T78" s="19" t="n">
        <f aca="false">SUM(K78/1000)</f>
        <v>62.4</v>
      </c>
      <c r="U78" s="19" t="n">
        <f aca="false">SUM(Q78/1000)</f>
        <v>62.4</v>
      </c>
      <c r="V78" s="19" t="n">
        <f aca="false">SUM(U78/T78)*100</f>
        <v>100</v>
      </c>
    </row>
    <row r="79" customFormat="false" ht="51" hidden="false" customHeight="false" outlineLevel="5" collapsed="false">
      <c r="A79" s="15" t="s">
        <v>28</v>
      </c>
      <c r="B79" s="16" t="s">
        <v>79</v>
      </c>
      <c r="C79" s="16" t="s">
        <v>85</v>
      </c>
      <c r="D79" s="16" t="s">
        <v>29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6240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62400</v>
      </c>
      <c r="R79" s="17" t="n">
        <v>0</v>
      </c>
      <c r="S79" s="18" t="n">
        <v>0</v>
      </c>
      <c r="T79" s="19" t="n">
        <f aca="false">SUM(K79/1000)</f>
        <v>62.4</v>
      </c>
      <c r="U79" s="19" t="n">
        <f aca="false">SUM(Q79/1000)</f>
        <v>62.4</v>
      </c>
      <c r="V79" s="19" t="n">
        <f aca="false">SUM(U79/T79)*100</f>
        <v>100</v>
      </c>
    </row>
    <row r="80" customFormat="false" ht="15" hidden="false" customHeight="false" outlineLevel="1" collapsed="false">
      <c r="A80" s="15" t="s">
        <v>86</v>
      </c>
      <c r="B80" s="16" t="s">
        <v>87</v>
      </c>
      <c r="C80" s="16" t="s">
        <v>12</v>
      </c>
      <c r="D80" s="16" t="s">
        <v>13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5200185.23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5099297.79</v>
      </c>
      <c r="R80" s="17" t="n">
        <v>0</v>
      </c>
      <c r="S80" s="18" t="n">
        <v>0</v>
      </c>
      <c r="T80" s="19" t="n">
        <f aca="false">SUM(K80/1000)</f>
        <v>5200.18523</v>
      </c>
      <c r="U80" s="19" t="n">
        <f aca="false">SUM(Q80/1000)</f>
        <v>5099.29779</v>
      </c>
      <c r="V80" s="19" t="n">
        <f aca="false">SUM(U80/T80)*100</f>
        <v>98.0599260307503</v>
      </c>
    </row>
    <row r="81" customFormat="false" ht="25.5" hidden="false" customHeight="false" outlineLevel="2" collapsed="false">
      <c r="A81" s="15" t="s">
        <v>16</v>
      </c>
      <c r="B81" s="16" t="s">
        <v>87</v>
      </c>
      <c r="C81" s="16" t="s">
        <v>17</v>
      </c>
      <c r="D81" s="16" t="s">
        <v>13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124310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1231839.75</v>
      </c>
      <c r="R81" s="17" t="n">
        <v>0</v>
      </c>
      <c r="S81" s="18" t="n">
        <v>0</v>
      </c>
      <c r="T81" s="19" t="n">
        <f aca="false">SUM(K81/1000)</f>
        <v>1243.1</v>
      </c>
      <c r="U81" s="19" t="n">
        <f aca="false">SUM(Q81/1000)</f>
        <v>1231.83975</v>
      </c>
      <c r="V81" s="19" t="n">
        <f aca="false">SUM(U81/T81)*100</f>
        <v>99.0941798728984</v>
      </c>
    </row>
    <row r="82" customFormat="false" ht="15" hidden="false" customHeight="false" outlineLevel="3" collapsed="false">
      <c r="A82" s="15" t="s">
        <v>88</v>
      </c>
      <c r="B82" s="16" t="s">
        <v>87</v>
      </c>
      <c r="C82" s="16" t="s">
        <v>89</v>
      </c>
      <c r="D82" s="16" t="s">
        <v>13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124310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1231839.75</v>
      </c>
      <c r="R82" s="17" t="n">
        <v>0</v>
      </c>
      <c r="S82" s="18" t="n">
        <v>0</v>
      </c>
      <c r="T82" s="19" t="n">
        <f aca="false">SUM(K82/1000)</f>
        <v>1243.1</v>
      </c>
      <c r="U82" s="19" t="n">
        <f aca="false">SUM(Q82/1000)</f>
        <v>1231.83975</v>
      </c>
      <c r="V82" s="19" t="n">
        <f aca="false">SUM(U82/T82)*100</f>
        <v>99.0941798728984</v>
      </c>
    </row>
    <row r="83" customFormat="false" ht="25.5" hidden="false" customHeight="false" outlineLevel="5" collapsed="false">
      <c r="A83" s="15" t="s">
        <v>90</v>
      </c>
      <c r="B83" s="16" t="s">
        <v>87</v>
      </c>
      <c r="C83" s="16" t="s">
        <v>89</v>
      </c>
      <c r="D83" s="16" t="s">
        <v>91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24310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1231839.75</v>
      </c>
      <c r="R83" s="17" t="n">
        <v>0</v>
      </c>
      <c r="S83" s="18" t="n">
        <v>0</v>
      </c>
      <c r="T83" s="19" t="n">
        <f aca="false">SUM(K83/1000)</f>
        <v>1243.1</v>
      </c>
      <c r="U83" s="19" t="n">
        <f aca="false">SUM(Q83/1000)</f>
        <v>1231.83975</v>
      </c>
      <c r="V83" s="19" t="n">
        <f aca="false">SUM(U83/T83)*100</f>
        <v>99.0941798728984</v>
      </c>
    </row>
    <row r="84" customFormat="false" ht="25.5" hidden="false" customHeight="false" outlineLevel="2" collapsed="false">
      <c r="A84" s="15" t="s">
        <v>92</v>
      </c>
      <c r="B84" s="16" t="s">
        <v>87</v>
      </c>
      <c r="C84" s="16" t="s">
        <v>93</v>
      </c>
      <c r="D84" s="16" t="s">
        <v>13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3998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139941.69</v>
      </c>
      <c r="R84" s="17" t="n">
        <v>0</v>
      </c>
      <c r="S84" s="18" t="n">
        <v>0</v>
      </c>
      <c r="T84" s="19" t="n">
        <f aca="false">SUM(K84/1000)</f>
        <v>139.98</v>
      </c>
      <c r="U84" s="19" t="n">
        <f aca="false">SUM(Q84/1000)</f>
        <v>139.94169</v>
      </c>
      <c r="V84" s="19" t="n">
        <f aca="false">SUM(U84/T84)*100</f>
        <v>99.9726318045435</v>
      </c>
    </row>
    <row r="85" customFormat="false" ht="25.5" hidden="false" customHeight="false" outlineLevel="3" collapsed="false">
      <c r="A85" s="15" t="s">
        <v>94</v>
      </c>
      <c r="B85" s="16" t="s">
        <v>87</v>
      </c>
      <c r="C85" s="16" t="s">
        <v>95</v>
      </c>
      <c r="D85" s="16" t="s">
        <v>13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13998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139941.69</v>
      </c>
      <c r="R85" s="17" t="n">
        <v>0</v>
      </c>
      <c r="S85" s="18" t="n">
        <v>0</v>
      </c>
      <c r="T85" s="19" t="n">
        <f aca="false">SUM(K85/1000)</f>
        <v>139.98</v>
      </c>
      <c r="U85" s="19" t="n">
        <f aca="false">SUM(Q85/1000)</f>
        <v>139.94169</v>
      </c>
      <c r="V85" s="19" t="n">
        <f aca="false">SUM(U85/T85)*100</f>
        <v>99.9726318045435</v>
      </c>
    </row>
    <row r="86" customFormat="false" ht="25.5" hidden="false" customHeight="false" outlineLevel="5" collapsed="false">
      <c r="A86" s="15" t="s">
        <v>96</v>
      </c>
      <c r="B86" s="16" t="s">
        <v>87</v>
      </c>
      <c r="C86" s="16" t="s">
        <v>95</v>
      </c>
      <c r="D86" s="16" t="s">
        <v>97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13998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139941.69</v>
      </c>
      <c r="R86" s="17" t="n">
        <v>0</v>
      </c>
      <c r="S86" s="18" t="n">
        <v>0</v>
      </c>
      <c r="T86" s="19" t="n">
        <f aca="false">SUM(K86/1000)</f>
        <v>139.98</v>
      </c>
      <c r="U86" s="19" t="n">
        <f aca="false">SUM(Q86/1000)</f>
        <v>139.94169</v>
      </c>
      <c r="V86" s="19" t="n">
        <f aca="false">SUM(U86/T86)*100</f>
        <v>99.9726318045435</v>
      </c>
    </row>
    <row r="87" customFormat="false" ht="25.5" hidden="false" customHeight="false" outlineLevel="2" collapsed="false">
      <c r="A87" s="15" t="s">
        <v>98</v>
      </c>
      <c r="B87" s="16" t="s">
        <v>87</v>
      </c>
      <c r="C87" s="16" t="s">
        <v>99</v>
      </c>
      <c r="D87" s="16" t="s">
        <v>13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21375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21375</v>
      </c>
      <c r="R87" s="17" t="n">
        <v>0</v>
      </c>
      <c r="S87" s="18" t="n">
        <v>0</v>
      </c>
      <c r="T87" s="19" t="n">
        <f aca="false">SUM(K87/1000)</f>
        <v>21.375</v>
      </c>
      <c r="U87" s="19" t="n">
        <f aca="false">SUM(Q87/1000)</f>
        <v>21.375</v>
      </c>
      <c r="V87" s="19" t="n">
        <f aca="false">SUM(U87/T87)*100</f>
        <v>100</v>
      </c>
    </row>
    <row r="88" customFormat="false" ht="15" hidden="false" customHeight="false" outlineLevel="3" collapsed="false">
      <c r="A88" s="15" t="s">
        <v>100</v>
      </c>
      <c r="B88" s="16" t="s">
        <v>87</v>
      </c>
      <c r="C88" s="16" t="s">
        <v>101</v>
      </c>
      <c r="D88" s="16" t="s">
        <v>13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21375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21375</v>
      </c>
      <c r="R88" s="17" t="n">
        <v>0</v>
      </c>
      <c r="S88" s="18" t="n">
        <v>0</v>
      </c>
      <c r="T88" s="19" t="n">
        <f aca="false">SUM(K88/1000)</f>
        <v>21.375</v>
      </c>
      <c r="U88" s="19" t="n">
        <f aca="false">SUM(Q88/1000)</f>
        <v>21.375</v>
      </c>
      <c r="V88" s="19" t="n">
        <f aca="false">SUM(U88/T88)*100</f>
        <v>100</v>
      </c>
    </row>
    <row r="89" customFormat="false" ht="25.5" hidden="false" customHeight="false" outlineLevel="5" collapsed="false">
      <c r="A89" s="15" t="s">
        <v>44</v>
      </c>
      <c r="B89" s="16" t="s">
        <v>87</v>
      </c>
      <c r="C89" s="16" t="s">
        <v>101</v>
      </c>
      <c r="D89" s="16" t="s">
        <v>45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21375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21375</v>
      </c>
      <c r="R89" s="17" t="n">
        <v>0</v>
      </c>
      <c r="S89" s="18" t="n">
        <v>0</v>
      </c>
      <c r="T89" s="19" t="n">
        <f aca="false">SUM(K89/1000)</f>
        <v>21.375</v>
      </c>
      <c r="U89" s="19" t="n">
        <f aca="false">SUM(Q89/1000)</f>
        <v>21.375</v>
      </c>
      <c r="V89" s="19" t="n">
        <f aca="false">SUM(U89/T89)*100</f>
        <v>100</v>
      </c>
    </row>
    <row r="90" customFormat="false" ht="15" hidden="false" customHeight="false" outlineLevel="2" collapsed="false">
      <c r="A90" s="15" t="s">
        <v>102</v>
      </c>
      <c r="B90" s="16" t="s">
        <v>87</v>
      </c>
      <c r="C90" s="16" t="s">
        <v>103</v>
      </c>
      <c r="D90" s="16" t="s">
        <v>13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3206130.23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3116649.35</v>
      </c>
      <c r="R90" s="17" t="n">
        <v>0</v>
      </c>
      <c r="S90" s="18" t="n">
        <v>0</v>
      </c>
      <c r="T90" s="19" t="n">
        <f aca="false">SUM(K90/1000)</f>
        <v>3206.13023</v>
      </c>
      <c r="U90" s="19" t="n">
        <f aca="false">SUM(Q90/1000)</f>
        <v>3116.64935</v>
      </c>
      <c r="V90" s="19" t="n">
        <f aca="false">SUM(U90/T90)*100</f>
        <v>97.2090690776463</v>
      </c>
    </row>
    <row r="91" customFormat="false" ht="15" hidden="false" customHeight="false" outlineLevel="3" collapsed="false">
      <c r="A91" s="15" t="s">
        <v>88</v>
      </c>
      <c r="B91" s="16" t="s">
        <v>87</v>
      </c>
      <c r="C91" s="16" t="s">
        <v>104</v>
      </c>
      <c r="D91" s="16" t="s">
        <v>13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3206130.23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3116649.35</v>
      </c>
      <c r="R91" s="17" t="n">
        <v>0</v>
      </c>
      <c r="S91" s="18" t="n">
        <v>0</v>
      </c>
      <c r="T91" s="19" t="n">
        <f aca="false">SUM(K91/1000)</f>
        <v>3206.13023</v>
      </c>
      <c r="U91" s="19" t="n">
        <f aca="false">SUM(Q91/1000)</f>
        <v>3116.64935</v>
      </c>
      <c r="V91" s="19" t="n">
        <f aca="false">SUM(U91/T91)*100</f>
        <v>97.2090690776463</v>
      </c>
    </row>
    <row r="92" customFormat="false" ht="25.5" hidden="false" customHeight="false" outlineLevel="5" collapsed="false">
      <c r="A92" s="15" t="s">
        <v>44</v>
      </c>
      <c r="B92" s="16" t="s">
        <v>87</v>
      </c>
      <c r="C92" s="16" t="s">
        <v>104</v>
      </c>
      <c r="D92" s="16" t="s">
        <v>45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3206130.23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3116649.35</v>
      </c>
      <c r="R92" s="17" t="n">
        <v>0</v>
      </c>
      <c r="S92" s="18" t="n">
        <v>0</v>
      </c>
      <c r="T92" s="19" t="n">
        <f aca="false">SUM(K92/1000)</f>
        <v>3206.13023</v>
      </c>
      <c r="U92" s="19" t="n">
        <f aca="false">SUM(Q92/1000)</f>
        <v>3116.64935</v>
      </c>
      <c r="V92" s="19" t="n">
        <f aca="false">SUM(U92/T92)*100</f>
        <v>97.2090690776463</v>
      </c>
    </row>
    <row r="93" customFormat="false" ht="15" hidden="false" customHeight="false" outlineLevel="2" collapsed="false">
      <c r="A93" s="15" t="s">
        <v>22</v>
      </c>
      <c r="B93" s="16" t="s">
        <v>87</v>
      </c>
      <c r="C93" s="16" t="s">
        <v>23</v>
      </c>
      <c r="D93" s="16" t="s">
        <v>13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29260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292600</v>
      </c>
      <c r="R93" s="17" t="n">
        <v>0</v>
      </c>
      <c r="S93" s="18" t="n">
        <v>0</v>
      </c>
      <c r="T93" s="19" t="n">
        <f aca="false">SUM(K93/1000)</f>
        <v>292.6</v>
      </c>
      <c r="U93" s="19" t="n">
        <f aca="false">SUM(Q93/1000)</f>
        <v>292.6</v>
      </c>
      <c r="V93" s="19" t="n">
        <f aca="false">SUM(U93/T93)*100</f>
        <v>100</v>
      </c>
    </row>
    <row r="94" customFormat="false" ht="38.25" hidden="false" customHeight="false" outlineLevel="3" collapsed="false">
      <c r="A94" s="15" t="s">
        <v>54</v>
      </c>
      <c r="B94" s="16" t="s">
        <v>87</v>
      </c>
      <c r="C94" s="16" t="s">
        <v>55</v>
      </c>
      <c r="D94" s="16" t="s">
        <v>13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29260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292600</v>
      </c>
      <c r="R94" s="17" t="n">
        <v>0</v>
      </c>
      <c r="S94" s="18" t="n">
        <v>0</v>
      </c>
      <c r="T94" s="19" t="n">
        <f aca="false">SUM(K94/1000)</f>
        <v>292.6</v>
      </c>
      <c r="U94" s="19" t="n">
        <f aca="false">SUM(Q94/1000)</f>
        <v>292.6</v>
      </c>
      <c r="V94" s="19" t="n">
        <f aca="false">SUM(U94/T94)*100</f>
        <v>100</v>
      </c>
    </row>
    <row r="95" customFormat="false" ht="38.25" hidden="false" customHeight="false" outlineLevel="4" collapsed="false">
      <c r="A95" s="15" t="s">
        <v>105</v>
      </c>
      <c r="B95" s="16" t="s">
        <v>87</v>
      </c>
      <c r="C95" s="16" t="s">
        <v>106</v>
      </c>
      <c r="D95" s="16" t="s">
        <v>13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5660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56600</v>
      </c>
      <c r="R95" s="17" t="n">
        <v>0</v>
      </c>
      <c r="S95" s="18" t="n">
        <v>0</v>
      </c>
      <c r="T95" s="19" t="n">
        <f aca="false">SUM(K95/1000)</f>
        <v>56.6</v>
      </c>
      <c r="U95" s="19" t="n">
        <f aca="false">SUM(Q95/1000)</f>
        <v>56.6</v>
      </c>
      <c r="V95" s="19" t="n">
        <f aca="false">SUM(U95/T95)*100</f>
        <v>100</v>
      </c>
    </row>
    <row r="96" customFormat="false" ht="63.75" hidden="false" customHeight="false" outlineLevel="5" collapsed="false">
      <c r="A96" s="15" t="s">
        <v>107</v>
      </c>
      <c r="B96" s="16" t="s">
        <v>87</v>
      </c>
      <c r="C96" s="16" t="s">
        <v>106</v>
      </c>
      <c r="D96" s="16" t="s">
        <v>108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4620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46200</v>
      </c>
      <c r="R96" s="17" t="n">
        <v>0</v>
      </c>
      <c r="S96" s="18" t="n">
        <v>0</v>
      </c>
      <c r="T96" s="19" t="n">
        <f aca="false">SUM(K96/1000)</f>
        <v>46.2</v>
      </c>
      <c r="U96" s="19" t="n">
        <f aca="false">SUM(Q96/1000)</f>
        <v>46.2</v>
      </c>
      <c r="V96" s="19" t="n">
        <f aca="false">SUM(U96/T96)*100</f>
        <v>100</v>
      </c>
    </row>
    <row r="97" customFormat="false" ht="25.5" hidden="false" customHeight="false" outlineLevel="5" collapsed="false">
      <c r="A97" s="15" t="s">
        <v>44</v>
      </c>
      <c r="B97" s="16" t="s">
        <v>87</v>
      </c>
      <c r="C97" s="16" t="s">
        <v>106</v>
      </c>
      <c r="D97" s="16" t="s">
        <v>45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1040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10400</v>
      </c>
      <c r="R97" s="17" t="n">
        <v>0</v>
      </c>
      <c r="S97" s="18" t="n">
        <v>0</v>
      </c>
      <c r="T97" s="19" t="n">
        <f aca="false">SUM(K97/1000)</f>
        <v>10.4</v>
      </c>
      <c r="U97" s="19" t="n">
        <f aca="false">SUM(Q97/1000)</f>
        <v>10.4</v>
      </c>
      <c r="V97" s="19" t="n">
        <f aca="false">SUM(U97/T97)*100</f>
        <v>100</v>
      </c>
    </row>
    <row r="98" customFormat="false" ht="153" hidden="false" customHeight="false" outlineLevel="4" collapsed="false">
      <c r="A98" s="15" t="s">
        <v>109</v>
      </c>
      <c r="B98" s="16" t="s">
        <v>87</v>
      </c>
      <c r="C98" s="16" t="s">
        <v>110</v>
      </c>
      <c r="D98" s="16" t="s">
        <v>13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11000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110000</v>
      </c>
      <c r="R98" s="17" t="n">
        <v>0</v>
      </c>
      <c r="S98" s="18" t="n">
        <v>0</v>
      </c>
      <c r="T98" s="19" t="n">
        <f aca="false">SUM(K98/1000)</f>
        <v>110</v>
      </c>
      <c r="U98" s="19" t="n">
        <f aca="false">SUM(Q98/1000)</f>
        <v>110</v>
      </c>
      <c r="V98" s="19" t="n">
        <f aca="false">SUM(U98/T98)*100</f>
        <v>100</v>
      </c>
    </row>
    <row r="99" customFormat="false" ht="25.5" hidden="false" customHeight="false" outlineLevel="5" collapsed="false">
      <c r="A99" s="15" t="s">
        <v>44</v>
      </c>
      <c r="B99" s="16" t="s">
        <v>87</v>
      </c>
      <c r="C99" s="16" t="s">
        <v>110</v>
      </c>
      <c r="D99" s="16" t="s">
        <v>45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100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110000</v>
      </c>
      <c r="R99" s="17" t="n">
        <v>0</v>
      </c>
      <c r="S99" s="18" t="n">
        <v>0</v>
      </c>
      <c r="T99" s="19" t="n">
        <f aca="false">SUM(K99/1000)</f>
        <v>110</v>
      </c>
      <c r="U99" s="19" t="n">
        <f aca="false">SUM(Q99/1000)</f>
        <v>110</v>
      </c>
      <c r="V99" s="19" t="n">
        <f aca="false">SUM(U99/T99)*100</f>
        <v>100</v>
      </c>
    </row>
    <row r="100" customFormat="false" ht="25.5" hidden="false" customHeight="false" outlineLevel="4" collapsed="false">
      <c r="A100" s="15" t="s">
        <v>111</v>
      </c>
      <c r="B100" s="16" t="s">
        <v>87</v>
      </c>
      <c r="C100" s="16" t="s">
        <v>112</v>
      </c>
      <c r="D100" s="16" t="s">
        <v>13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1260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126000</v>
      </c>
      <c r="R100" s="17" t="n">
        <v>0</v>
      </c>
      <c r="S100" s="18" t="n">
        <v>0</v>
      </c>
      <c r="T100" s="19" t="n">
        <f aca="false">SUM(K100/1000)</f>
        <v>126</v>
      </c>
      <c r="U100" s="19" t="n">
        <f aca="false">SUM(Q100/1000)</f>
        <v>126</v>
      </c>
      <c r="V100" s="19" t="n">
        <f aca="false">SUM(U100/T100)*100</f>
        <v>100</v>
      </c>
    </row>
    <row r="101" customFormat="false" ht="25.5" hidden="false" customHeight="false" outlineLevel="5" collapsed="false">
      <c r="A101" s="15" t="s">
        <v>44</v>
      </c>
      <c r="B101" s="16" t="s">
        <v>87</v>
      </c>
      <c r="C101" s="16" t="s">
        <v>112</v>
      </c>
      <c r="D101" s="16" t="s">
        <v>45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12600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126000</v>
      </c>
      <c r="R101" s="17" t="n">
        <v>0</v>
      </c>
      <c r="S101" s="18" t="n">
        <v>0</v>
      </c>
      <c r="T101" s="19" t="n">
        <f aca="false">SUM(K101/1000)</f>
        <v>126</v>
      </c>
      <c r="U101" s="19" t="n">
        <f aca="false">SUM(Q101/1000)</f>
        <v>126</v>
      </c>
      <c r="V101" s="19" t="n">
        <f aca="false">SUM(U101/T101)*100</f>
        <v>100</v>
      </c>
    </row>
    <row r="102" customFormat="false" ht="25.5" hidden="false" customHeight="false" outlineLevel="2" collapsed="false">
      <c r="A102" s="15" t="s">
        <v>34</v>
      </c>
      <c r="B102" s="16" t="s">
        <v>87</v>
      </c>
      <c r="C102" s="16" t="s">
        <v>35</v>
      </c>
      <c r="D102" s="16" t="s">
        <v>13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26300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263000</v>
      </c>
      <c r="R102" s="17" t="n">
        <v>0</v>
      </c>
      <c r="S102" s="18" t="n">
        <v>0</v>
      </c>
      <c r="T102" s="19" t="n">
        <f aca="false">SUM(K102/1000)</f>
        <v>263</v>
      </c>
      <c r="U102" s="19" t="n">
        <f aca="false">SUM(Q102/1000)</f>
        <v>263</v>
      </c>
      <c r="V102" s="19" t="n">
        <f aca="false">SUM(U102/T102)*100</f>
        <v>100</v>
      </c>
    </row>
    <row r="103" customFormat="false" ht="38.25" hidden="false" customHeight="false" outlineLevel="3" collapsed="false">
      <c r="A103" s="15" t="s">
        <v>113</v>
      </c>
      <c r="B103" s="16" t="s">
        <v>87</v>
      </c>
      <c r="C103" s="16" t="s">
        <v>114</v>
      </c>
      <c r="D103" s="16" t="s">
        <v>13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26300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263000</v>
      </c>
      <c r="R103" s="17" t="n">
        <v>0</v>
      </c>
      <c r="S103" s="18" t="n">
        <v>0</v>
      </c>
      <c r="T103" s="19" t="n">
        <f aca="false">SUM(K103/1000)</f>
        <v>263</v>
      </c>
      <c r="U103" s="19" t="n">
        <f aca="false">SUM(Q103/1000)</f>
        <v>263</v>
      </c>
      <c r="V103" s="19" t="n">
        <f aca="false">SUM(U103/T103)*100</f>
        <v>100</v>
      </c>
    </row>
    <row r="104" customFormat="false" ht="15" hidden="false" customHeight="false" outlineLevel="5" collapsed="false">
      <c r="A104" s="15" t="s">
        <v>20</v>
      </c>
      <c r="B104" s="16" t="s">
        <v>87</v>
      </c>
      <c r="C104" s="16" t="s">
        <v>114</v>
      </c>
      <c r="D104" s="16" t="s">
        <v>21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26300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263000</v>
      </c>
      <c r="R104" s="17" t="n">
        <v>0</v>
      </c>
      <c r="S104" s="18" t="n">
        <v>0</v>
      </c>
      <c r="T104" s="19" t="n">
        <f aca="false">SUM(K104/1000)</f>
        <v>263</v>
      </c>
      <c r="U104" s="19" t="n">
        <f aca="false">SUM(Q104/1000)</f>
        <v>263</v>
      </c>
      <c r="V104" s="19" t="n">
        <f aca="false">SUM(U104/T104)*100</f>
        <v>100</v>
      </c>
    </row>
    <row r="105" customFormat="false" ht="15" hidden="false" customHeight="false" outlineLevel="2" collapsed="false">
      <c r="A105" s="15" t="s">
        <v>115</v>
      </c>
      <c r="B105" s="16" t="s">
        <v>87</v>
      </c>
      <c r="C105" s="16" t="s">
        <v>116</v>
      </c>
      <c r="D105" s="16" t="s">
        <v>13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3400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33892</v>
      </c>
      <c r="R105" s="17" t="n">
        <v>0</v>
      </c>
      <c r="S105" s="18" t="n">
        <v>0</v>
      </c>
      <c r="T105" s="19" t="n">
        <f aca="false">SUM(K105/1000)</f>
        <v>34</v>
      </c>
      <c r="U105" s="19" t="n">
        <f aca="false">SUM(Q105/1000)</f>
        <v>33.892</v>
      </c>
      <c r="V105" s="19" t="n">
        <f aca="false">SUM(U105/T105)*100</f>
        <v>99.6823529411765</v>
      </c>
    </row>
    <row r="106" customFormat="false" ht="38.25" hidden="false" customHeight="false" outlineLevel="3" collapsed="false">
      <c r="A106" s="15" t="s">
        <v>117</v>
      </c>
      <c r="B106" s="16" t="s">
        <v>87</v>
      </c>
      <c r="C106" s="16" t="s">
        <v>118</v>
      </c>
      <c r="D106" s="16" t="s">
        <v>13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3100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30892</v>
      </c>
      <c r="R106" s="17" t="n">
        <v>0</v>
      </c>
      <c r="S106" s="18" t="n">
        <v>0</v>
      </c>
      <c r="T106" s="19" t="n">
        <f aca="false">SUM(K106/1000)</f>
        <v>31</v>
      </c>
      <c r="U106" s="19" t="n">
        <f aca="false">SUM(Q106/1000)</f>
        <v>30.892</v>
      </c>
      <c r="V106" s="19" t="n">
        <f aca="false">SUM(U106/T106)*100</f>
        <v>99.6516129032258</v>
      </c>
    </row>
    <row r="107" customFormat="false" ht="15" hidden="false" customHeight="false" outlineLevel="5" collapsed="false">
      <c r="A107" s="15" t="s">
        <v>20</v>
      </c>
      <c r="B107" s="16" t="s">
        <v>87</v>
      </c>
      <c r="C107" s="16" t="s">
        <v>118</v>
      </c>
      <c r="D107" s="16" t="s">
        <v>21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3100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30892</v>
      </c>
      <c r="R107" s="17" t="n">
        <v>0</v>
      </c>
      <c r="S107" s="18" t="n">
        <v>0</v>
      </c>
      <c r="T107" s="19" t="n">
        <f aca="false">SUM(K107/1000)</f>
        <v>31</v>
      </c>
      <c r="U107" s="19" t="n">
        <f aca="false">SUM(Q107/1000)</f>
        <v>30.892</v>
      </c>
      <c r="V107" s="19" t="n">
        <f aca="false">SUM(U107/T107)*100</f>
        <v>99.6516129032258</v>
      </c>
    </row>
    <row r="108" customFormat="false" ht="25.5" hidden="false" customHeight="false" outlineLevel="3" collapsed="false">
      <c r="A108" s="15" t="s">
        <v>119</v>
      </c>
      <c r="B108" s="16" t="s">
        <v>87</v>
      </c>
      <c r="C108" s="16" t="s">
        <v>120</v>
      </c>
      <c r="D108" s="16" t="s">
        <v>13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00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3000</v>
      </c>
      <c r="R108" s="17" t="n">
        <v>0</v>
      </c>
      <c r="S108" s="18" t="n">
        <v>0</v>
      </c>
      <c r="T108" s="19" t="n">
        <f aca="false">SUM(K108/1000)</f>
        <v>3</v>
      </c>
      <c r="U108" s="19" t="n">
        <f aca="false">SUM(Q108/1000)</f>
        <v>3</v>
      </c>
      <c r="V108" s="19" t="n">
        <f aca="false">SUM(U108/T108)*100</f>
        <v>100</v>
      </c>
    </row>
    <row r="109" customFormat="false" ht="15" hidden="false" customHeight="false" outlineLevel="5" collapsed="false">
      <c r="A109" s="15" t="s">
        <v>20</v>
      </c>
      <c r="B109" s="16" t="s">
        <v>87</v>
      </c>
      <c r="C109" s="16" t="s">
        <v>120</v>
      </c>
      <c r="D109" s="16" t="s">
        <v>21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300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3000</v>
      </c>
      <c r="R109" s="17" t="n">
        <v>0</v>
      </c>
      <c r="S109" s="18" t="n">
        <v>0</v>
      </c>
      <c r="T109" s="19" t="n">
        <f aca="false">SUM(K109/1000)</f>
        <v>3</v>
      </c>
      <c r="U109" s="19" t="n">
        <f aca="false">SUM(Q109/1000)</f>
        <v>3</v>
      </c>
      <c r="V109" s="19" t="n">
        <f aca="false">SUM(U109/T109)*100</f>
        <v>100</v>
      </c>
    </row>
    <row r="110" customFormat="false" ht="15" hidden="false" customHeight="false" outlineLevel="0" collapsed="false">
      <c r="A110" s="15" t="s">
        <v>121</v>
      </c>
      <c r="B110" s="16" t="s">
        <v>122</v>
      </c>
      <c r="C110" s="16" t="s">
        <v>12</v>
      </c>
      <c r="D110" s="16" t="s">
        <v>13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87690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876900</v>
      </c>
      <c r="R110" s="17" t="n">
        <v>0</v>
      </c>
      <c r="S110" s="18" t="n">
        <v>0</v>
      </c>
      <c r="T110" s="19" t="n">
        <f aca="false">SUM(K110/1000)</f>
        <v>876.9</v>
      </c>
      <c r="U110" s="19" t="n">
        <f aca="false">SUM(Q110/1000)</f>
        <v>876.9</v>
      </c>
      <c r="V110" s="19" t="n">
        <f aca="false">SUM(U110/T110)*100</f>
        <v>100</v>
      </c>
    </row>
    <row r="111" customFormat="false" ht="15" hidden="false" customHeight="false" outlineLevel="1" collapsed="false">
      <c r="A111" s="15" t="s">
        <v>123</v>
      </c>
      <c r="B111" s="16" t="s">
        <v>124</v>
      </c>
      <c r="C111" s="16" t="s">
        <v>12</v>
      </c>
      <c r="D111" s="16" t="s">
        <v>13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87690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876900</v>
      </c>
      <c r="R111" s="17" t="n">
        <v>0</v>
      </c>
      <c r="S111" s="18" t="n">
        <v>0</v>
      </c>
      <c r="T111" s="19" t="n">
        <f aca="false">SUM(K111/1000)</f>
        <v>876.9</v>
      </c>
      <c r="U111" s="19" t="n">
        <f aca="false">SUM(Q111/1000)</f>
        <v>876.9</v>
      </c>
      <c r="V111" s="19" t="n">
        <f aca="false">SUM(U111/T111)*100</f>
        <v>100</v>
      </c>
    </row>
    <row r="112" customFormat="false" ht="15" hidden="false" customHeight="false" outlineLevel="2" collapsed="false">
      <c r="A112" s="15" t="s">
        <v>70</v>
      </c>
      <c r="B112" s="16" t="s">
        <v>124</v>
      </c>
      <c r="C112" s="16" t="s">
        <v>71</v>
      </c>
      <c r="D112" s="16" t="s">
        <v>13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87690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876900</v>
      </c>
      <c r="R112" s="17" t="n">
        <v>0</v>
      </c>
      <c r="S112" s="18" t="n">
        <v>0</v>
      </c>
      <c r="T112" s="19" t="n">
        <f aca="false">SUM(K112/1000)</f>
        <v>876.9</v>
      </c>
      <c r="U112" s="19" t="n">
        <f aca="false">SUM(Q112/1000)</f>
        <v>876.9</v>
      </c>
      <c r="V112" s="19" t="n">
        <f aca="false">SUM(U112/T112)*100</f>
        <v>100</v>
      </c>
    </row>
    <row r="113" customFormat="false" ht="25.5" hidden="false" customHeight="false" outlineLevel="3" collapsed="false">
      <c r="A113" s="15" t="s">
        <v>125</v>
      </c>
      <c r="B113" s="16" t="s">
        <v>124</v>
      </c>
      <c r="C113" s="16" t="s">
        <v>126</v>
      </c>
      <c r="D113" s="16" t="s">
        <v>13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87690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876900</v>
      </c>
      <c r="R113" s="17" t="n">
        <v>0</v>
      </c>
      <c r="S113" s="18" t="n">
        <v>0</v>
      </c>
      <c r="T113" s="19" t="n">
        <f aca="false">SUM(K113/1000)</f>
        <v>876.9</v>
      </c>
      <c r="U113" s="19" t="n">
        <f aca="false">SUM(Q113/1000)</f>
        <v>876.9</v>
      </c>
      <c r="V113" s="19" t="n">
        <f aca="false">SUM(U113/T113)*100</f>
        <v>100</v>
      </c>
    </row>
    <row r="114" customFormat="false" ht="63.75" hidden="false" customHeight="false" outlineLevel="5" collapsed="false">
      <c r="A114" s="15" t="s">
        <v>107</v>
      </c>
      <c r="B114" s="16" t="s">
        <v>124</v>
      </c>
      <c r="C114" s="16" t="s">
        <v>126</v>
      </c>
      <c r="D114" s="16" t="s">
        <v>108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87690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876900</v>
      </c>
      <c r="R114" s="17" t="n">
        <v>0</v>
      </c>
      <c r="S114" s="18" t="n">
        <v>0</v>
      </c>
      <c r="T114" s="19" t="n">
        <f aca="false">SUM(K114/1000)</f>
        <v>876.9</v>
      </c>
      <c r="U114" s="19" t="n">
        <f aca="false">SUM(Q114/1000)</f>
        <v>876.9</v>
      </c>
      <c r="V114" s="19" t="n">
        <f aca="false">SUM(U114/T114)*100</f>
        <v>100</v>
      </c>
    </row>
    <row r="115" customFormat="false" ht="15" hidden="false" customHeight="false" outlineLevel="0" collapsed="false">
      <c r="A115" s="15" t="s">
        <v>127</v>
      </c>
      <c r="B115" s="16" t="s">
        <v>128</v>
      </c>
      <c r="C115" s="16" t="s">
        <v>12</v>
      </c>
      <c r="D115" s="16" t="s">
        <v>13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954375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930485.19</v>
      </c>
      <c r="R115" s="17" t="n">
        <v>0</v>
      </c>
      <c r="S115" s="18" t="n">
        <v>0</v>
      </c>
      <c r="T115" s="19" t="n">
        <f aca="false">SUM(K115/1000)</f>
        <v>954.375</v>
      </c>
      <c r="U115" s="19" t="n">
        <f aca="false">SUM(Q115/1000)</f>
        <v>930.48519</v>
      </c>
      <c r="V115" s="19" t="n">
        <f aca="false">SUM(U115/T115)*100</f>
        <v>97.4968110019646</v>
      </c>
    </row>
    <row r="116" customFormat="false" ht="25.5" hidden="false" customHeight="false" outlineLevel="1" collapsed="false">
      <c r="A116" s="15" t="s">
        <v>129</v>
      </c>
      <c r="B116" s="16" t="s">
        <v>130</v>
      </c>
      <c r="C116" s="16" t="s">
        <v>12</v>
      </c>
      <c r="D116" s="16" t="s">
        <v>13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954375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930485.19</v>
      </c>
      <c r="R116" s="17" t="n">
        <v>0</v>
      </c>
      <c r="S116" s="18" t="n">
        <v>0</v>
      </c>
      <c r="T116" s="19" t="n">
        <f aca="false">SUM(K116/1000)</f>
        <v>954.375</v>
      </c>
      <c r="U116" s="19" t="n">
        <f aca="false">SUM(Q116/1000)</f>
        <v>930.48519</v>
      </c>
      <c r="V116" s="19" t="n">
        <f aca="false">SUM(U116/T116)*100</f>
        <v>97.4968110019646</v>
      </c>
    </row>
    <row r="117" customFormat="false" ht="25.5" hidden="false" customHeight="false" outlineLevel="2" collapsed="false">
      <c r="A117" s="15" t="s">
        <v>131</v>
      </c>
      <c r="B117" s="16" t="s">
        <v>130</v>
      </c>
      <c r="C117" s="16" t="s">
        <v>132</v>
      </c>
      <c r="D117" s="16" t="s">
        <v>13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890375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884201.19</v>
      </c>
      <c r="R117" s="17" t="n">
        <v>0</v>
      </c>
      <c r="S117" s="18" t="n">
        <v>0</v>
      </c>
      <c r="T117" s="19" t="n">
        <f aca="false">SUM(K117/1000)</f>
        <v>890.375</v>
      </c>
      <c r="U117" s="19" t="n">
        <f aca="false">SUM(Q117/1000)</f>
        <v>884.20119</v>
      </c>
      <c r="V117" s="19" t="n">
        <f aca="false">SUM(U117/T117)*100</f>
        <v>99.3066056436895</v>
      </c>
    </row>
    <row r="118" customFormat="false" ht="25.5" hidden="false" customHeight="false" outlineLevel="5" collapsed="false">
      <c r="A118" s="15" t="s">
        <v>44</v>
      </c>
      <c r="B118" s="16" t="s">
        <v>130</v>
      </c>
      <c r="C118" s="16" t="s">
        <v>132</v>
      </c>
      <c r="D118" s="16" t="s">
        <v>45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890375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884201.19</v>
      </c>
      <c r="R118" s="17" t="n">
        <v>0</v>
      </c>
      <c r="S118" s="18" t="n">
        <v>0</v>
      </c>
      <c r="T118" s="19" t="n">
        <f aca="false">SUM(K118/1000)</f>
        <v>890.375</v>
      </c>
      <c r="U118" s="19" t="n">
        <f aca="false">SUM(Q118/1000)</f>
        <v>884.20119</v>
      </c>
      <c r="V118" s="19" t="n">
        <f aca="false">SUM(U118/T118)*100</f>
        <v>99.3066056436895</v>
      </c>
    </row>
    <row r="119" customFormat="false" ht="38.25" hidden="false" customHeight="false" outlineLevel="2" collapsed="false">
      <c r="A119" s="15" t="s">
        <v>133</v>
      </c>
      <c r="B119" s="16" t="s">
        <v>130</v>
      </c>
      <c r="C119" s="16" t="s">
        <v>134</v>
      </c>
      <c r="D119" s="16" t="s">
        <v>13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6400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46284</v>
      </c>
      <c r="R119" s="17" t="n">
        <v>0</v>
      </c>
      <c r="S119" s="18" t="n">
        <v>0</v>
      </c>
      <c r="T119" s="19" t="n">
        <f aca="false">SUM(K119/1000)</f>
        <v>64</v>
      </c>
      <c r="U119" s="19" t="n">
        <f aca="false">SUM(Q119/1000)</f>
        <v>46.284</v>
      </c>
      <c r="V119" s="19" t="n">
        <f aca="false">SUM(U119/T119)*100</f>
        <v>72.31875</v>
      </c>
    </row>
    <row r="120" customFormat="false" ht="15" hidden="false" customHeight="false" outlineLevel="5" collapsed="false">
      <c r="A120" s="15" t="s">
        <v>20</v>
      </c>
      <c r="B120" s="16" t="s">
        <v>130</v>
      </c>
      <c r="C120" s="16" t="s">
        <v>134</v>
      </c>
      <c r="D120" s="16" t="s">
        <v>21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6400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46284</v>
      </c>
      <c r="R120" s="17" t="n">
        <v>0</v>
      </c>
      <c r="S120" s="18" t="n">
        <v>0</v>
      </c>
      <c r="T120" s="19" t="n">
        <f aca="false">SUM(K120/1000)</f>
        <v>64</v>
      </c>
      <c r="U120" s="19" t="n">
        <f aca="false">SUM(Q120/1000)</f>
        <v>46.284</v>
      </c>
      <c r="V120" s="19" t="n">
        <f aca="false">SUM(U120/T120)*100</f>
        <v>72.31875</v>
      </c>
    </row>
    <row r="121" customFormat="false" ht="15" hidden="false" customHeight="false" outlineLevel="0" collapsed="false">
      <c r="A121" s="15" t="s">
        <v>135</v>
      </c>
      <c r="B121" s="16" t="s">
        <v>136</v>
      </c>
      <c r="C121" s="16" t="s">
        <v>12</v>
      </c>
      <c r="D121" s="16" t="s">
        <v>13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78138506.15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77106060.25</v>
      </c>
      <c r="R121" s="17" t="n">
        <v>0</v>
      </c>
      <c r="S121" s="18" t="n">
        <v>0</v>
      </c>
      <c r="T121" s="19" t="n">
        <v>78138.5</v>
      </c>
      <c r="U121" s="19" t="n">
        <f aca="false">SUM(Q121/1000)</f>
        <v>77106.06025</v>
      </c>
      <c r="V121" s="19" t="n">
        <f aca="false">SUM(U121/T121)*100</f>
        <v>98.6787054397</v>
      </c>
    </row>
    <row r="122" customFormat="false" ht="15" hidden="false" customHeight="false" outlineLevel="1" collapsed="false">
      <c r="A122" s="15" t="s">
        <v>137</v>
      </c>
      <c r="B122" s="16" t="s">
        <v>138</v>
      </c>
      <c r="C122" s="16" t="s">
        <v>12</v>
      </c>
      <c r="D122" s="16" t="s">
        <v>13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26445805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26347664</v>
      </c>
      <c r="R122" s="17" t="n">
        <v>0</v>
      </c>
      <c r="S122" s="18" t="n">
        <v>0</v>
      </c>
      <c r="T122" s="19" t="n">
        <f aca="false">SUM(K122/1000)</f>
        <v>26445.805</v>
      </c>
      <c r="U122" s="19" t="n">
        <f aca="false">SUM(Q122/1000)</f>
        <v>26347.664</v>
      </c>
      <c r="V122" s="19" t="n">
        <f aca="false">SUM(U122/T122)*100</f>
        <v>99.6288976644878</v>
      </c>
    </row>
    <row r="123" customFormat="false" ht="51" hidden="false" customHeight="false" outlineLevel="2" collapsed="false">
      <c r="A123" s="15" t="s">
        <v>139</v>
      </c>
      <c r="B123" s="16" t="s">
        <v>138</v>
      </c>
      <c r="C123" s="16" t="s">
        <v>140</v>
      </c>
      <c r="D123" s="16" t="s">
        <v>13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15932454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15932454</v>
      </c>
      <c r="R123" s="17" t="n">
        <v>0</v>
      </c>
      <c r="S123" s="18" t="n">
        <v>0</v>
      </c>
      <c r="T123" s="19" t="n">
        <f aca="false">SUM(K123/1000)</f>
        <v>15932.454</v>
      </c>
      <c r="U123" s="19" t="n">
        <f aca="false">SUM(Q123/1000)</f>
        <v>15932.454</v>
      </c>
      <c r="V123" s="19" t="n">
        <f aca="false">SUM(U123/T123)*100</f>
        <v>100</v>
      </c>
    </row>
    <row r="124" customFormat="false" ht="76.5" hidden="false" customHeight="false" outlineLevel="4" collapsed="false">
      <c r="A124" s="15" t="s">
        <v>141</v>
      </c>
      <c r="B124" s="16" t="s">
        <v>138</v>
      </c>
      <c r="C124" s="16" t="s">
        <v>142</v>
      </c>
      <c r="D124" s="16" t="s">
        <v>13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1890454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1890454</v>
      </c>
      <c r="R124" s="17" t="n">
        <v>0</v>
      </c>
      <c r="S124" s="18" t="n">
        <v>0</v>
      </c>
      <c r="T124" s="19" t="n">
        <f aca="false">SUM(K124/1000)</f>
        <v>1890.454</v>
      </c>
      <c r="U124" s="19" t="n">
        <f aca="false">SUM(Q124/1000)</f>
        <v>1890.454</v>
      </c>
      <c r="V124" s="19" t="n">
        <f aca="false">SUM(U124/T124)*100</f>
        <v>100</v>
      </c>
    </row>
    <row r="125" customFormat="false" ht="15" hidden="false" customHeight="false" outlineLevel="5" collapsed="false">
      <c r="A125" s="15" t="s">
        <v>143</v>
      </c>
      <c r="B125" s="16" t="s">
        <v>138</v>
      </c>
      <c r="C125" s="16" t="s">
        <v>142</v>
      </c>
      <c r="D125" s="16" t="s">
        <v>144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890454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1890454</v>
      </c>
      <c r="R125" s="17" t="n">
        <v>0</v>
      </c>
      <c r="S125" s="18" t="n">
        <v>0</v>
      </c>
      <c r="T125" s="19" t="n">
        <f aca="false">SUM(K125/1000)</f>
        <v>1890.454</v>
      </c>
      <c r="U125" s="19" t="n">
        <f aca="false">SUM(Q125/1000)</f>
        <v>1890.454</v>
      </c>
      <c r="V125" s="19" t="n">
        <f aca="false">SUM(U125/T125)*100</f>
        <v>100</v>
      </c>
    </row>
    <row r="126" customFormat="false" ht="102" hidden="false" customHeight="false" outlineLevel="4" collapsed="false">
      <c r="A126" s="15" t="s">
        <v>145</v>
      </c>
      <c r="B126" s="16" t="s">
        <v>138</v>
      </c>
      <c r="C126" s="16" t="s">
        <v>146</v>
      </c>
      <c r="D126" s="16" t="s">
        <v>13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433200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4332000</v>
      </c>
      <c r="R126" s="17" t="n">
        <v>0</v>
      </c>
      <c r="S126" s="18" t="n">
        <v>0</v>
      </c>
      <c r="T126" s="19" t="n">
        <f aca="false">SUM(K126/1000)</f>
        <v>4332</v>
      </c>
      <c r="U126" s="19" t="n">
        <f aca="false">SUM(Q126/1000)</f>
        <v>4332</v>
      </c>
      <c r="V126" s="19" t="n">
        <f aca="false">SUM(U126/T126)*100</f>
        <v>100</v>
      </c>
    </row>
    <row r="127" customFormat="false" ht="15" hidden="false" customHeight="false" outlineLevel="5" collapsed="false">
      <c r="A127" s="15" t="s">
        <v>143</v>
      </c>
      <c r="B127" s="16" t="s">
        <v>138</v>
      </c>
      <c r="C127" s="16" t="s">
        <v>146</v>
      </c>
      <c r="D127" s="16" t="s">
        <v>144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433200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4332000</v>
      </c>
      <c r="R127" s="17" t="n">
        <v>0</v>
      </c>
      <c r="S127" s="18" t="n">
        <v>0</v>
      </c>
      <c r="T127" s="19" t="n">
        <f aca="false">SUM(K127/1000)</f>
        <v>4332</v>
      </c>
      <c r="U127" s="19" t="n">
        <f aca="false">SUM(Q127/1000)</f>
        <v>4332</v>
      </c>
      <c r="V127" s="19" t="n">
        <f aca="false">SUM(U127/T127)*100</f>
        <v>100</v>
      </c>
    </row>
    <row r="128" customFormat="false" ht="89.25" hidden="false" customHeight="false" outlineLevel="4" collapsed="false">
      <c r="A128" s="15" t="s">
        <v>147</v>
      </c>
      <c r="B128" s="16" t="s">
        <v>138</v>
      </c>
      <c r="C128" s="16" t="s">
        <v>148</v>
      </c>
      <c r="D128" s="16" t="s">
        <v>13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971000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9710000</v>
      </c>
      <c r="R128" s="17" t="n">
        <v>0</v>
      </c>
      <c r="S128" s="18" t="n">
        <v>0</v>
      </c>
      <c r="T128" s="19" t="n">
        <f aca="false">SUM(K128/1000)</f>
        <v>9710</v>
      </c>
      <c r="U128" s="19" t="n">
        <f aca="false">SUM(Q128/1000)</f>
        <v>9710</v>
      </c>
      <c r="V128" s="19" t="n">
        <f aca="false">SUM(U128/T128)*100</f>
        <v>100</v>
      </c>
    </row>
    <row r="129" customFormat="false" ht="15" hidden="false" customHeight="false" outlineLevel="5" collapsed="false">
      <c r="A129" s="15" t="s">
        <v>143</v>
      </c>
      <c r="B129" s="16" t="s">
        <v>138</v>
      </c>
      <c r="C129" s="16" t="s">
        <v>148</v>
      </c>
      <c r="D129" s="16" t="s">
        <v>144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971000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9710000</v>
      </c>
      <c r="R129" s="17" t="n">
        <v>0</v>
      </c>
      <c r="S129" s="18" t="n">
        <v>0</v>
      </c>
      <c r="T129" s="19" t="n">
        <f aca="false">SUM(K129/1000)</f>
        <v>9710</v>
      </c>
      <c r="U129" s="19" t="n">
        <f aca="false">SUM(Q129/1000)</f>
        <v>9710</v>
      </c>
      <c r="V129" s="19" t="n">
        <f aca="false">SUM(U129/T129)*100</f>
        <v>100</v>
      </c>
    </row>
    <row r="130" customFormat="false" ht="15" hidden="false" customHeight="false" outlineLevel="2" collapsed="false">
      <c r="A130" s="15" t="s">
        <v>22</v>
      </c>
      <c r="B130" s="16" t="s">
        <v>138</v>
      </c>
      <c r="C130" s="16" t="s">
        <v>23</v>
      </c>
      <c r="D130" s="16" t="s">
        <v>13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45000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351859</v>
      </c>
      <c r="R130" s="17" t="n">
        <v>0</v>
      </c>
      <c r="S130" s="18" t="n">
        <v>0</v>
      </c>
      <c r="T130" s="19" t="n">
        <f aca="false">SUM(K130/1000)</f>
        <v>450</v>
      </c>
      <c r="U130" s="19" t="n">
        <f aca="false">SUM(Q130/1000)</f>
        <v>351.859</v>
      </c>
      <c r="V130" s="19" t="n">
        <f aca="false">SUM(U130/T130)*100</f>
        <v>78.1908888888889</v>
      </c>
    </row>
    <row r="131" customFormat="false" ht="38.25" hidden="false" customHeight="false" outlineLevel="3" collapsed="false">
      <c r="A131" s="15" t="s">
        <v>54</v>
      </c>
      <c r="B131" s="16" t="s">
        <v>138</v>
      </c>
      <c r="C131" s="16" t="s">
        <v>55</v>
      </c>
      <c r="D131" s="16" t="s">
        <v>13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45000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351859</v>
      </c>
      <c r="R131" s="17" t="n">
        <v>0</v>
      </c>
      <c r="S131" s="18" t="n">
        <v>0</v>
      </c>
      <c r="T131" s="19" t="n">
        <f aca="false">SUM(K131/1000)</f>
        <v>450</v>
      </c>
      <c r="U131" s="19" t="n">
        <f aca="false">SUM(Q131/1000)</f>
        <v>351.859</v>
      </c>
      <c r="V131" s="19" t="n">
        <f aca="false">SUM(U131/T131)*100</f>
        <v>78.1908888888889</v>
      </c>
    </row>
    <row r="132" customFormat="false" ht="25.5" hidden="false" customHeight="false" outlineLevel="4" collapsed="false">
      <c r="A132" s="15" t="s">
        <v>149</v>
      </c>
      <c r="B132" s="16" t="s">
        <v>138</v>
      </c>
      <c r="C132" s="16" t="s">
        <v>150</v>
      </c>
      <c r="D132" s="16" t="s">
        <v>13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45000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351859</v>
      </c>
      <c r="R132" s="17" t="n">
        <v>0</v>
      </c>
      <c r="S132" s="18" t="n">
        <v>0</v>
      </c>
      <c r="T132" s="19" t="n">
        <f aca="false">SUM(K132/1000)</f>
        <v>450</v>
      </c>
      <c r="U132" s="19" t="n">
        <f aca="false">SUM(Q132/1000)</f>
        <v>351.859</v>
      </c>
      <c r="V132" s="19" t="n">
        <f aca="false">SUM(U132/T132)*100</f>
        <v>78.1908888888889</v>
      </c>
    </row>
    <row r="133" customFormat="false" ht="25.5" hidden="false" customHeight="false" outlineLevel="5" collapsed="false">
      <c r="A133" s="15" t="s">
        <v>44</v>
      </c>
      <c r="B133" s="16" t="s">
        <v>138</v>
      </c>
      <c r="C133" s="16" t="s">
        <v>150</v>
      </c>
      <c r="D133" s="16" t="s">
        <v>45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45000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351859</v>
      </c>
      <c r="R133" s="17" t="n">
        <v>0</v>
      </c>
      <c r="S133" s="18" t="n">
        <v>0</v>
      </c>
      <c r="T133" s="19" t="n">
        <f aca="false">SUM(K133/1000)</f>
        <v>450</v>
      </c>
      <c r="U133" s="19" t="n">
        <f aca="false">SUM(Q133/1000)</f>
        <v>351.859</v>
      </c>
      <c r="V133" s="19" t="n">
        <f aca="false">SUM(U133/T133)*100</f>
        <v>78.1908888888889</v>
      </c>
    </row>
    <row r="134" customFormat="false" ht="25.5" hidden="false" customHeight="false" outlineLevel="2" collapsed="false">
      <c r="A134" s="15" t="s">
        <v>34</v>
      </c>
      <c r="B134" s="16" t="s">
        <v>138</v>
      </c>
      <c r="C134" s="16" t="s">
        <v>35</v>
      </c>
      <c r="D134" s="16" t="s">
        <v>13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10053351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0053351</v>
      </c>
      <c r="R134" s="17" t="n">
        <v>0</v>
      </c>
      <c r="S134" s="18" t="n">
        <v>0</v>
      </c>
      <c r="T134" s="19" t="n">
        <f aca="false">SUM(K134/1000)</f>
        <v>10053.351</v>
      </c>
      <c r="U134" s="19" t="n">
        <f aca="false">SUM(Q134/1000)</f>
        <v>10053.351</v>
      </c>
      <c r="V134" s="19" t="n">
        <f aca="false">SUM(U134/T134)*100</f>
        <v>100</v>
      </c>
    </row>
    <row r="135" customFormat="false" ht="25.5" hidden="false" customHeight="false" outlineLevel="3" collapsed="false">
      <c r="A135" s="15" t="s">
        <v>151</v>
      </c>
      <c r="B135" s="16" t="s">
        <v>138</v>
      </c>
      <c r="C135" s="16" t="s">
        <v>152</v>
      </c>
      <c r="D135" s="16" t="s">
        <v>13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10053351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10053351</v>
      </c>
      <c r="R135" s="17" t="n">
        <v>0</v>
      </c>
      <c r="S135" s="18" t="n">
        <v>0</v>
      </c>
      <c r="T135" s="19" t="n">
        <f aca="false">SUM(K135/1000)</f>
        <v>10053.351</v>
      </c>
      <c r="U135" s="19" t="n">
        <f aca="false">SUM(Q135/1000)</f>
        <v>10053.351</v>
      </c>
      <c r="V135" s="19" t="n">
        <f aca="false">SUM(U135/T135)*100</f>
        <v>100</v>
      </c>
    </row>
    <row r="136" customFormat="false" ht="15" hidden="false" customHeight="false" outlineLevel="5" collapsed="false">
      <c r="A136" s="15" t="s">
        <v>143</v>
      </c>
      <c r="B136" s="16" t="s">
        <v>138</v>
      </c>
      <c r="C136" s="16" t="s">
        <v>152</v>
      </c>
      <c r="D136" s="16" t="s">
        <v>144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995300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9953000</v>
      </c>
      <c r="R136" s="17" t="n">
        <v>0</v>
      </c>
      <c r="S136" s="18" t="n">
        <v>0</v>
      </c>
      <c r="T136" s="19" t="n">
        <f aca="false">SUM(K136/1000)</f>
        <v>9953</v>
      </c>
      <c r="U136" s="19" t="n">
        <f aca="false">SUM(Q136/1000)</f>
        <v>9953</v>
      </c>
      <c r="V136" s="19" t="n">
        <f aca="false">SUM(U136/T136)*100</f>
        <v>100</v>
      </c>
    </row>
    <row r="137" customFormat="false" ht="76.5" hidden="false" customHeight="false" outlineLevel="4" collapsed="false">
      <c r="A137" s="15" t="s">
        <v>153</v>
      </c>
      <c r="B137" s="16" t="s">
        <v>138</v>
      </c>
      <c r="C137" s="16" t="s">
        <v>154</v>
      </c>
      <c r="D137" s="16" t="s">
        <v>13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100351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100351</v>
      </c>
      <c r="R137" s="17" t="n">
        <v>0</v>
      </c>
      <c r="S137" s="18" t="n">
        <v>0</v>
      </c>
      <c r="T137" s="19" t="n">
        <f aca="false">SUM(K137/1000)</f>
        <v>100.351</v>
      </c>
      <c r="U137" s="19" t="n">
        <f aca="false">SUM(Q137/1000)</f>
        <v>100.351</v>
      </c>
      <c r="V137" s="19" t="n">
        <f aca="false">SUM(U137/T137)*100</f>
        <v>100</v>
      </c>
    </row>
    <row r="138" customFormat="false" ht="15" hidden="false" customHeight="false" outlineLevel="5" collapsed="false">
      <c r="A138" s="15" t="s">
        <v>143</v>
      </c>
      <c r="B138" s="16" t="s">
        <v>138</v>
      </c>
      <c r="C138" s="16" t="s">
        <v>154</v>
      </c>
      <c r="D138" s="16" t="s">
        <v>144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00351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100351</v>
      </c>
      <c r="R138" s="17" t="n">
        <v>0</v>
      </c>
      <c r="S138" s="18" t="n">
        <v>0</v>
      </c>
      <c r="T138" s="19" t="n">
        <f aca="false">SUM(K138/1000)</f>
        <v>100.351</v>
      </c>
      <c r="U138" s="19" t="n">
        <f aca="false">SUM(Q138/1000)</f>
        <v>100.351</v>
      </c>
      <c r="V138" s="19" t="n">
        <f aca="false">SUM(U138/T138)*100</f>
        <v>100</v>
      </c>
    </row>
    <row r="139" customFormat="false" ht="15" hidden="false" customHeight="false" outlineLevel="2" collapsed="false">
      <c r="A139" s="15" t="s">
        <v>115</v>
      </c>
      <c r="B139" s="16" t="s">
        <v>138</v>
      </c>
      <c r="C139" s="16" t="s">
        <v>116</v>
      </c>
      <c r="D139" s="16" t="s">
        <v>13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1000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0000</v>
      </c>
      <c r="R139" s="17" t="n">
        <v>0</v>
      </c>
      <c r="S139" s="18" t="n">
        <v>0</v>
      </c>
      <c r="T139" s="19" t="n">
        <f aca="false">SUM(K139/1000)</f>
        <v>10</v>
      </c>
      <c r="U139" s="19" t="n">
        <f aca="false">SUM(Q139/1000)</f>
        <v>10</v>
      </c>
      <c r="V139" s="19" t="n">
        <f aca="false">SUM(U139/T139)*100</f>
        <v>100</v>
      </c>
    </row>
    <row r="140" customFormat="false" ht="25.5" hidden="false" customHeight="false" outlineLevel="3" collapsed="false">
      <c r="A140" s="15" t="s">
        <v>155</v>
      </c>
      <c r="B140" s="16" t="s">
        <v>138</v>
      </c>
      <c r="C140" s="16" t="s">
        <v>156</v>
      </c>
      <c r="D140" s="16" t="s">
        <v>13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000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10000</v>
      </c>
      <c r="R140" s="17" t="n">
        <v>0</v>
      </c>
      <c r="S140" s="18" t="n">
        <v>0</v>
      </c>
      <c r="T140" s="19" t="n">
        <f aca="false">SUM(K140/1000)</f>
        <v>10</v>
      </c>
      <c r="U140" s="19" t="n">
        <f aca="false">SUM(Q140/1000)</f>
        <v>10</v>
      </c>
      <c r="V140" s="19" t="n">
        <f aca="false">SUM(U140/T140)*100</f>
        <v>100</v>
      </c>
    </row>
    <row r="141" customFormat="false" ht="15" hidden="false" customHeight="false" outlineLevel="5" collapsed="false">
      <c r="A141" s="15" t="s">
        <v>20</v>
      </c>
      <c r="B141" s="16" t="s">
        <v>138</v>
      </c>
      <c r="C141" s="16" t="s">
        <v>156</v>
      </c>
      <c r="D141" s="16" t="s">
        <v>21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000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10000</v>
      </c>
      <c r="R141" s="17" t="n">
        <v>0</v>
      </c>
      <c r="S141" s="18" t="n">
        <v>0</v>
      </c>
      <c r="T141" s="19" t="n">
        <f aca="false">SUM(K141/1000)</f>
        <v>10</v>
      </c>
      <c r="U141" s="19" t="n">
        <f aca="false">SUM(Q141/1000)</f>
        <v>10</v>
      </c>
      <c r="V141" s="19" t="n">
        <f aca="false">SUM(U141/T141)*100</f>
        <v>100</v>
      </c>
    </row>
    <row r="142" customFormat="false" ht="15" hidden="false" customHeight="false" outlineLevel="1" collapsed="false">
      <c r="A142" s="15" t="s">
        <v>157</v>
      </c>
      <c r="B142" s="16" t="s">
        <v>158</v>
      </c>
      <c r="C142" s="16" t="s">
        <v>12</v>
      </c>
      <c r="D142" s="16" t="s">
        <v>13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40000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400000</v>
      </c>
      <c r="R142" s="17" t="n">
        <v>0</v>
      </c>
      <c r="S142" s="18" t="n">
        <v>0</v>
      </c>
      <c r="T142" s="19" t="n">
        <f aca="false">SUM(K142/1000)</f>
        <v>400</v>
      </c>
      <c r="U142" s="19" t="n">
        <f aca="false">SUM(Q142/1000)</f>
        <v>400</v>
      </c>
      <c r="V142" s="19" t="n">
        <f aca="false">SUM(U142/T142)*100</f>
        <v>100</v>
      </c>
    </row>
    <row r="143" customFormat="false" ht="15" hidden="false" customHeight="false" outlineLevel="2" collapsed="false">
      <c r="A143" s="15" t="s">
        <v>159</v>
      </c>
      <c r="B143" s="16" t="s">
        <v>158</v>
      </c>
      <c r="C143" s="16" t="s">
        <v>160</v>
      </c>
      <c r="D143" s="16" t="s">
        <v>13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40000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400000</v>
      </c>
      <c r="R143" s="17" t="n">
        <v>0</v>
      </c>
      <c r="S143" s="18" t="n">
        <v>0</v>
      </c>
      <c r="T143" s="19" t="n">
        <f aca="false">SUM(K143/1000)</f>
        <v>400</v>
      </c>
      <c r="U143" s="19" t="n">
        <f aca="false">SUM(Q143/1000)</f>
        <v>400</v>
      </c>
      <c r="V143" s="19" t="n">
        <f aca="false">SUM(U143/T143)*100</f>
        <v>100</v>
      </c>
    </row>
    <row r="144" customFormat="false" ht="15" hidden="false" customHeight="false" outlineLevel="3" collapsed="false">
      <c r="A144" s="15" t="s">
        <v>161</v>
      </c>
      <c r="B144" s="16" t="s">
        <v>158</v>
      </c>
      <c r="C144" s="16" t="s">
        <v>162</v>
      </c>
      <c r="D144" s="16" t="s">
        <v>13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40000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400000</v>
      </c>
      <c r="R144" s="17" t="n">
        <v>0</v>
      </c>
      <c r="S144" s="18" t="n">
        <v>0</v>
      </c>
      <c r="T144" s="19" t="n">
        <f aca="false">SUM(K144/1000)</f>
        <v>400</v>
      </c>
      <c r="U144" s="19" t="n">
        <f aca="false">SUM(Q144/1000)</f>
        <v>400</v>
      </c>
      <c r="V144" s="19" t="n">
        <f aca="false">SUM(U144/T144)*100</f>
        <v>100</v>
      </c>
    </row>
    <row r="145" customFormat="false" ht="25.5" hidden="false" customHeight="false" outlineLevel="5" collapsed="false">
      <c r="A145" s="15" t="s">
        <v>44</v>
      </c>
      <c r="B145" s="16" t="s">
        <v>158</v>
      </c>
      <c r="C145" s="16" t="s">
        <v>162</v>
      </c>
      <c r="D145" s="16" t="s">
        <v>45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40000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400000</v>
      </c>
      <c r="R145" s="17" t="n">
        <v>0</v>
      </c>
      <c r="S145" s="18" t="n">
        <v>0</v>
      </c>
      <c r="T145" s="19" t="n">
        <f aca="false">SUM(K145/1000)</f>
        <v>400</v>
      </c>
      <c r="U145" s="19" t="n">
        <f aca="false">SUM(Q145/1000)</f>
        <v>400</v>
      </c>
      <c r="V145" s="19" t="n">
        <f aca="false">SUM(U145/T145)*100</f>
        <v>100</v>
      </c>
    </row>
    <row r="146" customFormat="false" ht="15" hidden="false" customHeight="false" outlineLevel="1" collapsed="false">
      <c r="A146" s="15" t="s">
        <v>163</v>
      </c>
      <c r="B146" s="16" t="s">
        <v>164</v>
      </c>
      <c r="C146" s="16" t="s">
        <v>12</v>
      </c>
      <c r="D146" s="16" t="s">
        <v>13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50352056.15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50024529.4</v>
      </c>
      <c r="R146" s="17" t="n">
        <v>0</v>
      </c>
      <c r="S146" s="18" t="n">
        <v>0</v>
      </c>
      <c r="T146" s="19" t="n">
        <v>50352.1</v>
      </c>
      <c r="U146" s="19" t="n">
        <f aca="false">SUM(Q146/1000)</f>
        <v>50024.5294</v>
      </c>
      <c r="V146" s="19" t="n">
        <f aca="false">SUM(U146/T146)*100</f>
        <v>99.3494400432157</v>
      </c>
    </row>
    <row r="147" customFormat="false" ht="63.75" hidden="false" customHeight="false" outlineLevel="3" collapsed="false">
      <c r="A147" s="15" t="s">
        <v>165</v>
      </c>
      <c r="B147" s="16" t="s">
        <v>164</v>
      </c>
      <c r="C147" s="16" t="s">
        <v>166</v>
      </c>
      <c r="D147" s="16" t="s">
        <v>13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2975008.15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2975008.15</v>
      </c>
      <c r="R147" s="17" t="n">
        <v>0</v>
      </c>
      <c r="S147" s="18" t="n">
        <v>0</v>
      </c>
      <c r="T147" s="19" t="n">
        <f aca="false">SUM(K147/1000)</f>
        <v>2975.00815</v>
      </c>
      <c r="U147" s="19" t="n">
        <f aca="false">SUM(Q147/1000)</f>
        <v>2975.00815</v>
      </c>
      <c r="V147" s="19" t="n">
        <f aca="false">SUM(U147/T147)*100</f>
        <v>100</v>
      </c>
    </row>
    <row r="148" customFormat="false" ht="51" hidden="false" customHeight="false" outlineLevel="5" collapsed="false">
      <c r="A148" s="15" t="s">
        <v>167</v>
      </c>
      <c r="B148" s="16" t="s">
        <v>164</v>
      </c>
      <c r="C148" s="16" t="s">
        <v>166</v>
      </c>
      <c r="D148" s="16" t="s">
        <v>168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2975008.15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2975008.15</v>
      </c>
      <c r="R148" s="17" t="n">
        <v>0</v>
      </c>
      <c r="S148" s="18" t="n">
        <v>0</v>
      </c>
      <c r="T148" s="19" t="n">
        <f aca="false">SUM(K148/1000)</f>
        <v>2975.00815</v>
      </c>
      <c r="U148" s="19" t="n">
        <f aca="false">SUM(Q148/1000)</f>
        <v>2975.00815</v>
      </c>
      <c r="V148" s="19" t="n">
        <f aca="false">SUM(U148/T148)*100</f>
        <v>100</v>
      </c>
    </row>
    <row r="149" customFormat="false" ht="25.5" hidden="false" customHeight="false" outlineLevel="2" collapsed="false">
      <c r="A149" s="15" t="s">
        <v>169</v>
      </c>
      <c r="B149" s="16" t="s">
        <v>164</v>
      </c>
      <c r="C149" s="16" t="s">
        <v>170</v>
      </c>
      <c r="D149" s="16" t="s">
        <v>13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970000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9372516.33</v>
      </c>
      <c r="R149" s="17" t="n">
        <v>0</v>
      </c>
      <c r="S149" s="18" t="n">
        <v>0</v>
      </c>
      <c r="T149" s="19" t="n">
        <f aca="false">SUM(K149/1000)</f>
        <v>9700</v>
      </c>
      <c r="U149" s="19" t="n">
        <f aca="false">SUM(Q149/1000)</f>
        <v>9372.51633</v>
      </c>
      <c r="V149" s="19" t="n">
        <f aca="false">SUM(U149/T149)*100</f>
        <v>96.6238796907217</v>
      </c>
    </row>
    <row r="150" customFormat="false" ht="15" hidden="false" customHeight="false" outlineLevel="3" collapsed="false">
      <c r="A150" s="15" t="s">
        <v>171</v>
      </c>
      <c r="B150" s="16" t="s">
        <v>164</v>
      </c>
      <c r="C150" s="16" t="s">
        <v>172</v>
      </c>
      <c r="D150" s="16" t="s">
        <v>13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970000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9372516.33</v>
      </c>
      <c r="R150" s="17" t="n">
        <v>0</v>
      </c>
      <c r="S150" s="18" t="n">
        <v>0</v>
      </c>
      <c r="T150" s="19" t="n">
        <f aca="false">SUM(K150/1000)</f>
        <v>9700</v>
      </c>
      <c r="U150" s="19" t="n">
        <f aca="false">SUM(Q150/1000)</f>
        <v>9372.51633</v>
      </c>
      <c r="V150" s="19" t="n">
        <f aca="false">SUM(U150/T150)*100</f>
        <v>96.6238796907217</v>
      </c>
    </row>
    <row r="151" customFormat="false" ht="15" hidden="false" customHeight="false" outlineLevel="4" collapsed="false">
      <c r="A151" s="15" t="s">
        <v>173</v>
      </c>
      <c r="B151" s="16" t="s">
        <v>164</v>
      </c>
      <c r="C151" s="16" t="s">
        <v>174</v>
      </c>
      <c r="D151" s="16" t="s">
        <v>13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970000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9372516.33</v>
      </c>
      <c r="R151" s="17" t="n">
        <v>0</v>
      </c>
      <c r="S151" s="18" t="n">
        <v>0</v>
      </c>
      <c r="T151" s="19" t="n">
        <f aca="false">SUM(K151/1000)</f>
        <v>9700</v>
      </c>
      <c r="U151" s="19" t="n">
        <f aca="false">SUM(Q151/1000)</f>
        <v>9372.51633</v>
      </c>
      <c r="V151" s="19" t="n">
        <f aca="false">SUM(U151/T151)*100</f>
        <v>96.6238796907217</v>
      </c>
    </row>
    <row r="152" customFormat="false" ht="15" hidden="false" customHeight="false" outlineLevel="5" collapsed="false">
      <c r="A152" s="15" t="s">
        <v>20</v>
      </c>
      <c r="B152" s="16" t="s">
        <v>164</v>
      </c>
      <c r="C152" s="16" t="s">
        <v>174</v>
      </c>
      <c r="D152" s="16" t="s">
        <v>21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970000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9372516.33</v>
      </c>
      <c r="R152" s="17" t="n">
        <v>0</v>
      </c>
      <c r="S152" s="18" t="n">
        <v>0</v>
      </c>
      <c r="T152" s="19" t="n">
        <f aca="false">SUM(K152/1000)</f>
        <v>9700</v>
      </c>
      <c r="U152" s="19" t="n">
        <f aca="false">SUM(Q152/1000)</f>
        <v>9372.51633</v>
      </c>
      <c r="V152" s="19" t="n">
        <f aca="false">SUM(U152/T152)*100</f>
        <v>96.6238796907217</v>
      </c>
    </row>
    <row r="153" customFormat="false" ht="25.5" hidden="false" customHeight="false" outlineLevel="2" collapsed="false">
      <c r="A153" s="15" t="s">
        <v>34</v>
      </c>
      <c r="B153" s="16" t="s">
        <v>164</v>
      </c>
      <c r="C153" s="16" t="s">
        <v>35</v>
      </c>
      <c r="D153" s="16" t="s">
        <v>13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37245303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37245303</v>
      </c>
      <c r="R153" s="17" t="n">
        <v>0</v>
      </c>
      <c r="S153" s="18" t="n">
        <v>0</v>
      </c>
      <c r="T153" s="19" t="n">
        <v>37245.3</v>
      </c>
      <c r="U153" s="19" t="n">
        <f aca="false">SUM(Q153/1000)</f>
        <v>37245.303</v>
      </c>
      <c r="V153" s="19" t="n">
        <f aca="false">SUM(U153/T153)*100</f>
        <v>100.000008054708</v>
      </c>
    </row>
    <row r="154" customFormat="false" ht="25.5" hidden="false" customHeight="false" outlineLevel="3" collapsed="false">
      <c r="A154" s="15" t="s">
        <v>175</v>
      </c>
      <c r="B154" s="16" t="s">
        <v>164</v>
      </c>
      <c r="C154" s="16" t="s">
        <v>176</v>
      </c>
      <c r="D154" s="16" t="s">
        <v>13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37245303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37245303</v>
      </c>
      <c r="R154" s="17" t="n">
        <v>0</v>
      </c>
      <c r="S154" s="18" t="n">
        <v>0</v>
      </c>
      <c r="T154" s="19" t="n">
        <v>37245.3</v>
      </c>
      <c r="U154" s="19" t="n">
        <f aca="false">SUM(Q154/1000)</f>
        <v>37245.303</v>
      </c>
      <c r="V154" s="19" t="n">
        <f aca="false">SUM(U154/T154)*100</f>
        <v>100.000008054708</v>
      </c>
    </row>
    <row r="155" customFormat="false" ht="25.5" hidden="false" customHeight="false" outlineLevel="4" collapsed="false">
      <c r="A155" s="15" t="s">
        <v>177</v>
      </c>
      <c r="B155" s="16" t="s">
        <v>164</v>
      </c>
      <c r="C155" s="16" t="s">
        <v>178</v>
      </c>
      <c r="D155" s="16" t="s">
        <v>13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2002700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20027000</v>
      </c>
      <c r="R155" s="17" t="n">
        <v>0</v>
      </c>
      <c r="S155" s="18" t="n">
        <v>0</v>
      </c>
      <c r="T155" s="19" t="n">
        <f aca="false">SUM(K155/1000)</f>
        <v>20027</v>
      </c>
      <c r="U155" s="19" t="n">
        <f aca="false">SUM(Q155/1000)</f>
        <v>20027</v>
      </c>
      <c r="V155" s="19" t="n">
        <f aca="false">SUM(U155/T155)*100</f>
        <v>100</v>
      </c>
    </row>
    <row r="156" customFormat="false" ht="15" hidden="false" customHeight="false" outlineLevel="5" collapsed="false">
      <c r="A156" s="15" t="s">
        <v>20</v>
      </c>
      <c r="B156" s="16" t="s">
        <v>164</v>
      </c>
      <c r="C156" s="16" t="s">
        <v>178</v>
      </c>
      <c r="D156" s="16" t="s">
        <v>21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2002700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20027000</v>
      </c>
      <c r="R156" s="17" t="n">
        <v>0</v>
      </c>
      <c r="S156" s="18" t="n">
        <v>0</v>
      </c>
      <c r="T156" s="19" t="n">
        <f aca="false">SUM(K156/1000)</f>
        <v>20027</v>
      </c>
      <c r="U156" s="19" t="n">
        <f aca="false">SUM(Q156/1000)</f>
        <v>20027</v>
      </c>
      <c r="V156" s="19" t="n">
        <f aca="false">SUM(U156/T156)*100</f>
        <v>100</v>
      </c>
    </row>
    <row r="157" customFormat="false" ht="25.5" hidden="false" customHeight="false" outlineLevel="4" collapsed="false">
      <c r="A157" s="15" t="s">
        <v>179</v>
      </c>
      <c r="B157" s="16" t="s">
        <v>164</v>
      </c>
      <c r="C157" s="16" t="s">
        <v>180</v>
      </c>
      <c r="D157" s="16" t="s">
        <v>13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318400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3184000</v>
      </c>
      <c r="R157" s="17" t="n">
        <v>0</v>
      </c>
      <c r="S157" s="18" t="n">
        <v>0</v>
      </c>
      <c r="T157" s="19" t="n">
        <f aca="false">SUM(K157/1000)</f>
        <v>3184</v>
      </c>
      <c r="U157" s="19" t="n">
        <f aca="false">SUM(Q157/1000)</f>
        <v>3184</v>
      </c>
      <c r="V157" s="19" t="n">
        <f aca="false">SUM(U157/T157)*100</f>
        <v>100</v>
      </c>
    </row>
    <row r="158" customFormat="false" ht="15" hidden="false" customHeight="false" outlineLevel="5" collapsed="false">
      <c r="A158" s="15" t="s">
        <v>62</v>
      </c>
      <c r="B158" s="16" t="s">
        <v>164</v>
      </c>
      <c r="C158" s="16" t="s">
        <v>180</v>
      </c>
      <c r="D158" s="16" t="s">
        <v>63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318400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3184000</v>
      </c>
      <c r="R158" s="17" t="n">
        <v>0</v>
      </c>
      <c r="S158" s="18" t="n">
        <v>0</v>
      </c>
      <c r="T158" s="19" t="n">
        <f aca="false">SUM(K158/1000)</f>
        <v>3184</v>
      </c>
      <c r="U158" s="19" t="n">
        <f aca="false">SUM(Q158/1000)</f>
        <v>3184</v>
      </c>
      <c r="V158" s="19" t="n">
        <f aca="false">SUM(U158/T158)*100</f>
        <v>100</v>
      </c>
    </row>
    <row r="159" customFormat="false" ht="38.25" hidden="false" customHeight="false" outlineLevel="4" collapsed="false">
      <c r="A159" s="15" t="s">
        <v>181</v>
      </c>
      <c r="B159" s="16" t="s">
        <v>164</v>
      </c>
      <c r="C159" s="16" t="s">
        <v>182</v>
      </c>
      <c r="D159" s="16" t="s">
        <v>13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318400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3184000</v>
      </c>
      <c r="R159" s="17" t="n">
        <v>0</v>
      </c>
      <c r="S159" s="18" t="n">
        <v>0</v>
      </c>
      <c r="T159" s="19" t="n">
        <f aca="false">SUM(K159/1000)</f>
        <v>3184</v>
      </c>
      <c r="U159" s="19" t="n">
        <f aca="false">SUM(Q159/1000)</f>
        <v>3184</v>
      </c>
      <c r="V159" s="19" t="n">
        <f aca="false">SUM(U159/T159)*100</f>
        <v>100</v>
      </c>
    </row>
    <row r="160" customFormat="false" ht="15" hidden="false" customHeight="false" outlineLevel="5" collapsed="false">
      <c r="A160" s="15" t="s">
        <v>62</v>
      </c>
      <c r="B160" s="16" t="s">
        <v>164</v>
      </c>
      <c r="C160" s="16" t="s">
        <v>182</v>
      </c>
      <c r="D160" s="16" t="s">
        <v>63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318400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3184000</v>
      </c>
      <c r="R160" s="17" t="n">
        <v>0</v>
      </c>
      <c r="S160" s="18" t="n">
        <v>0</v>
      </c>
      <c r="T160" s="19" t="n">
        <f aca="false">SUM(K160/1000)</f>
        <v>3184</v>
      </c>
      <c r="U160" s="19" t="n">
        <f aca="false">SUM(Q160/1000)</f>
        <v>3184</v>
      </c>
      <c r="V160" s="19" t="n">
        <f aca="false">SUM(U160/T160)*100</f>
        <v>100</v>
      </c>
    </row>
    <row r="161" customFormat="false" ht="63.75" hidden="false" customHeight="false" outlineLevel="4" collapsed="false">
      <c r="A161" s="15" t="s">
        <v>183</v>
      </c>
      <c r="B161" s="16" t="s">
        <v>164</v>
      </c>
      <c r="C161" s="16" t="s">
        <v>184</v>
      </c>
      <c r="D161" s="16" t="s">
        <v>13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10850303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10850303</v>
      </c>
      <c r="R161" s="17" t="n">
        <v>0</v>
      </c>
      <c r="S161" s="18" t="n">
        <v>0</v>
      </c>
      <c r="T161" s="19" t="n">
        <f aca="false">SUM(K161/1000)</f>
        <v>10850.303</v>
      </c>
      <c r="U161" s="19" t="n">
        <f aca="false">SUM(Q161/1000)</f>
        <v>10850.303</v>
      </c>
      <c r="V161" s="19" t="n">
        <f aca="false">SUM(U161/T161)*100</f>
        <v>100</v>
      </c>
    </row>
    <row r="162" customFormat="false" ht="15" hidden="false" customHeight="false" outlineLevel="5" collapsed="false">
      <c r="A162" s="15" t="s">
        <v>20</v>
      </c>
      <c r="B162" s="16" t="s">
        <v>164</v>
      </c>
      <c r="C162" s="16" t="s">
        <v>184</v>
      </c>
      <c r="D162" s="16" t="s">
        <v>21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10850303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10850303</v>
      </c>
      <c r="R162" s="17" t="n">
        <v>0</v>
      </c>
      <c r="S162" s="18" t="n">
        <v>0</v>
      </c>
      <c r="T162" s="19" t="n">
        <f aca="false">SUM(K162/1000)</f>
        <v>10850.303</v>
      </c>
      <c r="U162" s="19" t="n">
        <f aca="false">SUM(Q162/1000)</f>
        <v>10850.303</v>
      </c>
      <c r="V162" s="19" t="n">
        <f aca="false">SUM(U162/T162)*100</f>
        <v>100</v>
      </c>
    </row>
    <row r="163" customFormat="false" ht="15" hidden="false" customHeight="false" outlineLevel="2" collapsed="false">
      <c r="A163" s="15" t="s">
        <v>115</v>
      </c>
      <c r="B163" s="16" t="s">
        <v>164</v>
      </c>
      <c r="C163" s="16" t="s">
        <v>116</v>
      </c>
      <c r="D163" s="16" t="s">
        <v>13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431745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431701.92</v>
      </c>
      <c r="R163" s="17" t="n">
        <v>0</v>
      </c>
      <c r="S163" s="18" t="n">
        <v>0</v>
      </c>
      <c r="T163" s="19" t="n">
        <f aca="false">SUM(K163/1000)</f>
        <v>431.745</v>
      </c>
      <c r="U163" s="19" t="n">
        <f aca="false">SUM(Q163/1000)</f>
        <v>431.70192</v>
      </c>
      <c r="V163" s="19" t="n">
        <f aca="false">SUM(U163/T163)*100</f>
        <v>99.9900218879199</v>
      </c>
    </row>
    <row r="164" customFormat="false" ht="25.5" hidden="false" customHeight="false" outlineLevel="3" collapsed="false">
      <c r="A164" s="15" t="s">
        <v>185</v>
      </c>
      <c r="B164" s="16" t="s">
        <v>164</v>
      </c>
      <c r="C164" s="16" t="s">
        <v>186</v>
      </c>
      <c r="D164" s="16" t="s">
        <v>13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431745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431701.92</v>
      </c>
      <c r="R164" s="17" t="n">
        <v>0</v>
      </c>
      <c r="S164" s="18" t="n">
        <v>0</v>
      </c>
      <c r="T164" s="19" t="n">
        <f aca="false">SUM(K164/1000)</f>
        <v>431.745</v>
      </c>
      <c r="U164" s="19" t="n">
        <f aca="false">SUM(Q164/1000)</f>
        <v>431.70192</v>
      </c>
      <c r="V164" s="19" t="n">
        <f aca="false">SUM(U164/T164)*100</f>
        <v>99.9900218879199</v>
      </c>
    </row>
    <row r="165" customFormat="false" ht="15" hidden="false" customHeight="false" outlineLevel="5" collapsed="false">
      <c r="A165" s="15" t="s">
        <v>20</v>
      </c>
      <c r="B165" s="16" t="s">
        <v>164</v>
      </c>
      <c r="C165" s="16" t="s">
        <v>186</v>
      </c>
      <c r="D165" s="16" t="s">
        <v>21</v>
      </c>
      <c r="E165" s="17" t="n">
        <v>0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431745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431701.92</v>
      </c>
      <c r="R165" s="17" t="n">
        <v>0</v>
      </c>
      <c r="S165" s="18" t="n">
        <v>0</v>
      </c>
      <c r="T165" s="19" t="n">
        <f aca="false">SUM(K165/1000)</f>
        <v>431.745</v>
      </c>
      <c r="U165" s="19" t="n">
        <f aca="false">SUM(Q165/1000)</f>
        <v>431.70192</v>
      </c>
      <c r="V165" s="19" t="n">
        <f aca="false">SUM(U165/T165)*100</f>
        <v>99.9900218879199</v>
      </c>
    </row>
    <row r="166" customFormat="false" ht="15" hidden="false" customHeight="false" outlineLevel="1" collapsed="false">
      <c r="A166" s="15" t="s">
        <v>187</v>
      </c>
      <c r="B166" s="16" t="s">
        <v>188</v>
      </c>
      <c r="C166" s="16" t="s">
        <v>12</v>
      </c>
      <c r="D166" s="16" t="s">
        <v>13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940645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333866.85</v>
      </c>
      <c r="R166" s="17" t="n">
        <v>0</v>
      </c>
      <c r="S166" s="18" t="n">
        <v>0</v>
      </c>
      <c r="T166" s="19" t="n">
        <f aca="false">SUM(K166/1000)</f>
        <v>940.645</v>
      </c>
      <c r="U166" s="19" t="n">
        <f aca="false">SUM(Q166/1000)</f>
        <v>333.86685</v>
      </c>
      <c r="V166" s="19" t="n">
        <f aca="false">SUM(U166/T166)*100</f>
        <v>35.4933954892653</v>
      </c>
    </row>
    <row r="167" customFormat="false" ht="25.5" hidden="false" customHeight="false" outlineLevel="2" collapsed="false">
      <c r="A167" s="15" t="s">
        <v>189</v>
      </c>
      <c r="B167" s="16" t="s">
        <v>188</v>
      </c>
      <c r="C167" s="16" t="s">
        <v>190</v>
      </c>
      <c r="D167" s="16" t="s">
        <v>13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204245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203964.38</v>
      </c>
      <c r="R167" s="17" t="n">
        <v>0</v>
      </c>
      <c r="S167" s="18" t="n">
        <v>0</v>
      </c>
      <c r="T167" s="19" t="n">
        <f aca="false">SUM(K167/1000)</f>
        <v>204.245</v>
      </c>
      <c r="U167" s="19" t="n">
        <f aca="false">SUM(Q167/1000)</f>
        <v>203.96438</v>
      </c>
      <c r="V167" s="19" t="n">
        <f aca="false">SUM(U167/T167)*100</f>
        <v>99.8626061837499</v>
      </c>
    </row>
    <row r="168" customFormat="false" ht="15" hidden="false" customHeight="false" outlineLevel="3" collapsed="false">
      <c r="A168" s="15" t="s">
        <v>191</v>
      </c>
      <c r="B168" s="16" t="s">
        <v>188</v>
      </c>
      <c r="C168" s="16" t="s">
        <v>192</v>
      </c>
      <c r="D168" s="16" t="s">
        <v>13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204245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203964.38</v>
      </c>
      <c r="R168" s="17" t="n">
        <v>0</v>
      </c>
      <c r="S168" s="18" t="n">
        <v>0</v>
      </c>
      <c r="T168" s="19" t="n">
        <f aca="false">SUM(K168/1000)</f>
        <v>204.245</v>
      </c>
      <c r="U168" s="19" t="n">
        <f aca="false">SUM(Q168/1000)</f>
        <v>203.96438</v>
      </c>
      <c r="V168" s="19" t="n">
        <f aca="false">SUM(U168/T168)*100</f>
        <v>99.8626061837499</v>
      </c>
    </row>
    <row r="169" customFormat="false" ht="25.5" hidden="false" customHeight="false" outlineLevel="5" collapsed="false">
      <c r="A169" s="15" t="s">
        <v>96</v>
      </c>
      <c r="B169" s="16" t="s">
        <v>188</v>
      </c>
      <c r="C169" s="16" t="s">
        <v>192</v>
      </c>
      <c r="D169" s="16" t="s">
        <v>97</v>
      </c>
      <c r="E169" s="17" t="n">
        <v>0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204245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203964.38</v>
      </c>
      <c r="R169" s="17" t="n">
        <v>0</v>
      </c>
      <c r="S169" s="18" t="n">
        <v>0</v>
      </c>
      <c r="T169" s="19" t="n">
        <f aca="false">SUM(K169/1000)</f>
        <v>204.245</v>
      </c>
      <c r="U169" s="19" t="n">
        <f aca="false">SUM(Q169/1000)</f>
        <v>203.96438</v>
      </c>
      <c r="V169" s="19" t="n">
        <f aca="false">SUM(U169/T169)*100</f>
        <v>99.8626061837499</v>
      </c>
    </row>
    <row r="170" customFormat="false" ht="15" hidden="false" customHeight="false" outlineLevel="2" collapsed="false">
      <c r="A170" s="15" t="s">
        <v>22</v>
      </c>
      <c r="B170" s="16" t="s">
        <v>188</v>
      </c>
      <c r="C170" s="16" t="s">
        <v>23</v>
      </c>
      <c r="D170" s="16" t="s">
        <v>13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60640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8" t="n">
        <v>0</v>
      </c>
      <c r="T170" s="19" t="n">
        <f aca="false">SUM(K170/1000)</f>
        <v>606.4</v>
      </c>
      <c r="U170" s="19" t="n">
        <f aca="false">SUM(Q170/1000)</f>
        <v>0</v>
      </c>
      <c r="V170" s="19" t="n">
        <f aca="false">SUM(U170/T170)*100</f>
        <v>0</v>
      </c>
    </row>
    <row r="171" customFormat="false" ht="38.25" hidden="false" customHeight="false" outlineLevel="3" collapsed="false">
      <c r="A171" s="15" t="s">
        <v>50</v>
      </c>
      <c r="B171" s="16" t="s">
        <v>188</v>
      </c>
      <c r="C171" s="16" t="s">
        <v>51</v>
      </c>
      <c r="D171" s="16" t="s">
        <v>13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60640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8" t="n">
        <v>0</v>
      </c>
      <c r="T171" s="19" t="n">
        <f aca="false">SUM(K171/1000)</f>
        <v>606.4</v>
      </c>
      <c r="U171" s="19" t="n">
        <f aca="false">SUM(Q171/1000)</f>
        <v>0</v>
      </c>
      <c r="V171" s="19" t="n">
        <f aca="false">SUM(U171/T171)*100</f>
        <v>0</v>
      </c>
    </row>
    <row r="172" customFormat="false" ht="25.5" hidden="false" customHeight="false" outlineLevel="4" collapsed="false">
      <c r="A172" s="15" t="s">
        <v>193</v>
      </c>
      <c r="B172" s="16" t="s">
        <v>188</v>
      </c>
      <c r="C172" s="16" t="s">
        <v>194</v>
      </c>
      <c r="D172" s="16" t="s">
        <v>13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60640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8" t="n">
        <v>0</v>
      </c>
      <c r="T172" s="19" t="n">
        <f aca="false">SUM(K172/1000)</f>
        <v>606.4</v>
      </c>
      <c r="U172" s="19" t="n">
        <f aca="false">SUM(Q172/1000)</f>
        <v>0</v>
      </c>
      <c r="V172" s="19" t="n">
        <f aca="false">SUM(U172/T172)*100</f>
        <v>0</v>
      </c>
    </row>
    <row r="173" customFormat="false" ht="25.5" hidden="false" customHeight="false" outlineLevel="5" collapsed="false">
      <c r="A173" s="15" t="s">
        <v>96</v>
      </c>
      <c r="B173" s="16" t="s">
        <v>188</v>
      </c>
      <c r="C173" s="16" t="s">
        <v>194</v>
      </c>
      <c r="D173" s="16" t="s">
        <v>97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60640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8" t="n">
        <v>0</v>
      </c>
      <c r="T173" s="19" t="n">
        <f aca="false">SUM(K173/1000)</f>
        <v>606.4</v>
      </c>
      <c r="U173" s="19" t="n">
        <f aca="false">SUM(Q173/1000)</f>
        <v>0</v>
      </c>
      <c r="V173" s="19" t="n">
        <f aca="false">SUM(U173/T173)*100</f>
        <v>0</v>
      </c>
    </row>
    <row r="174" customFormat="false" ht="25.5" hidden="false" customHeight="false" outlineLevel="2" collapsed="false">
      <c r="A174" s="15" t="s">
        <v>34</v>
      </c>
      <c r="B174" s="16" t="s">
        <v>188</v>
      </c>
      <c r="C174" s="16" t="s">
        <v>35</v>
      </c>
      <c r="D174" s="16" t="s">
        <v>13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8000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80000</v>
      </c>
      <c r="R174" s="17" t="n">
        <v>0</v>
      </c>
      <c r="S174" s="18" t="n">
        <v>0</v>
      </c>
      <c r="T174" s="19" t="n">
        <f aca="false">SUM(K174/1000)</f>
        <v>80</v>
      </c>
      <c r="U174" s="19" t="n">
        <f aca="false">SUM(Q174/1000)</f>
        <v>80</v>
      </c>
      <c r="V174" s="19" t="n">
        <f aca="false">SUM(U174/T174)*100</f>
        <v>100</v>
      </c>
    </row>
    <row r="175" customFormat="false" ht="38.25" hidden="false" customHeight="false" outlineLevel="3" collapsed="false">
      <c r="A175" s="15" t="s">
        <v>195</v>
      </c>
      <c r="B175" s="16" t="s">
        <v>188</v>
      </c>
      <c r="C175" s="16" t="s">
        <v>196</v>
      </c>
      <c r="D175" s="16" t="s">
        <v>13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8000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80000</v>
      </c>
      <c r="R175" s="17" t="n">
        <v>0</v>
      </c>
      <c r="S175" s="18" t="n">
        <v>0</v>
      </c>
      <c r="T175" s="19" t="n">
        <f aca="false">SUM(K175/1000)</f>
        <v>80</v>
      </c>
      <c r="U175" s="19" t="n">
        <f aca="false">SUM(Q175/1000)</f>
        <v>80</v>
      </c>
      <c r="V175" s="19" t="n">
        <f aca="false">SUM(U175/T175)*100</f>
        <v>100</v>
      </c>
    </row>
    <row r="176" customFormat="false" ht="15" hidden="false" customHeight="false" outlineLevel="5" collapsed="false">
      <c r="A176" s="15" t="s">
        <v>62</v>
      </c>
      <c r="B176" s="16" t="s">
        <v>188</v>
      </c>
      <c r="C176" s="16" t="s">
        <v>196</v>
      </c>
      <c r="D176" s="16" t="s">
        <v>63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8000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80000</v>
      </c>
      <c r="R176" s="17" t="n">
        <v>0</v>
      </c>
      <c r="S176" s="18" t="n">
        <v>0</v>
      </c>
      <c r="T176" s="19" t="n">
        <f aca="false">SUM(K176/1000)</f>
        <v>80</v>
      </c>
      <c r="U176" s="19" t="n">
        <f aca="false">SUM(Q176/1000)</f>
        <v>80</v>
      </c>
      <c r="V176" s="19" t="n">
        <f aca="false">SUM(U176/T176)*100</f>
        <v>100</v>
      </c>
    </row>
    <row r="177" customFormat="false" ht="15" hidden="false" customHeight="false" outlineLevel="2" collapsed="false">
      <c r="A177" s="15" t="s">
        <v>115</v>
      </c>
      <c r="B177" s="16" t="s">
        <v>188</v>
      </c>
      <c r="C177" s="16" t="s">
        <v>116</v>
      </c>
      <c r="D177" s="16" t="s">
        <v>13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5000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49902.47</v>
      </c>
      <c r="R177" s="17" t="n">
        <v>0</v>
      </c>
      <c r="S177" s="18" t="n">
        <v>0</v>
      </c>
      <c r="T177" s="19" t="n">
        <f aca="false">SUM(K177/1000)</f>
        <v>50</v>
      </c>
      <c r="U177" s="19" t="n">
        <f aca="false">SUM(Q177/1000)</f>
        <v>49.90247</v>
      </c>
      <c r="V177" s="19" t="n">
        <f aca="false">SUM(U177/T177)*100</f>
        <v>99.80494</v>
      </c>
    </row>
    <row r="178" customFormat="false" ht="38.25" hidden="false" customHeight="false" outlineLevel="3" collapsed="false">
      <c r="A178" s="15" t="s">
        <v>197</v>
      </c>
      <c r="B178" s="16" t="s">
        <v>188</v>
      </c>
      <c r="C178" s="16" t="s">
        <v>198</v>
      </c>
      <c r="D178" s="16" t="s">
        <v>13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5000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49902.47</v>
      </c>
      <c r="R178" s="17" t="n">
        <v>0</v>
      </c>
      <c r="S178" s="18" t="n">
        <v>0</v>
      </c>
      <c r="T178" s="19" t="n">
        <f aca="false">SUM(K178/1000)</f>
        <v>50</v>
      </c>
      <c r="U178" s="19" t="n">
        <f aca="false">SUM(Q178/1000)</f>
        <v>49.90247</v>
      </c>
      <c r="V178" s="19" t="n">
        <f aca="false">SUM(U178/T178)*100</f>
        <v>99.80494</v>
      </c>
    </row>
    <row r="179" customFormat="false" ht="15" hidden="false" customHeight="false" outlineLevel="5" collapsed="false">
      <c r="A179" s="15" t="s">
        <v>20</v>
      </c>
      <c r="B179" s="16" t="s">
        <v>188</v>
      </c>
      <c r="C179" s="16" t="s">
        <v>198</v>
      </c>
      <c r="D179" s="16" t="s">
        <v>21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5000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49902.47</v>
      </c>
      <c r="R179" s="17" t="n">
        <v>0</v>
      </c>
      <c r="S179" s="18" t="n">
        <v>0</v>
      </c>
      <c r="T179" s="19" t="n">
        <f aca="false">SUM(K179/1000)</f>
        <v>50</v>
      </c>
      <c r="U179" s="19" t="n">
        <f aca="false">SUM(Q179/1000)</f>
        <v>49.90247</v>
      </c>
      <c r="V179" s="19" t="n">
        <f aca="false">SUM(U179/T179)*100</f>
        <v>99.80494</v>
      </c>
    </row>
    <row r="180" customFormat="false" ht="15" hidden="false" customHeight="false" outlineLevel="0" collapsed="false">
      <c r="A180" s="15" t="s">
        <v>199</v>
      </c>
      <c r="B180" s="16" t="s">
        <v>200</v>
      </c>
      <c r="C180" s="16" t="s">
        <v>12</v>
      </c>
      <c r="D180" s="16" t="s">
        <v>13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10986536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10946224</v>
      </c>
      <c r="R180" s="17" t="n">
        <v>0</v>
      </c>
      <c r="S180" s="18" t="n">
        <v>0</v>
      </c>
      <c r="T180" s="19" t="n">
        <f aca="false">SUM(K180/1000)</f>
        <v>10986.536</v>
      </c>
      <c r="U180" s="19" t="n">
        <f aca="false">SUM(Q180/1000)</f>
        <v>10946.224</v>
      </c>
      <c r="V180" s="19" t="n">
        <f aca="false">SUM(U180/T180)*100</f>
        <v>99.6330781603956</v>
      </c>
    </row>
    <row r="181" customFormat="false" ht="15" hidden="false" customHeight="false" outlineLevel="1" collapsed="false">
      <c r="A181" s="15" t="s">
        <v>201</v>
      </c>
      <c r="B181" s="16" t="s">
        <v>202</v>
      </c>
      <c r="C181" s="16" t="s">
        <v>12</v>
      </c>
      <c r="D181" s="16" t="s">
        <v>13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374129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3700978</v>
      </c>
      <c r="R181" s="17" t="n">
        <v>0</v>
      </c>
      <c r="S181" s="18" t="n">
        <v>0</v>
      </c>
      <c r="T181" s="19" t="n">
        <f aca="false">SUM(K181/1000)</f>
        <v>3741.29</v>
      </c>
      <c r="U181" s="19" t="n">
        <f aca="false">SUM(Q181/1000)</f>
        <v>3700.978</v>
      </c>
      <c r="V181" s="19" t="n">
        <f aca="false">SUM(U181/T181)*100</f>
        <v>98.9225106848173</v>
      </c>
    </row>
    <row r="182" customFormat="false" ht="18" hidden="false" customHeight="true" outlineLevel="2" collapsed="false">
      <c r="A182" s="15" t="s">
        <v>34</v>
      </c>
      <c r="B182" s="16" t="s">
        <v>202</v>
      </c>
      <c r="C182" s="16" t="s">
        <v>35</v>
      </c>
      <c r="D182" s="16" t="s">
        <v>13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374129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3700978</v>
      </c>
      <c r="R182" s="17" t="n">
        <v>0</v>
      </c>
      <c r="S182" s="18" t="n">
        <v>0</v>
      </c>
      <c r="T182" s="19" t="n">
        <f aca="false">SUM(K182/1000)</f>
        <v>3741.29</v>
      </c>
      <c r="U182" s="19" t="n">
        <f aca="false">SUM(Q182/1000)</f>
        <v>3700.978</v>
      </c>
      <c r="V182" s="19" t="n">
        <f aca="false">SUM(U182/T182)*100</f>
        <v>98.9225106848173</v>
      </c>
    </row>
    <row r="183" customFormat="false" ht="38.25" hidden="false" customHeight="false" outlineLevel="3" collapsed="false">
      <c r="A183" s="15" t="s">
        <v>203</v>
      </c>
      <c r="B183" s="16" t="s">
        <v>202</v>
      </c>
      <c r="C183" s="16" t="s">
        <v>204</v>
      </c>
      <c r="D183" s="16" t="s">
        <v>13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374129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3700978</v>
      </c>
      <c r="R183" s="17" t="n">
        <v>0</v>
      </c>
      <c r="S183" s="18" t="n">
        <v>0</v>
      </c>
      <c r="T183" s="19" t="n">
        <f aca="false">SUM(K183/1000)</f>
        <v>3741.29</v>
      </c>
      <c r="U183" s="19" t="n">
        <f aca="false">SUM(Q183/1000)</f>
        <v>3700.978</v>
      </c>
      <c r="V183" s="19" t="n">
        <f aca="false">SUM(U183/T183)*100</f>
        <v>98.9225106848173</v>
      </c>
    </row>
    <row r="184" customFormat="false" ht="25.5" hidden="false" customHeight="false" outlineLevel="4" collapsed="false">
      <c r="A184" s="15" t="s">
        <v>205</v>
      </c>
      <c r="B184" s="16" t="s">
        <v>202</v>
      </c>
      <c r="C184" s="16" t="s">
        <v>206</v>
      </c>
      <c r="D184" s="16" t="s">
        <v>13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374129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3700978</v>
      </c>
      <c r="R184" s="17" t="n">
        <v>0</v>
      </c>
      <c r="S184" s="18" t="n">
        <v>0</v>
      </c>
      <c r="T184" s="19" t="n">
        <f aca="false">SUM(K184/1000)</f>
        <v>3741.29</v>
      </c>
      <c r="U184" s="19" t="n">
        <f aca="false">SUM(Q184/1000)</f>
        <v>3700.978</v>
      </c>
      <c r="V184" s="19" t="n">
        <f aca="false">SUM(U184/T184)*100</f>
        <v>98.9225106848173</v>
      </c>
    </row>
    <row r="185" customFormat="false" ht="15" hidden="false" customHeight="false" outlineLevel="5" collapsed="false">
      <c r="A185" s="15" t="s">
        <v>62</v>
      </c>
      <c r="B185" s="16" t="s">
        <v>202</v>
      </c>
      <c r="C185" s="16" t="s">
        <v>206</v>
      </c>
      <c r="D185" s="16" t="s">
        <v>63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374129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3700978</v>
      </c>
      <c r="R185" s="17" t="n">
        <v>0</v>
      </c>
      <c r="S185" s="18" t="n">
        <v>0</v>
      </c>
      <c r="T185" s="19" t="n">
        <f aca="false">SUM(K185/1000)</f>
        <v>3741.29</v>
      </c>
      <c r="U185" s="19" t="n">
        <f aca="false">SUM(Q185/1000)</f>
        <v>3700.978</v>
      </c>
      <c r="V185" s="19" t="n">
        <f aca="false">SUM(U185/T185)*100</f>
        <v>98.9225106848173</v>
      </c>
    </row>
    <row r="186" customFormat="false" ht="15" hidden="false" customHeight="false" outlineLevel="1" collapsed="false">
      <c r="A186" s="15" t="s">
        <v>207</v>
      </c>
      <c r="B186" s="16" t="s">
        <v>208</v>
      </c>
      <c r="C186" s="16" t="s">
        <v>12</v>
      </c>
      <c r="D186" s="16" t="s">
        <v>13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7245246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7245246</v>
      </c>
      <c r="R186" s="17" t="n">
        <v>0</v>
      </c>
      <c r="S186" s="18" t="n">
        <v>0</v>
      </c>
      <c r="T186" s="19" t="n">
        <f aca="false">SUM(K186/1000)</f>
        <v>7245.246</v>
      </c>
      <c r="U186" s="19" t="n">
        <f aca="false">SUM(Q186/1000)</f>
        <v>7245.246</v>
      </c>
      <c r="V186" s="19" t="n">
        <f aca="false">SUM(U186/T186)*100</f>
        <v>100</v>
      </c>
    </row>
    <row r="187" customFormat="false" ht="25.5" hidden="false" customHeight="false" outlineLevel="2" collapsed="false">
      <c r="A187" s="15" t="s">
        <v>34</v>
      </c>
      <c r="B187" s="16" t="s">
        <v>208</v>
      </c>
      <c r="C187" s="16" t="s">
        <v>35</v>
      </c>
      <c r="D187" s="16" t="s">
        <v>13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722500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7225000</v>
      </c>
      <c r="R187" s="17" t="n">
        <v>0</v>
      </c>
      <c r="S187" s="18" t="n">
        <v>0</v>
      </c>
      <c r="T187" s="19" t="n">
        <f aca="false">SUM(K187/1000)</f>
        <v>7225</v>
      </c>
      <c r="U187" s="19" t="n">
        <f aca="false">SUM(Q187/1000)</f>
        <v>7225</v>
      </c>
      <c r="V187" s="19" t="n">
        <f aca="false">SUM(U187/T187)*100</f>
        <v>100</v>
      </c>
    </row>
    <row r="188" customFormat="false" ht="38.25" hidden="false" customHeight="false" outlineLevel="3" collapsed="false">
      <c r="A188" s="15" t="s">
        <v>203</v>
      </c>
      <c r="B188" s="16" t="s">
        <v>208</v>
      </c>
      <c r="C188" s="16" t="s">
        <v>204</v>
      </c>
      <c r="D188" s="16" t="s">
        <v>13</v>
      </c>
      <c r="E188" s="17" t="n">
        <v>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722500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7225000</v>
      </c>
      <c r="R188" s="17" t="n">
        <v>0</v>
      </c>
      <c r="S188" s="18" t="n">
        <v>0</v>
      </c>
      <c r="T188" s="19" t="n">
        <f aca="false">SUM(K188/1000)</f>
        <v>7225</v>
      </c>
      <c r="U188" s="19" t="n">
        <f aca="false">SUM(Q188/1000)</f>
        <v>7225</v>
      </c>
      <c r="V188" s="19" t="n">
        <f aca="false">SUM(U188/T188)*100</f>
        <v>100</v>
      </c>
    </row>
    <row r="189" customFormat="false" ht="38.25" hidden="false" customHeight="false" outlineLevel="4" collapsed="false">
      <c r="A189" s="15" t="s">
        <v>209</v>
      </c>
      <c r="B189" s="16" t="s">
        <v>208</v>
      </c>
      <c r="C189" s="16" t="s">
        <v>210</v>
      </c>
      <c r="D189" s="16" t="s">
        <v>13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722500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7225000</v>
      </c>
      <c r="R189" s="17" t="n">
        <v>0</v>
      </c>
      <c r="S189" s="18" t="n">
        <v>0</v>
      </c>
      <c r="T189" s="19" t="n">
        <f aca="false">SUM(K189/1000)</f>
        <v>7225</v>
      </c>
      <c r="U189" s="19" t="n">
        <f aca="false">SUM(Q189/1000)</f>
        <v>7225</v>
      </c>
      <c r="V189" s="19" t="n">
        <f aca="false">SUM(U189/T189)*100</f>
        <v>100</v>
      </c>
    </row>
    <row r="190" customFormat="false" ht="15" hidden="false" customHeight="false" outlineLevel="5" collapsed="false">
      <c r="A190" s="15" t="s">
        <v>62</v>
      </c>
      <c r="B190" s="16" t="s">
        <v>208</v>
      </c>
      <c r="C190" s="16" t="s">
        <v>210</v>
      </c>
      <c r="D190" s="16" t="s">
        <v>63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722500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7225000</v>
      </c>
      <c r="R190" s="17" t="n">
        <v>0</v>
      </c>
      <c r="S190" s="18" t="n">
        <v>0</v>
      </c>
      <c r="T190" s="19" t="n">
        <f aca="false">SUM(K190/1000)</f>
        <v>7225</v>
      </c>
      <c r="U190" s="19" t="n">
        <f aca="false">SUM(Q190/1000)</f>
        <v>7225</v>
      </c>
      <c r="V190" s="19" t="n">
        <f aca="false">SUM(U190/T190)*100</f>
        <v>100</v>
      </c>
    </row>
    <row r="191" customFormat="false" ht="15" hidden="false" customHeight="false" outlineLevel="2" collapsed="false">
      <c r="A191" s="15" t="s">
        <v>115</v>
      </c>
      <c r="B191" s="16" t="s">
        <v>208</v>
      </c>
      <c r="C191" s="16" t="s">
        <v>116</v>
      </c>
      <c r="D191" s="16" t="s">
        <v>13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20246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20246</v>
      </c>
      <c r="R191" s="17" t="n">
        <v>0</v>
      </c>
      <c r="S191" s="18" t="n">
        <v>0</v>
      </c>
      <c r="T191" s="19" t="n">
        <f aca="false">SUM(K191/1000)</f>
        <v>20.246</v>
      </c>
      <c r="U191" s="19" t="n">
        <f aca="false">SUM(Q191/1000)</f>
        <v>20.246</v>
      </c>
      <c r="V191" s="19" t="n">
        <f aca="false">SUM(U191/T191)*100</f>
        <v>100</v>
      </c>
    </row>
    <row r="192" customFormat="false" ht="25.5" hidden="false" customHeight="false" outlineLevel="3" collapsed="false">
      <c r="A192" s="15" t="s">
        <v>211</v>
      </c>
      <c r="B192" s="16" t="s">
        <v>208</v>
      </c>
      <c r="C192" s="16" t="s">
        <v>212</v>
      </c>
      <c r="D192" s="16" t="s">
        <v>13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20246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20246</v>
      </c>
      <c r="R192" s="17" t="n">
        <v>0</v>
      </c>
      <c r="S192" s="18" t="n">
        <v>0</v>
      </c>
      <c r="T192" s="19" t="n">
        <f aca="false">SUM(K192/1000)</f>
        <v>20.246</v>
      </c>
      <c r="U192" s="19" t="n">
        <f aca="false">SUM(Q192/1000)</f>
        <v>20.246</v>
      </c>
      <c r="V192" s="19" t="n">
        <f aca="false">SUM(U192/T192)*100</f>
        <v>100</v>
      </c>
    </row>
    <row r="193" customFormat="false" ht="15" hidden="false" customHeight="false" outlineLevel="5" collapsed="false">
      <c r="A193" s="15" t="s">
        <v>20</v>
      </c>
      <c r="B193" s="16" t="s">
        <v>208</v>
      </c>
      <c r="C193" s="16" t="s">
        <v>212</v>
      </c>
      <c r="D193" s="16" t="s">
        <v>21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20246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20246</v>
      </c>
      <c r="R193" s="17" t="n">
        <v>0</v>
      </c>
      <c r="S193" s="18" t="n">
        <v>0</v>
      </c>
      <c r="T193" s="19" t="n">
        <f aca="false">SUM(K193/1000)</f>
        <v>20.246</v>
      </c>
      <c r="U193" s="19" t="n">
        <f aca="false">SUM(Q193/1000)</f>
        <v>20.246</v>
      </c>
      <c r="V193" s="19" t="n">
        <f aca="false">SUM(U193/T193)*100</f>
        <v>100</v>
      </c>
    </row>
    <row r="194" customFormat="false" ht="15" hidden="false" customHeight="false" outlineLevel="0" collapsed="false">
      <c r="A194" s="15" t="s">
        <v>213</v>
      </c>
      <c r="B194" s="16" t="s">
        <v>214</v>
      </c>
      <c r="C194" s="16" t="s">
        <v>12</v>
      </c>
      <c r="D194" s="16" t="s">
        <v>13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4400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44000</v>
      </c>
      <c r="R194" s="17" t="n">
        <v>0</v>
      </c>
      <c r="S194" s="18" t="n">
        <v>0</v>
      </c>
      <c r="T194" s="19" t="n">
        <f aca="false">SUM(K194/1000)</f>
        <v>44</v>
      </c>
      <c r="U194" s="19" t="n">
        <f aca="false">SUM(Q194/1000)</f>
        <v>44</v>
      </c>
      <c r="V194" s="19" t="n">
        <f aca="false">SUM(U194/T194)*100</f>
        <v>100</v>
      </c>
    </row>
    <row r="195" customFormat="false" ht="15" hidden="false" customHeight="false" outlineLevel="1" collapsed="false">
      <c r="A195" s="15" t="s">
        <v>215</v>
      </c>
      <c r="B195" s="16" t="s">
        <v>216</v>
      </c>
      <c r="C195" s="16" t="s">
        <v>12</v>
      </c>
      <c r="D195" s="16" t="s">
        <v>13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4400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44000</v>
      </c>
      <c r="R195" s="17" t="n">
        <v>0</v>
      </c>
      <c r="S195" s="18" t="n">
        <v>0</v>
      </c>
      <c r="T195" s="19" t="n">
        <f aca="false">SUM(K195/1000)</f>
        <v>44</v>
      </c>
      <c r="U195" s="19" t="n">
        <f aca="false">SUM(Q195/1000)</f>
        <v>44</v>
      </c>
      <c r="V195" s="19" t="n">
        <f aca="false">SUM(U195/T195)*100</f>
        <v>100</v>
      </c>
    </row>
    <row r="196" customFormat="false" ht="15" hidden="false" customHeight="false" outlineLevel="2" collapsed="false">
      <c r="A196" s="15" t="s">
        <v>217</v>
      </c>
      <c r="B196" s="16" t="s">
        <v>216</v>
      </c>
      <c r="C196" s="16" t="s">
        <v>218</v>
      </c>
      <c r="D196" s="16" t="s">
        <v>13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2200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22000</v>
      </c>
      <c r="R196" s="17" t="n">
        <v>0</v>
      </c>
      <c r="S196" s="18" t="n">
        <v>0</v>
      </c>
      <c r="T196" s="19" t="n">
        <f aca="false">SUM(K196/1000)</f>
        <v>22</v>
      </c>
      <c r="U196" s="19" t="n">
        <f aca="false">SUM(Q196/1000)</f>
        <v>22</v>
      </c>
      <c r="V196" s="19" t="n">
        <f aca="false">SUM(U196/T196)*100</f>
        <v>100</v>
      </c>
    </row>
    <row r="197" customFormat="false" ht="15" hidden="false" customHeight="false" outlineLevel="3" collapsed="false">
      <c r="A197" s="15" t="s">
        <v>219</v>
      </c>
      <c r="B197" s="16" t="s">
        <v>216</v>
      </c>
      <c r="C197" s="16" t="s">
        <v>220</v>
      </c>
      <c r="D197" s="16" t="s">
        <v>13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200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22000</v>
      </c>
      <c r="R197" s="17" t="n">
        <v>0</v>
      </c>
      <c r="S197" s="18" t="n">
        <v>0</v>
      </c>
      <c r="T197" s="19" t="n">
        <f aca="false">SUM(K197/1000)</f>
        <v>22</v>
      </c>
      <c r="U197" s="19" t="n">
        <f aca="false">SUM(Q197/1000)</f>
        <v>22</v>
      </c>
      <c r="V197" s="19" t="n">
        <f aca="false">SUM(U197/T197)*100</f>
        <v>100</v>
      </c>
    </row>
    <row r="198" customFormat="false" ht="25.5" hidden="false" customHeight="false" outlineLevel="5" collapsed="false">
      <c r="A198" s="15" t="s">
        <v>44</v>
      </c>
      <c r="B198" s="16" t="s">
        <v>216</v>
      </c>
      <c r="C198" s="16" t="s">
        <v>220</v>
      </c>
      <c r="D198" s="16" t="s">
        <v>45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2200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22000</v>
      </c>
      <c r="R198" s="17" t="n">
        <v>0</v>
      </c>
      <c r="S198" s="18" t="n">
        <v>0</v>
      </c>
      <c r="T198" s="19" t="n">
        <f aca="false">SUM(K198/1000)</f>
        <v>22</v>
      </c>
      <c r="U198" s="19" t="n">
        <f aca="false">SUM(Q198/1000)</f>
        <v>22</v>
      </c>
      <c r="V198" s="19" t="n">
        <f aca="false">SUM(U198/T198)*100</f>
        <v>100</v>
      </c>
    </row>
    <row r="199" customFormat="false" ht="25.5" hidden="false" customHeight="false" outlineLevel="2" collapsed="false">
      <c r="A199" s="15" t="s">
        <v>34</v>
      </c>
      <c r="B199" s="16" t="s">
        <v>216</v>
      </c>
      <c r="C199" s="16" t="s">
        <v>35</v>
      </c>
      <c r="D199" s="16" t="s">
        <v>13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2200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22000</v>
      </c>
      <c r="R199" s="17" t="n">
        <v>0</v>
      </c>
      <c r="S199" s="18" t="n">
        <v>0</v>
      </c>
      <c r="T199" s="19" t="n">
        <f aca="false">SUM(K199/1000)</f>
        <v>22</v>
      </c>
      <c r="U199" s="19" t="n">
        <f aca="false">SUM(Q199/1000)</f>
        <v>22</v>
      </c>
      <c r="V199" s="19" t="n">
        <f aca="false">SUM(U199/T199)*100</f>
        <v>100</v>
      </c>
    </row>
    <row r="200" customFormat="false" ht="38.25" hidden="false" customHeight="false" outlineLevel="3" collapsed="false">
      <c r="A200" s="15" t="s">
        <v>221</v>
      </c>
      <c r="B200" s="16" t="s">
        <v>216</v>
      </c>
      <c r="C200" s="16" t="s">
        <v>222</v>
      </c>
      <c r="D200" s="16" t="s">
        <v>13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2200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22000</v>
      </c>
      <c r="R200" s="17" t="n">
        <v>0</v>
      </c>
      <c r="S200" s="18" t="n">
        <v>0</v>
      </c>
      <c r="T200" s="19" t="n">
        <f aca="false">SUM(K200/1000)</f>
        <v>22</v>
      </c>
      <c r="U200" s="19" t="n">
        <f aca="false">SUM(Q200/1000)</f>
        <v>22</v>
      </c>
      <c r="V200" s="19" t="n">
        <f aca="false">SUM(U200/T200)*100</f>
        <v>100</v>
      </c>
    </row>
    <row r="201" customFormat="false" ht="25.5" hidden="false" customHeight="false" outlineLevel="4" collapsed="false">
      <c r="A201" s="15" t="s">
        <v>223</v>
      </c>
      <c r="B201" s="16" t="s">
        <v>216</v>
      </c>
      <c r="C201" s="16" t="s">
        <v>224</v>
      </c>
      <c r="D201" s="16" t="s">
        <v>13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2200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22000</v>
      </c>
      <c r="R201" s="17" t="n">
        <v>0</v>
      </c>
      <c r="S201" s="18" t="n">
        <v>0</v>
      </c>
      <c r="T201" s="19" t="n">
        <f aca="false">SUM(K201/1000)</f>
        <v>22</v>
      </c>
      <c r="U201" s="19" t="n">
        <f aca="false">SUM(Q201/1000)</f>
        <v>22</v>
      </c>
      <c r="V201" s="19" t="n">
        <f aca="false">SUM(U201/T201)*100</f>
        <v>100</v>
      </c>
    </row>
    <row r="202" customFormat="false" ht="15" hidden="false" customHeight="false" outlineLevel="5" collapsed="false">
      <c r="A202" s="15" t="s">
        <v>20</v>
      </c>
      <c r="B202" s="16" t="s">
        <v>216</v>
      </c>
      <c r="C202" s="16" t="s">
        <v>224</v>
      </c>
      <c r="D202" s="16" t="s">
        <v>21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2200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22000</v>
      </c>
      <c r="R202" s="17" t="n">
        <v>0</v>
      </c>
      <c r="S202" s="18" t="n">
        <v>0</v>
      </c>
      <c r="T202" s="19" t="n">
        <f aca="false">SUM(K202/1000)</f>
        <v>22</v>
      </c>
      <c r="U202" s="19" t="n">
        <f aca="false">SUM(Q202/1000)</f>
        <v>22</v>
      </c>
      <c r="V202" s="19" t="n">
        <f aca="false">SUM(U202/T202)*100</f>
        <v>100</v>
      </c>
    </row>
    <row r="203" customFormat="false" ht="15" hidden="false" customHeight="false" outlineLevel="0" collapsed="false">
      <c r="A203" s="15" t="s">
        <v>225</v>
      </c>
      <c r="B203" s="16" t="s">
        <v>226</v>
      </c>
      <c r="C203" s="16" t="s">
        <v>12</v>
      </c>
      <c r="D203" s="16" t="s">
        <v>13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253472448.36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247927280.81</v>
      </c>
      <c r="R203" s="17" t="n">
        <v>0</v>
      </c>
      <c r="S203" s="18" t="n">
        <v>0</v>
      </c>
      <c r="T203" s="19" t="n">
        <f aca="false">SUM(K203/1000)</f>
        <v>253472.44836</v>
      </c>
      <c r="U203" s="19" t="n">
        <f aca="false">SUM(Q203/1000)</f>
        <v>247927.28081</v>
      </c>
      <c r="V203" s="19" t="n">
        <f aca="false">SUM(U203/T203)*100</f>
        <v>97.8123194114871</v>
      </c>
    </row>
    <row r="204" customFormat="false" ht="15" hidden="false" customHeight="false" outlineLevel="1" collapsed="false">
      <c r="A204" s="15" t="s">
        <v>227</v>
      </c>
      <c r="B204" s="16" t="s">
        <v>228</v>
      </c>
      <c r="C204" s="16" t="s">
        <v>12</v>
      </c>
      <c r="D204" s="16" t="s">
        <v>13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56785172.93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54463388.34</v>
      </c>
      <c r="R204" s="17" t="n">
        <v>0</v>
      </c>
      <c r="S204" s="18" t="n">
        <v>0</v>
      </c>
      <c r="T204" s="19" t="n">
        <f aca="false">SUM(K204/1000)</f>
        <v>56785.17293</v>
      </c>
      <c r="U204" s="19" t="n">
        <f aca="false">SUM(Q204/1000)</f>
        <v>54463.38834</v>
      </c>
      <c r="V204" s="19" t="n">
        <f aca="false">SUM(U204/T204)*100</f>
        <v>95.9112837555992</v>
      </c>
    </row>
    <row r="205" customFormat="false" ht="15" hidden="false" customHeight="false" outlineLevel="2" collapsed="false">
      <c r="A205" s="15" t="s">
        <v>229</v>
      </c>
      <c r="B205" s="16" t="s">
        <v>228</v>
      </c>
      <c r="C205" s="16" t="s">
        <v>230</v>
      </c>
      <c r="D205" s="16" t="s">
        <v>13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300075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300075</v>
      </c>
      <c r="R205" s="17" t="n">
        <v>0</v>
      </c>
      <c r="S205" s="18" t="n">
        <v>0</v>
      </c>
      <c r="T205" s="19" t="n">
        <f aca="false">SUM(K205/1000)</f>
        <v>300.075</v>
      </c>
      <c r="U205" s="19" t="n">
        <f aca="false">SUM(Q205/1000)</f>
        <v>300.075</v>
      </c>
      <c r="V205" s="19" t="n">
        <f aca="false">SUM(U205/T205)*100</f>
        <v>100</v>
      </c>
    </row>
    <row r="206" customFormat="false" ht="38.25" hidden="false" customHeight="false" outlineLevel="3" collapsed="false">
      <c r="A206" s="15" t="s">
        <v>231</v>
      </c>
      <c r="B206" s="16" t="s">
        <v>228</v>
      </c>
      <c r="C206" s="16" t="s">
        <v>232</v>
      </c>
      <c r="D206" s="16" t="s">
        <v>13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300075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300075</v>
      </c>
      <c r="R206" s="17" t="n">
        <v>0</v>
      </c>
      <c r="S206" s="18" t="n">
        <v>0</v>
      </c>
      <c r="T206" s="19" t="n">
        <f aca="false">SUM(K206/1000)</f>
        <v>300.075</v>
      </c>
      <c r="U206" s="19" t="n">
        <f aca="false">SUM(Q206/1000)</f>
        <v>300.075</v>
      </c>
      <c r="V206" s="19" t="n">
        <f aca="false">SUM(U206/T206)*100</f>
        <v>100</v>
      </c>
    </row>
    <row r="207" customFormat="false" ht="15" hidden="false" customHeight="false" outlineLevel="5" collapsed="false">
      <c r="A207" s="15" t="s">
        <v>233</v>
      </c>
      <c r="B207" s="16" t="s">
        <v>228</v>
      </c>
      <c r="C207" s="16" t="s">
        <v>232</v>
      </c>
      <c r="D207" s="16" t="s">
        <v>234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300075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300075</v>
      </c>
      <c r="R207" s="17" t="n">
        <v>0</v>
      </c>
      <c r="S207" s="18" t="n">
        <v>0</v>
      </c>
      <c r="T207" s="19" t="n">
        <f aca="false">SUM(K207/1000)</f>
        <v>300.075</v>
      </c>
      <c r="U207" s="19" t="n">
        <f aca="false">SUM(Q207/1000)</f>
        <v>300.075</v>
      </c>
      <c r="V207" s="19" t="n">
        <f aca="false">SUM(U207/T207)*100</f>
        <v>100</v>
      </c>
    </row>
    <row r="208" customFormat="false" ht="15" hidden="false" customHeight="false" outlineLevel="2" collapsed="false">
      <c r="A208" s="15" t="s">
        <v>235</v>
      </c>
      <c r="B208" s="16" t="s">
        <v>228</v>
      </c>
      <c r="C208" s="16" t="s">
        <v>236</v>
      </c>
      <c r="D208" s="16" t="s">
        <v>13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27419840.11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25529055.52</v>
      </c>
      <c r="R208" s="17" t="n">
        <v>0</v>
      </c>
      <c r="S208" s="18" t="n">
        <v>0</v>
      </c>
      <c r="T208" s="19" t="n">
        <f aca="false">SUM(K208/1000)</f>
        <v>27419.84011</v>
      </c>
      <c r="U208" s="19" t="n">
        <f aca="false">SUM(Q208/1000)</f>
        <v>25529.05552</v>
      </c>
      <c r="V208" s="19" t="n">
        <f aca="false">SUM(U208/T208)*100</f>
        <v>93.1043194182944</v>
      </c>
    </row>
    <row r="209" customFormat="false" ht="15" hidden="false" customHeight="false" outlineLevel="3" collapsed="false">
      <c r="A209" s="15" t="s">
        <v>237</v>
      </c>
      <c r="B209" s="16" t="s">
        <v>228</v>
      </c>
      <c r="C209" s="16" t="s">
        <v>238</v>
      </c>
      <c r="D209" s="16" t="s">
        <v>13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27419840.11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25529055.52</v>
      </c>
      <c r="R209" s="17" t="n">
        <v>0</v>
      </c>
      <c r="S209" s="18" t="n">
        <v>0</v>
      </c>
      <c r="T209" s="19" t="n">
        <f aca="false">SUM(K209/1000)</f>
        <v>27419.84011</v>
      </c>
      <c r="U209" s="19" t="n">
        <f aca="false">SUM(Q209/1000)</f>
        <v>25529.05552</v>
      </c>
      <c r="V209" s="19" t="n">
        <f aca="false">SUM(U209/T209)*100</f>
        <v>93.1043194182944</v>
      </c>
    </row>
    <row r="210" customFormat="false" ht="25.5" hidden="false" customHeight="false" outlineLevel="5" collapsed="false">
      <c r="A210" s="15" t="s">
        <v>239</v>
      </c>
      <c r="B210" s="16" t="s">
        <v>228</v>
      </c>
      <c r="C210" s="16" t="s">
        <v>238</v>
      </c>
      <c r="D210" s="16" t="s">
        <v>24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27419840.11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25529055.52</v>
      </c>
      <c r="R210" s="17" t="n">
        <v>0</v>
      </c>
      <c r="S210" s="18" t="n">
        <v>0</v>
      </c>
      <c r="T210" s="19" t="n">
        <f aca="false">SUM(K210/1000)</f>
        <v>27419.84011</v>
      </c>
      <c r="U210" s="19" t="n">
        <f aca="false">SUM(Q210/1000)</f>
        <v>25529.05552</v>
      </c>
      <c r="V210" s="19" t="n">
        <f aca="false">SUM(U210/T210)*100</f>
        <v>93.1043194182944</v>
      </c>
    </row>
    <row r="211" customFormat="false" ht="15" hidden="false" customHeight="false" outlineLevel="2" collapsed="false">
      <c r="A211" s="15" t="s">
        <v>22</v>
      </c>
      <c r="B211" s="16" t="s">
        <v>228</v>
      </c>
      <c r="C211" s="16" t="s">
        <v>23</v>
      </c>
      <c r="D211" s="16" t="s">
        <v>13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15561789.12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15561789.12</v>
      </c>
      <c r="R211" s="17" t="n">
        <v>0</v>
      </c>
      <c r="S211" s="18" t="n">
        <v>0</v>
      </c>
      <c r="T211" s="19" t="n">
        <f aca="false">SUM(K211/1000)</f>
        <v>15561.78912</v>
      </c>
      <c r="U211" s="19" t="n">
        <f aca="false">SUM(Q211/1000)</f>
        <v>15561.78912</v>
      </c>
      <c r="V211" s="19" t="n">
        <f aca="false">SUM(U211/T211)*100</f>
        <v>100</v>
      </c>
    </row>
    <row r="212" customFormat="false" ht="38.25" hidden="false" customHeight="false" outlineLevel="3" collapsed="false">
      <c r="A212" s="15" t="s">
        <v>50</v>
      </c>
      <c r="B212" s="16" t="s">
        <v>228</v>
      </c>
      <c r="C212" s="16" t="s">
        <v>51</v>
      </c>
      <c r="D212" s="16" t="s">
        <v>13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203500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2035000</v>
      </c>
      <c r="R212" s="17" t="n">
        <v>0</v>
      </c>
      <c r="S212" s="18" t="n">
        <v>0</v>
      </c>
      <c r="T212" s="19" t="n">
        <f aca="false">SUM(K212/1000)</f>
        <v>2035</v>
      </c>
      <c r="U212" s="19" t="n">
        <f aca="false">SUM(Q212/1000)</f>
        <v>2035</v>
      </c>
      <c r="V212" s="19" t="n">
        <f aca="false">SUM(U212/T212)*100</f>
        <v>100</v>
      </c>
    </row>
    <row r="213" customFormat="false" ht="25.5" hidden="false" customHeight="false" outlineLevel="4" collapsed="false">
      <c r="A213" s="15" t="s">
        <v>52</v>
      </c>
      <c r="B213" s="16" t="s">
        <v>228</v>
      </c>
      <c r="C213" s="16" t="s">
        <v>53</v>
      </c>
      <c r="D213" s="16" t="s">
        <v>13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203500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2035000</v>
      </c>
      <c r="R213" s="17" t="n">
        <v>0</v>
      </c>
      <c r="S213" s="18" t="n">
        <v>0</v>
      </c>
      <c r="T213" s="19" t="n">
        <f aca="false">SUM(K213/1000)</f>
        <v>2035</v>
      </c>
      <c r="U213" s="19" t="n">
        <f aca="false">SUM(Q213/1000)</f>
        <v>2035</v>
      </c>
      <c r="V213" s="19" t="n">
        <f aca="false">SUM(U213/T213)*100</f>
        <v>100</v>
      </c>
    </row>
    <row r="214" customFormat="false" ht="25.5" hidden="false" customHeight="false" outlineLevel="5" collapsed="false">
      <c r="A214" s="15" t="s">
        <v>239</v>
      </c>
      <c r="B214" s="16" t="s">
        <v>228</v>
      </c>
      <c r="C214" s="16" t="s">
        <v>53</v>
      </c>
      <c r="D214" s="16" t="s">
        <v>24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203500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2035000</v>
      </c>
      <c r="R214" s="17" t="n">
        <v>0</v>
      </c>
      <c r="S214" s="18" t="n">
        <v>0</v>
      </c>
      <c r="T214" s="19" t="n">
        <f aca="false">SUM(K214/1000)</f>
        <v>2035</v>
      </c>
      <c r="U214" s="19" t="n">
        <f aca="false">SUM(Q214/1000)</f>
        <v>2035</v>
      </c>
      <c r="V214" s="19" t="n">
        <f aca="false">SUM(U214/T214)*100</f>
        <v>100</v>
      </c>
    </row>
    <row r="215" customFormat="false" ht="15" hidden="false" customHeight="false" outlineLevel="3" collapsed="false">
      <c r="A215" s="15" t="s">
        <v>24</v>
      </c>
      <c r="B215" s="16" t="s">
        <v>228</v>
      </c>
      <c r="C215" s="16" t="s">
        <v>25</v>
      </c>
      <c r="D215" s="16" t="s">
        <v>13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13526789.12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13526789.12</v>
      </c>
      <c r="R215" s="17" t="n">
        <v>0</v>
      </c>
      <c r="S215" s="18" t="n">
        <v>0</v>
      </c>
      <c r="T215" s="19" t="n">
        <f aca="false">SUM(K215/1000)</f>
        <v>13526.78912</v>
      </c>
      <c r="U215" s="19" t="n">
        <f aca="false">SUM(Q215/1000)</f>
        <v>13526.78912</v>
      </c>
      <c r="V215" s="19" t="n">
        <f aca="false">SUM(U215/T215)*100</f>
        <v>100</v>
      </c>
    </row>
    <row r="216" customFormat="false" ht="25.5" hidden="false" customHeight="false" outlineLevel="4" collapsed="false">
      <c r="A216" s="15" t="s">
        <v>26</v>
      </c>
      <c r="B216" s="16" t="s">
        <v>228</v>
      </c>
      <c r="C216" s="16" t="s">
        <v>27</v>
      </c>
      <c r="D216" s="16" t="s">
        <v>13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13526789.12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13526789.12</v>
      </c>
      <c r="R216" s="17" t="n">
        <v>0</v>
      </c>
      <c r="S216" s="18" t="n">
        <v>0</v>
      </c>
      <c r="T216" s="19" t="n">
        <f aca="false">SUM(K216/1000)</f>
        <v>13526.78912</v>
      </c>
      <c r="U216" s="19" t="n">
        <f aca="false">SUM(Q216/1000)</f>
        <v>13526.78912</v>
      </c>
      <c r="V216" s="19" t="n">
        <f aca="false">SUM(U216/T216)*100</f>
        <v>100</v>
      </c>
    </row>
    <row r="217" customFormat="false" ht="25.5" hidden="false" customHeight="false" outlineLevel="5" collapsed="false">
      <c r="A217" s="15" t="s">
        <v>239</v>
      </c>
      <c r="B217" s="16" t="s">
        <v>228</v>
      </c>
      <c r="C217" s="16" t="s">
        <v>27</v>
      </c>
      <c r="D217" s="16" t="s">
        <v>24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13526789.12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13526789.12</v>
      </c>
      <c r="R217" s="17" t="n">
        <v>0</v>
      </c>
      <c r="S217" s="18" t="n">
        <v>0</v>
      </c>
      <c r="T217" s="19" t="n">
        <f aca="false">SUM(K217/1000)</f>
        <v>13526.78912</v>
      </c>
      <c r="U217" s="19" t="n">
        <f aca="false">SUM(Q217/1000)</f>
        <v>13526.78912</v>
      </c>
      <c r="V217" s="19" t="n">
        <f aca="false">SUM(U217/T217)*100</f>
        <v>100</v>
      </c>
    </row>
    <row r="218" customFormat="false" ht="15" hidden="false" customHeight="false" outlineLevel="2" collapsed="false">
      <c r="A218" s="15" t="s">
        <v>115</v>
      </c>
      <c r="B218" s="16" t="s">
        <v>228</v>
      </c>
      <c r="C218" s="16" t="s">
        <v>116</v>
      </c>
      <c r="D218" s="16" t="s">
        <v>13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13503468.7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13072468.7</v>
      </c>
      <c r="R218" s="17" t="n">
        <v>0</v>
      </c>
      <c r="S218" s="18" t="n">
        <v>0</v>
      </c>
      <c r="T218" s="19" t="n">
        <f aca="false">SUM(K218/1000)</f>
        <v>13503.4687</v>
      </c>
      <c r="U218" s="19" t="n">
        <f aca="false">SUM(Q218/1000)</f>
        <v>13072.4687</v>
      </c>
      <c r="V218" s="19" t="n">
        <f aca="false">SUM(U218/T218)*100</f>
        <v>96.8082275037969</v>
      </c>
    </row>
    <row r="219" customFormat="false" ht="38.25" hidden="false" customHeight="false" outlineLevel="3" collapsed="false">
      <c r="A219" s="15" t="s">
        <v>241</v>
      </c>
      <c r="B219" s="16" t="s">
        <v>228</v>
      </c>
      <c r="C219" s="16" t="s">
        <v>242</v>
      </c>
      <c r="D219" s="16" t="s">
        <v>13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13503468.7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13072468.7</v>
      </c>
      <c r="R219" s="17" t="n">
        <v>0</v>
      </c>
      <c r="S219" s="18" t="n">
        <v>0</v>
      </c>
      <c r="T219" s="19" t="n">
        <f aca="false">SUM(K219/1000)</f>
        <v>13503.4687</v>
      </c>
      <c r="U219" s="19" t="n">
        <f aca="false">SUM(Q219/1000)</f>
        <v>13072.4687</v>
      </c>
      <c r="V219" s="19" t="n">
        <f aca="false">SUM(U219/T219)*100</f>
        <v>96.8082275037969</v>
      </c>
    </row>
    <row r="220" customFormat="false" ht="15" hidden="false" customHeight="false" outlineLevel="5" collapsed="false">
      <c r="A220" s="15" t="s">
        <v>233</v>
      </c>
      <c r="B220" s="16" t="s">
        <v>228</v>
      </c>
      <c r="C220" s="16" t="s">
        <v>242</v>
      </c>
      <c r="D220" s="16" t="s">
        <v>234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13503468.7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13072468.7</v>
      </c>
      <c r="R220" s="17" t="n">
        <v>0</v>
      </c>
      <c r="S220" s="18" t="n">
        <v>0</v>
      </c>
      <c r="T220" s="19" t="n">
        <f aca="false">SUM(K220/1000)</f>
        <v>13503.4687</v>
      </c>
      <c r="U220" s="19" t="n">
        <f aca="false">SUM(Q220/1000)</f>
        <v>13072.4687</v>
      </c>
      <c r="V220" s="19" t="n">
        <f aca="false">SUM(U220/T220)*100</f>
        <v>96.8082275037969</v>
      </c>
    </row>
    <row r="221" customFormat="false" ht="15" hidden="false" customHeight="false" outlineLevel="1" collapsed="false">
      <c r="A221" s="15" t="s">
        <v>243</v>
      </c>
      <c r="B221" s="16" t="s">
        <v>244</v>
      </c>
      <c r="C221" s="16" t="s">
        <v>12</v>
      </c>
      <c r="D221" s="16" t="s">
        <v>13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190349107.13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187149027.87</v>
      </c>
      <c r="R221" s="17" t="n">
        <v>0</v>
      </c>
      <c r="S221" s="18" t="n">
        <v>0</v>
      </c>
      <c r="T221" s="19" t="n">
        <f aca="false">SUM(K221/1000)</f>
        <v>190349.10713</v>
      </c>
      <c r="U221" s="19" t="n">
        <f aca="false">SUM(Q221/1000)</f>
        <v>187149.02787</v>
      </c>
      <c r="V221" s="19" t="n">
        <f aca="false">SUM(U221/T221)*100</f>
        <v>98.3188367372722</v>
      </c>
    </row>
    <row r="222" customFormat="false" ht="15" hidden="false" customHeight="false" outlineLevel="2" collapsed="false">
      <c r="A222" s="15" t="s">
        <v>229</v>
      </c>
      <c r="B222" s="16" t="s">
        <v>244</v>
      </c>
      <c r="C222" s="16" t="s">
        <v>230</v>
      </c>
      <c r="D222" s="16" t="s">
        <v>13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00025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100025</v>
      </c>
      <c r="R222" s="17" t="n">
        <v>0</v>
      </c>
      <c r="S222" s="18" t="n">
        <v>0</v>
      </c>
      <c r="T222" s="19" t="n">
        <f aca="false">SUM(K222/1000)</f>
        <v>100.025</v>
      </c>
      <c r="U222" s="19" t="n">
        <f aca="false">SUM(Q222/1000)</f>
        <v>100.025</v>
      </c>
      <c r="V222" s="19" t="n">
        <f aca="false">SUM(U222/T222)*100</f>
        <v>100</v>
      </c>
    </row>
    <row r="223" customFormat="false" ht="38.25" hidden="false" customHeight="false" outlineLevel="3" collapsed="false">
      <c r="A223" s="15" t="s">
        <v>231</v>
      </c>
      <c r="B223" s="16" t="s">
        <v>244</v>
      </c>
      <c r="C223" s="16" t="s">
        <v>232</v>
      </c>
      <c r="D223" s="16" t="s">
        <v>13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100025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100025</v>
      </c>
      <c r="R223" s="17" t="n">
        <v>0</v>
      </c>
      <c r="S223" s="18" t="n">
        <v>0</v>
      </c>
      <c r="T223" s="19" t="n">
        <f aca="false">SUM(K223/1000)</f>
        <v>100.025</v>
      </c>
      <c r="U223" s="19" t="n">
        <f aca="false">SUM(Q223/1000)</f>
        <v>100.025</v>
      </c>
      <c r="V223" s="19" t="n">
        <f aca="false">SUM(U223/T223)*100</f>
        <v>100</v>
      </c>
    </row>
    <row r="224" customFormat="false" ht="15" hidden="false" customHeight="false" outlineLevel="5" collapsed="false">
      <c r="A224" s="15" t="s">
        <v>233</v>
      </c>
      <c r="B224" s="16" t="s">
        <v>244</v>
      </c>
      <c r="C224" s="16" t="s">
        <v>232</v>
      </c>
      <c r="D224" s="16" t="s">
        <v>234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100025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100025</v>
      </c>
      <c r="R224" s="17" t="n">
        <v>0</v>
      </c>
      <c r="S224" s="18" t="n">
        <v>0</v>
      </c>
      <c r="T224" s="19" t="n">
        <f aca="false">SUM(K224/1000)</f>
        <v>100.025</v>
      </c>
      <c r="U224" s="19" t="n">
        <f aca="false">SUM(Q224/1000)</f>
        <v>100.025</v>
      </c>
      <c r="V224" s="19" t="n">
        <f aca="false">SUM(U224/T224)*100</f>
        <v>100</v>
      </c>
    </row>
    <row r="225" customFormat="false" ht="25.5" hidden="false" customHeight="false" outlineLevel="2" collapsed="false">
      <c r="A225" s="15" t="s">
        <v>245</v>
      </c>
      <c r="B225" s="16" t="s">
        <v>244</v>
      </c>
      <c r="C225" s="16" t="s">
        <v>246</v>
      </c>
      <c r="D225" s="16" t="s">
        <v>13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29890673.24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27120572.46</v>
      </c>
      <c r="R225" s="17" t="n">
        <v>0</v>
      </c>
      <c r="S225" s="18" t="n">
        <v>0</v>
      </c>
      <c r="T225" s="19" t="n">
        <f aca="false">SUM(K225/1000)</f>
        <v>29890.67324</v>
      </c>
      <c r="U225" s="19" t="n">
        <f aca="false">SUM(Q225/1000)</f>
        <v>27120.57246</v>
      </c>
      <c r="V225" s="19" t="n">
        <f aca="false">SUM(U225/T225)*100</f>
        <v>90.7325580867378</v>
      </c>
    </row>
    <row r="226" customFormat="false" ht="15" hidden="false" customHeight="false" outlineLevel="3" collapsed="false">
      <c r="A226" s="15" t="s">
        <v>237</v>
      </c>
      <c r="B226" s="16" t="s">
        <v>244</v>
      </c>
      <c r="C226" s="16" t="s">
        <v>247</v>
      </c>
      <c r="D226" s="16" t="s">
        <v>13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29890673.24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27120572.46</v>
      </c>
      <c r="R226" s="17" t="n">
        <v>0</v>
      </c>
      <c r="S226" s="18" t="n">
        <v>0</v>
      </c>
      <c r="T226" s="19" t="n">
        <f aca="false">SUM(K226/1000)</f>
        <v>29890.67324</v>
      </c>
      <c r="U226" s="19" t="n">
        <f aca="false">SUM(Q226/1000)</f>
        <v>27120.57246</v>
      </c>
      <c r="V226" s="19" t="n">
        <f aca="false">SUM(U226/T226)*100</f>
        <v>90.7325580867378</v>
      </c>
    </row>
    <row r="227" customFormat="false" ht="25.5" hidden="false" customHeight="false" outlineLevel="5" collapsed="false">
      <c r="A227" s="15" t="s">
        <v>248</v>
      </c>
      <c r="B227" s="16" t="s">
        <v>244</v>
      </c>
      <c r="C227" s="16" t="s">
        <v>247</v>
      </c>
      <c r="D227" s="16" t="s">
        <v>249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29890673.24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27120572.46</v>
      </c>
      <c r="R227" s="17" t="n">
        <v>0</v>
      </c>
      <c r="S227" s="18" t="n">
        <v>0</v>
      </c>
      <c r="T227" s="19" t="n">
        <f aca="false">SUM(K227/1000)</f>
        <v>29890.67324</v>
      </c>
      <c r="U227" s="19" t="n">
        <f aca="false">SUM(Q227/1000)</f>
        <v>27120.57246</v>
      </c>
      <c r="V227" s="19" t="n">
        <f aca="false">SUM(U227/T227)*100</f>
        <v>90.7325580867378</v>
      </c>
    </row>
    <row r="228" customFormat="false" ht="15" hidden="false" customHeight="false" outlineLevel="2" collapsed="false">
      <c r="A228" s="15" t="s">
        <v>250</v>
      </c>
      <c r="B228" s="16" t="s">
        <v>244</v>
      </c>
      <c r="C228" s="16" t="s">
        <v>251</v>
      </c>
      <c r="D228" s="16" t="s">
        <v>13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11059179.01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10751859.94</v>
      </c>
      <c r="R228" s="17" t="n">
        <v>0</v>
      </c>
      <c r="S228" s="18" t="n">
        <v>0</v>
      </c>
      <c r="T228" s="19" t="n">
        <f aca="false">SUM(K228/1000)</f>
        <v>11059.17901</v>
      </c>
      <c r="U228" s="19" t="n">
        <f aca="false">SUM(Q228/1000)</f>
        <v>10751.85994</v>
      </c>
      <c r="V228" s="19" t="n">
        <f aca="false">SUM(U228/T228)*100</f>
        <v>97.2211402878811</v>
      </c>
    </row>
    <row r="229" customFormat="false" ht="15" hidden="false" customHeight="false" outlineLevel="3" collapsed="false">
      <c r="A229" s="15" t="s">
        <v>237</v>
      </c>
      <c r="B229" s="16" t="s">
        <v>244</v>
      </c>
      <c r="C229" s="16" t="s">
        <v>252</v>
      </c>
      <c r="D229" s="16" t="s">
        <v>13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11059179.01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10751859.94</v>
      </c>
      <c r="R229" s="17" t="n">
        <v>0</v>
      </c>
      <c r="S229" s="18" t="n">
        <v>0</v>
      </c>
      <c r="T229" s="19" t="n">
        <f aca="false">SUM(K229/1000)</f>
        <v>11059.17901</v>
      </c>
      <c r="U229" s="19" t="n">
        <f aca="false">SUM(Q229/1000)</f>
        <v>10751.85994</v>
      </c>
      <c r="V229" s="19" t="n">
        <f aca="false">SUM(U229/T229)*100</f>
        <v>97.2211402878811</v>
      </c>
    </row>
    <row r="230" customFormat="false" ht="38.25" hidden="false" customHeight="false" outlineLevel="5" collapsed="false">
      <c r="A230" s="15" t="s">
        <v>253</v>
      </c>
      <c r="B230" s="16" t="s">
        <v>244</v>
      </c>
      <c r="C230" s="16" t="s">
        <v>252</v>
      </c>
      <c r="D230" s="16" t="s">
        <v>254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6449939.01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6329154.45</v>
      </c>
      <c r="R230" s="17" t="n">
        <v>0</v>
      </c>
      <c r="S230" s="18" t="n">
        <v>0</v>
      </c>
      <c r="T230" s="19" t="n">
        <f aca="false">SUM(K230/1000)</f>
        <v>6449.93901</v>
      </c>
      <c r="U230" s="19" t="n">
        <f aca="false">SUM(Q230/1000)</f>
        <v>6329.15445</v>
      </c>
      <c r="V230" s="19" t="n">
        <f aca="false">SUM(U230/T230)*100</f>
        <v>98.1273534553934</v>
      </c>
    </row>
    <row r="231" customFormat="false" ht="38.25" hidden="false" customHeight="false" outlineLevel="5" collapsed="false">
      <c r="A231" s="15" t="s">
        <v>255</v>
      </c>
      <c r="B231" s="16" t="s">
        <v>244</v>
      </c>
      <c r="C231" s="16" t="s">
        <v>252</v>
      </c>
      <c r="D231" s="16" t="s">
        <v>256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460924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4422705.49</v>
      </c>
      <c r="R231" s="17" t="n">
        <v>0</v>
      </c>
      <c r="S231" s="18" t="n">
        <v>0</v>
      </c>
      <c r="T231" s="19" t="n">
        <f aca="false">SUM(K231/1000)</f>
        <v>4609.24</v>
      </c>
      <c r="U231" s="19" t="n">
        <f aca="false">SUM(Q231/1000)</f>
        <v>4422.70549</v>
      </c>
      <c r="V231" s="19" t="n">
        <f aca="false">SUM(U231/T231)*100</f>
        <v>95.953031085385</v>
      </c>
    </row>
    <row r="232" customFormat="false" ht="15" hidden="false" customHeight="false" outlineLevel="2" collapsed="false">
      <c r="A232" s="15" t="s">
        <v>257</v>
      </c>
      <c r="B232" s="16" t="s">
        <v>244</v>
      </c>
      <c r="C232" s="16" t="s">
        <v>258</v>
      </c>
      <c r="D232" s="16" t="s">
        <v>13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7292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72920</v>
      </c>
      <c r="R232" s="17" t="n">
        <v>0</v>
      </c>
      <c r="S232" s="18" t="n">
        <v>0</v>
      </c>
      <c r="T232" s="19" t="n">
        <f aca="false">SUM(K232/1000)</f>
        <v>72.92</v>
      </c>
      <c r="U232" s="19" t="n">
        <f aca="false">SUM(Q232/1000)</f>
        <v>72.92</v>
      </c>
      <c r="V232" s="19" t="n">
        <f aca="false">SUM(U232/T232)*100</f>
        <v>100</v>
      </c>
    </row>
    <row r="233" customFormat="false" ht="15" hidden="false" customHeight="false" outlineLevel="3" collapsed="false">
      <c r="A233" s="15" t="s">
        <v>237</v>
      </c>
      <c r="B233" s="16" t="s">
        <v>244</v>
      </c>
      <c r="C233" s="16" t="s">
        <v>259</v>
      </c>
      <c r="D233" s="16" t="s">
        <v>13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7292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72920</v>
      </c>
      <c r="R233" s="17" t="n">
        <v>0</v>
      </c>
      <c r="S233" s="18" t="n">
        <v>0</v>
      </c>
      <c r="T233" s="19" t="n">
        <f aca="false">SUM(K233/1000)</f>
        <v>72.92</v>
      </c>
      <c r="U233" s="19" t="n">
        <f aca="false">SUM(Q233/1000)</f>
        <v>72.92</v>
      </c>
      <c r="V233" s="19" t="n">
        <f aca="false">SUM(U233/T233)*100</f>
        <v>100</v>
      </c>
    </row>
    <row r="234" customFormat="false" ht="38.25" hidden="false" customHeight="false" outlineLevel="5" collapsed="false">
      <c r="A234" s="15" t="s">
        <v>260</v>
      </c>
      <c r="B234" s="16" t="s">
        <v>244</v>
      </c>
      <c r="C234" s="16" t="s">
        <v>259</v>
      </c>
      <c r="D234" s="16" t="s">
        <v>261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7292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72920</v>
      </c>
      <c r="R234" s="17" t="n">
        <v>0</v>
      </c>
      <c r="S234" s="18" t="n">
        <v>0</v>
      </c>
      <c r="T234" s="19" t="n">
        <f aca="false">SUM(K234/1000)</f>
        <v>72.92</v>
      </c>
      <c r="U234" s="19" t="n">
        <f aca="false">SUM(Q234/1000)</f>
        <v>72.92</v>
      </c>
      <c r="V234" s="19" t="n">
        <f aca="false">SUM(U234/T234)*100</f>
        <v>100</v>
      </c>
    </row>
    <row r="235" customFormat="false" ht="15" hidden="false" customHeight="false" outlineLevel="2" collapsed="false">
      <c r="A235" s="15" t="s">
        <v>262</v>
      </c>
      <c r="B235" s="16" t="s">
        <v>244</v>
      </c>
      <c r="C235" s="16" t="s">
        <v>263</v>
      </c>
      <c r="D235" s="16" t="s">
        <v>13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771600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7716000</v>
      </c>
      <c r="R235" s="17" t="n">
        <v>0</v>
      </c>
      <c r="S235" s="18" t="n">
        <v>0</v>
      </c>
      <c r="T235" s="19" t="n">
        <f aca="false">SUM(K235/1000)</f>
        <v>7716</v>
      </c>
      <c r="U235" s="19" t="n">
        <f aca="false">SUM(Q235/1000)</f>
        <v>7716</v>
      </c>
      <c r="V235" s="19" t="n">
        <f aca="false">SUM(U235/T235)*100</f>
        <v>100</v>
      </c>
    </row>
    <row r="236" customFormat="false" ht="15" hidden="false" customHeight="false" outlineLevel="4" collapsed="false">
      <c r="A236" s="15" t="s">
        <v>264</v>
      </c>
      <c r="B236" s="16" t="s">
        <v>244</v>
      </c>
      <c r="C236" s="16" t="s">
        <v>265</v>
      </c>
      <c r="D236" s="16" t="s">
        <v>13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35700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357000</v>
      </c>
      <c r="R236" s="17" t="n">
        <v>0</v>
      </c>
      <c r="S236" s="18" t="n">
        <v>0</v>
      </c>
      <c r="T236" s="19" t="n">
        <f aca="false">SUM(K236/1000)</f>
        <v>357</v>
      </c>
      <c r="U236" s="19" t="n">
        <f aca="false">SUM(Q236/1000)</f>
        <v>357</v>
      </c>
      <c r="V236" s="19" t="n">
        <f aca="false">SUM(U236/T236)*100</f>
        <v>100</v>
      </c>
    </row>
    <row r="237" customFormat="false" ht="25.5" hidden="false" customHeight="false" outlineLevel="5" collapsed="false">
      <c r="A237" s="15" t="s">
        <v>248</v>
      </c>
      <c r="B237" s="16" t="s">
        <v>244</v>
      </c>
      <c r="C237" s="16" t="s">
        <v>265</v>
      </c>
      <c r="D237" s="16" t="s">
        <v>249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34490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344900</v>
      </c>
      <c r="R237" s="17" t="n">
        <v>0</v>
      </c>
      <c r="S237" s="18" t="n">
        <v>0</v>
      </c>
      <c r="T237" s="19" t="n">
        <f aca="false">SUM(K237/1000)</f>
        <v>344.9</v>
      </c>
      <c r="U237" s="19" t="n">
        <f aca="false">SUM(Q237/1000)</f>
        <v>344.9</v>
      </c>
      <c r="V237" s="19" t="n">
        <f aca="false">SUM(U237/T237)*100</f>
        <v>100</v>
      </c>
    </row>
    <row r="238" customFormat="false" ht="38.25" hidden="false" customHeight="false" outlineLevel="5" collapsed="false">
      <c r="A238" s="15" t="s">
        <v>260</v>
      </c>
      <c r="B238" s="16" t="s">
        <v>244</v>
      </c>
      <c r="C238" s="16" t="s">
        <v>265</v>
      </c>
      <c r="D238" s="16" t="s">
        <v>261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1210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12100</v>
      </c>
      <c r="R238" s="17" t="n">
        <v>0</v>
      </c>
      <c r="S238" s="18" t="n">
        <v>0</v>
      </c>
      <c r="T238" s="19" t="n">
        <f aca="false">SUM(K238/1000)</f>
        <v>12.1</v>
      </c>
      <c r="U238" s="19" t="n">
        <f aca="false">SUM(Q238/1000)</f>
        <v>12.1</v>
      </c>
      <c r="V238" s="19" t="n">
        <f aca="false">SUM(U238/T238)*100</f>
        <v>100</v>
      </c>
    </row>
    <row r="239" customFormat="false" ht="25.5" hidden="false" customHeight="false" outlineLevel="4" collapsed="false">
      <c r="A239" s="15" t="s">
        <v>266</v>
      </c>
      <c r="B239" s="16" t="s">
        <v>244</v>
      </c>
      <c r="C239" s="16" t="s">
        <v>267</v>
      </c>
      <c r="D239" s="16" t="s">
        <v>13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142700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1427000</v>
      </c>
      <c r="R239" s="17" t="n">
        <v>0</v>
      </c>
      <c r="S239" s="18" t="n">
        <v>0</v>
      </c>
      <c r="T239" s="19" t="n">
        <f aca="false">SUM(K239/1000)</f>
        <v>1427</v>
      </c>
      <c r="U239" s="19" t="n">
        <f aca="false">SUM(Q239/1000)</f>
        <v>1427</v>
      </c>
      <c r="V239" s="19" t="n">
        <f aca="false">SUM(U239/T239)*100</f>
        <v>100</v>
      </c>
    </row>
    <row r="240" customFormat="false" ht="25.5" hidden="false" customHeight="false" outlineLevel="5" collapsed="false">
      <c r="A240" s="15" t="s">
        <v>248</v>
      </c>
      <c r="B240" s="16" t="s">
        <v>244</v>
      </c>
      <c r="C240" s="16" t="s">
        <v>267</v>
      </c>
      <c r="D240" s="16" t="s">
        <v>249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140400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1404000</v>
      </c>
      <c r="R240" s="17" t="n">
        <v>0</v>
      </c>
      <c r="S240" s="18" t="n">
        <v>0</v>
      </c>
      <c r="T240" s="19" t="n">
        <f aca="false">SUM(K240/1000)</f>
        <v>1404</v>
      </c>
      <c r="U240" s="19" t="n">
        <f aca="false">SUM(Q240/1000)</f>
        <v>1404</v>
      </c>
      <c r="V240" s="19" t="n">
        <f aca="false">SUM(U240/T240)*100</f>
        <v>100</v>
      </c>
    </row>
    <row r="241" customFormat="false" ht="38.25" hidden="false" customHeight="false" outlineLevel="5" collapsed="false">
      <c r="A241" s="15" t="s">
        <v>260</v>
      </c>
      <c r="B241" s="16" t="s">
        <v>244</v>
      </c>
      <c r="C241" s="16" t="s">
        <v>267</v>
      </c>
      <c r="D241" s="16" t="s">
        <v>261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300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23000</v>
      </c>
      <c r="R241" s="17" t="n">
        <v>0</v>
      </c>
      <c r="S241" s="18" t="n">
        <v>0</v>
      </c>
      <c r="T241" s="19" t="n">
        <f aca="false">SUM(K241/1000)</f>
        <v>23</v>
      </c>
      <c r="U241" s="19" t="n">
        <f aca="false">SUM(Q241/1000)</f>
        <v>23</v>
      </c>
      <c r="V241" s="19" t="n">
        <f aca="false">SUM(U241/T241)*100</f>
        <v>100</v>
      </c>
    </row>
    <row r="242" customFormat="false" ht="38.25" hidden="false" customHeight="false" outlineLevel="4" collapsed="false">
      <c r="A242" s="15" t="s">
        <v>268</v>
      </c>
      <c r="B242" s="16" t="s">
        <v>244</v>
      </c>
      <c r="C242" s="16" t="s">
        <v>269</v>
      </c>
      <c r="D242" s="16" t="s">
        <v>13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18900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189000</v>
      </c>
      <c r="R242" s="17" t="n">
        <v>0</v>
      </c>
      <c r="S242" s="18" t="n">
        <v>0</v>
      </c>
      <c r="T242" s="19" t="n">
        <f aca="false">SUM(K242/1000)</f>
        <v>189</v>
      </c>
      <c r="U242" s="19" t="n">
        <f aca="false">SUM(Q242/1000)</f>
        <v>189</v>
      </c>
      <c r="V242" s="19" t="n">
        <f aca="false">SUM(U242/T242)*100</f>
        <v>100</v>
      </c>
    </row>
    <row r="243" customFormat="false" ht="25.5" hidden="false" customHeight="false" outlineLevel="5" collapsed="false">
      <c r="A243" s="15" t="s">
        <v>248</v>
      </c>
      <c r="B243" s="16" t="s">
        <v>244</v>
      </c>
      <c r="C243" s="16" t="s">
        <v>269</v>
      </c>
      <c r="D243" s="16" t="s">
        <v>249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18900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189000</v>
      </c>
      <c r="R243" s="17" t="n">
        <v>0</v>
      </c>
      <c r="S243" s="18" t="n">
        <v>0</v>
      </c>
      <c r="T243" s="19" t="n">
        <f aca="false">SUM(K243/1000)</f>
        <v>189</v>
      </c>
      <c r="U243" s="19" t="n">
        <f aca="false">SUM(Q243/1000)</f>
        <v>189</v>
      </c>
      <c r="V243" s="19" t="n">
        <f aca="false">SUM(U243/T243)*100</f>
        <v>100</v>
      </c>
    </row>
    <row r="244" customFormat="false" ht="51" hidden="false" customHeight="false" outlineLevel="4" collapsed="false">
      <c r="A244" s="15" t="s">
        <v>270</v>
      </c>
      <c r="B244" s="16" t="s">
        <v>244</v>
      </c>
      <c r="C244" s="16" t="s">
        <v>271</v>
      </c>
      <c r="D244" s="16" t="s">
        <v>13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14300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143000</v>
      </c>
      <c r="R244" s="17" t="n">
        <v>0</v>
      </c>
      <c r="S244" s="18" t="n">
        <v>0</v>
      </c>
      <c r="T244" s="19" t="n">
        <f aca="false">SUM(K244/1000)</f>
        <v>143</v>
      </c>
      <c r="U244" s="19" t="n">
        <f aca="false">SUM(Q244/1000)</f>
        <v>143</v>
      </c>
      <c r="V244" s="19" t="n">
        <f aca="false">SUM(U244/T244)*100</f>
        <v>100</v>
      </c>
    </row>
    <row r="245" customFormat="false" ht="25.5" hidden="false" customHeight="false" outlineLevel="5" collapsed="false">
      <c r="A245" s="15" t="s">
        <v>248</v>
      </c>
      <c r="B245" s="16" t="s">
        <v>244</v>
      </c>
      <c r="C245" s="16" t="s">
        <v>271</v>
      </c>
      <c r="D245" s="16" t="s">
        <v>249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14300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143000</v>
      </c>
      <c r="R245" s="17" t="n">
        <v>0</v>
      </c>
      <c r="S245" s="18" t="n">
        <v>0</v>
      </c>
      <c r="T245" s="19" t="n">
        <f aca="false">SUM(K245/1000)</f>
        <v>143</v>
      </c>
      <c r="U245" s="19" t="n">
        <f aca="false">SUM(Q245/1000)</f>
        <v>143</v>
      </c>
      <c r="V245" s="19" t="n">
        <f aca="false">SUM(U245/T245)*100</f>
        <v>100</v>
      </c>
    </row>
    <row r="246" customFormat="false" ht="25.5" hidden="false" customHeight="false" outlineLevel="4" collapsed="false">
      <c r="A246" s="15" t="s">
        <v>272</v>
      </c>
      <c r="B246" s="16" t="s">
        <v>244</v>
      </c>
      <c r="C246" s="16" t="s">
        <v>273</v>
      </c>
      <c r="D246" s="16" t="s">
        <v>13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560000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5600000</v>
      </c>
      <c r="R246" s="17" t="n">
        <v>0</v>
      </c>
      <c r="S246" s="18" t="n">
        <v>0</v>
      </c>
      <c r="T246" s="19" t="n">
        <f aca="false">SUM(K246/1000)</f>
        <v>5600</v>
      </c>
      <c r="U246" s="19" t="n">
        <f aca="false">SUM(Q246/1000)</f>
        <v>5600</v>
      </c>
      <c r="V246" s="19" t="n">
        <f aca="false">SUM(U246/T246)*100</f>
        <v>100</v>
      </c>
    </row>
    <row r="247" customFormat="false" ht="25.5" hidden="false" customHeight="false" outlineLevel="5" collapsed="false">
      <c r="A247" s="15" t="s">
        <v>248</v>
      </c>
      <c r="B247" s="16" t="s">
        <v>244</v>
      </c>
      <c r="C247" s="16" t="s">
        <v>273</v>
      </c>
      <c r="D247" s="16" t="s">
        <v>249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560000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5600000</v>
      </c>
      <c r="R247" s="17" t="n">
        <v>0</v>
      </c>
      <c r="S247" s="18" t="n">
        <v>0</v>
      </c>
      <c r="T247" s="19" t="n">
        <f aca="false">SUM(K247/1000)</f>
        <v>5600</v>
      </c>
      <c r="U247" s="19" t="n">
        <f aca="false">SUM(Q247/1000)</f>
        <v>5600</v>
      </c>
      <c r="V247" s="19" t="n">
        <f aca="false">SUM(U247/T247)*100</f>
        <v>100</v>
      </c>
    </row>
    <row r="248" customFormat="false" ht="15" hidden="false" customHeight="false" outlineLevel="2" collapsed="false">
      <c r="A248" s="15" t="s">
        <v>274</v>
      </c>
      <c r="B248" s="16" t="s">
        <v>244</v>
      </c>
      <c r="C248" s="16" t="s">
        <v>275</v>
      </c>
      <c r="D248" s="16" t="s">
        <v>13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251200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2512000</v>
      </c>
      <c r="R248" s="17" t="n">
        <v>0</v>
      </c>
      <c r="S248" s="18" t="n">
        <v>0</v>
      </c>
      <c r="T248" s="19" t="n">
        <f aca="false">SUM(K248/1000)</f>
        <v>2512</v>
      </c>
      <c r="U248" s="19" t="n">
        <f aca="false">SUM(Q248/1000)</f>
        <v>2512</v>
      </c>
      <c r="V248" s="19" t="n">
        <f aca="false">SUM(U248/T248)*100</f>
        <v>100</v>
      </c>
    </row>
    <row r="249" customFormat="false" ht="15" hidden="false" customHeight="true" outlineLevel="3" collapsed="false">
      <c r="A249" s="15" t="s">
        <v>276</v>
      </c>
      <c r="B249" s="16" t="s">
        <v>244</v>
      </c>
      <c r="C249" s="16" t="s">
        <v>277</v>
      </c>
      <c r="D249" s="16" t="s">
        <v>13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51200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2512000</v>
      </c>
      <c r="R249" s="17" t="n">
        <v>0</v>
      </c>
      <c r="S249" s="18" t="n">
        <v>0</v>
      </c>
      <c r="T249" s="19" t="n">
        <f aca="false">SUM(K249/1000)</f>
        <v>2512</v>
      </c>
      <c r="U249" s="19" t="n">
        <f aca="false">SUM(Q249/1000)</f>
        <v>2512</v>
      </c>
      <c r="V249" s="19" t="n">
        <f aca="false">SUM(U249/T249)*100</f>
        <v>100</v>
      </c>
    </row>
    <row r="250" customFormat="false" ht="25.5" hidden="false" customHeight="false" outlineLevel="5" collapsed="false">
      <c r="A250" s="15" t="s">
        <v>248</v>
      </c>
      <c r="B250" s="16" t="s">
        <v>244</v>
      </c>
      <c r="C250" s="16" t="s">
        <v>277</v>
      </c>
      <c r="D250" s="16" t="s">
        <v>249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375841.67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2375841.67</v>
      </c>
      <c r="R250" s="17" t="n">
        <v>0</v>
      </c>
      <c r="S250" s="18" t="n">
        <v>0</v>
      </c>
      <c r="T250" s="19" t="n">
        <f aca="false">SUM(K250/1000)</f>
        <v>2375.84167</v>
      </c>
      <c r="U250" s="19" t="n">
        <f aca="false">SUM(Q250/1000)</f>
        <v>2375.84167</v>
      </c>
      <c r="V250" s="19" t="n">
        <f aca="false">SUM(U250/T250)*100</f>
        <v>100</v>
      </c>
    </row>
    <row r="251" customFormat="false" ht="38.25" hidden="false" customHeight="false" outlineLevel="5" collapsed="false">
      <c r="A251" s="15" t="s">
        <v>260</v>
      </c>
      <c r="B251" s="16" t="s">
        <v>244</v>
      </c>
      <c r="C251" s="16" t="s">
        <v>277</v>
      </c>
      <c r="D251" s="16" t="s">
        <v>261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136158.33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136158.33</v>
      </c>
      <c r="R251" s="17" t="n">
        <v>0</v>
      </c>
      <c r="S251" s="18" t="n">
        <v>0</v>
      </c>
      <c r="T251" s="19" t="n">
        <f aca="false">SUM(K251/1000)</f>
        <v>136.15833</v>
      </c>
      <c r="U251" s="19" t="n">
        <f aca="false">SUM(Q251/1000)</f>
        <v>136.15833</v>
      </c>
      <c r="V251" s="19" t="n">
        <f aca="false">SUM(U251/T251)*100</f>
        <v>100</v>
      </c>
    </row>
    <row r="252" customFormat="false" ht="15" hidden="false" customHeight="false" outlineLevel="2" collapsed="false">
      <c r="A252" s="15" t="s">
        <v>22</v>
      </c>
      <c r="B252" s="16" t="s">
        <v>244</v>
      </c>
      <c r="C252" s="16" t="s">
        <v>23</v>
      </c>
      <c r="D252" s="16" t="s">
        <v>13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132752210.88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132629555.88</v>
      </c>
      <c r="R252" s="17" t="n">
        <v>0</v>
      </c>
      <c r="S252" s="18" t="n">
        <v>0</v>
      </c>
      <c r="T252" s="19" t="n">
        <f aca="false">SUM(K252/1000)</f>
        <v>132752.21088</v>
      </c>
      <c r="U252" s="19" t="n">
        <f aca="false">SUM(Q252/1000)</f>
        <v>132629.55588</v>
      </c>
      <c r="V252" s="19" t="n">
        <f aca="false">SUM(U252/T252)*100</f>
        <v>99.9076060585455</v>
      </c>
    </row>
    <row r="253" customFormat="false" ht="38.25" hidden="false" customHeight="false" outlineLevel="3" collapsed="false">
      <c r="A253" s="15" t="s">
        <v>50</v>
      </c>
      <c r="B253" s="16" t="s">
        <v>244</v>
      </c>
      <c r="C253" s="16" t="s">
        <v>51</v>
      </c>
      <c r="D253" s="16" t="s">
        <v>13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949070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9490700</v>
      </c>
      <c r="R253" s="17" t="n">
        <v>0</v>
      </c>
      <c r="S253" s="18" t="n">
        <v>0</v>
      </c>
      <c r="T253" s="19" t="n">
        <f aca="false">SUM(K253/1000)</f>
        <v>9490.7</v>
      </c>
      <c r="U253" s="19" t="n">
        <f aca="false">SUM(Q253/1000)</f>
        <v>9490.7</v>
      </c>
      <c r="V253" s="19" t="n">
        <f aca="false">SUM(U253/T253)*100</f>
        <v>100</v>
      </c>
    </row>
    <row r="254" customFormat="false" ht="25.5" hidden="false" customHeight="false" outlineLevel="4" collapsed="false">
      <c r="A254" s="15" t="s">
        <v>52</v>
      </c>
      <c r="B254" s="16" t="s">
        <v>244</v>
      </c>
      <c r="C254" s="16" t="s">
        <v>53</v>
      </c>
      <c r="D254" s="16" t="s">
        <v>13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949070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9490700</v>
      </c>
      <c r="R254" s="17" t="n">
        <v>0</v>
      </c>
      <c r="S254" s="18" t="n">
        <v>0</v>
      </c>
      <c r="T254" s="19" t="n">
        <f aca="false">SUM(K254/1000)</f>
        <v>9490.7</v>
      </c>
      <c r="U254" s="19" t="n">
        <f aca="false">SUM(Q254/1000)</f>
        <v>9490.7</v>
      </c>
      <c r="V254" s="19" t="n">
        <f aca="false">SUM(U254/T254)*100</f>
        <v>100</v>
      </c>
    </row>
    <row r="255" customFormat="false" ht="25.5" hidden="false" customHeight="false" outlineLevel="5" collapsed="false">
      <c r="A255" s="15" t="s">
        <v>248</v>
      </c>
      <c r="B255" s="16" t="s">
        <v>244</v>
      </c>
      <c r="C255" s="16" t="s">
        <v>53</v>
      </c>
      <c r="D255" s="16" t="s">
        <v>249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949070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9490700</v>
      </c>
      <c r="R255" s="17" t="n">
        <v>0</v>
      </c>
      <c r="S255" s="18" t="n">
        <v>0</v>
      </c>
      <c r="T255" s="19" t="n">
        <f aca="false">SUM(K255/1000)</f>
        <v>9490.7</v>
      </c>
      <c r="U255" s="19" t="n">
        <f aca="false">SUM(Q255/1000)</f>
        <v>9490.7</v>
      </c>
      <c r="V255" s="19" t="n">
        <f aca="false">SUM(U255/T255)*100</f>
        <v>100</v>
      </c>
    </row>
    <row r="256" customFormat="false" ht="38.25" hidden="false" customHeight="false" outlineLevel="3" collapsed="false">
      <c r="A256" s="15" t="s">
        <v>54</v>
      </c>
      <c r="B256" s="16" t="s">
        <v>244</v>
      </c>
      <c r="C256" s="16" t="s">
        <v>55</v>
      </c>
      <c r="D256" s="16" t="s">
        <v>13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12069430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120571645</v>
      </c>
      <c r="R256" s="17" t="n">
        <v>0</v>
      </c>
      <c r="S256" s="18" t="n">
        <v>0</v>
      </c>
      <c r="T256" s="19" t="n">
        <f aca="false">SUM(K256/1000)</f>
        <v>120694.3</v>
      </c>
      <c r="U256" s="19" t="n">
        <f aca="false">SUM(Q256/1000)</f>
        <v>120571.645</v>
      </c>
      <c r="V256" s="19" t="n">
        <f aca="false">SUM(U256/T256)*100</f>
        <v>99.8983754825207</v>
      </c>
    </row>
    <row r="257" customFormat="false" ht="15" hidden="false" customHeight="false" outlineLevel="4" collapsed="false">
      <c r="A257" s="15" t="s">
        <v>278</v>
      </c>
      <c r="B257" s="16" t="s">
        <v>244</v>
      </c>
      <c r="C257" s="16" t="s">
        <v>279</v>
      </c>
      <c r="D257" s="16" t="s">
        <v>13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11462200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114622000</v>
      </c>
      <c r="R257" s="17" t="n">
        <v>0</v>
      </c>
      <c r="S257" s="18" t="n">
        <v>0</v>
      </c>
      <c r="T257" s="19" t="n">
        <f aca="false">SUM(K257/1000)</f>
        <v>114622</v>
      </c>
      <c r="U257" s="19" t="n">
        <f aca="false">SUM(Q257/1000)</f>
        <v>114622</v>
      </c>
      <c r="V257" s="19" t="n">
        <f aca="false">SUM(U257/T257)*100</f>
        <v>100</v>
      </c>
    </row>
    <row r="258" customFormat="false" ht="25.5" hidden="false" customHeight="false" outlineLevel="5" collapsed="false">
      <c r="A258" s="15" t="s">
        <v>248</v>
      </c>
      <c r="B258" s="16" t="s">
        <v>244</v>
      </c>
      <c r="C258" s="16" t="s">
        <v>279</v>
      </c>
      <c r="D258" s="16" t="s">
        <v>249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10444900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104449000</v>
      </c>
      <c r="R258" s="17" t="n">
        <v>0</v>
      </c>
      <c r="S258" s="18" t="n">
        <v>0</v>
      </c>
      <c r="T258" s="19" t="n">
        <f aca="false">SUM(K258/1000)</f>
        <v>104449</v>
      </c>
      <c r="U258" s="19" t="n">
        <f aca="false">SUM(Q258/1000)</f>
        <v>104449</v>
      </c>
      <c r="V258" s="19" t="n">
        <f aca="false">SUM(U258/T258)*100</f>
        <v>100</v>
      </c>
    </row>
    <row r="259" customFormat="false" ht="38.25" hidden="false" customHeight="false" outlineLevel="5" collapsed="false">
      <c r="A259" s="15" t="s">
        <v>260</v>
      </c>
      <c r="B259" s="16" t="s">
        <v>244</v>
      </c>
      <c r="C259" s="16" t="s">
        <v>279</v>
      </c>
      <c r="D259" s="16" t="s">
        <v>261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1017300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10173000</v>
      </c>
      <c r="R259" s="17" t="n">
        <v>0</v>
      </c>
      <c r="S259" s="18" t="n">
        <v>0</v>
      </c>
      <c r="T259" s="19" t="n">
        <f aca="false">SUM(K259/1000)</f>
        <v>10173</v>
      </c>
      <c r="U259" s="19" t="n">
        <f aca="false">SUM(Q259/1000)</f>
        <v>10173</v>
      </c>
      <c r="V259" s="19" t="n">
        <f aca="false">SUM(U259/T259)*100</f>
        <v>100</v>
      </c>
    </row>
    <row r="260" customFormat="false" ht="130.5" hidden="false" customHeight="true" outlineLevel="4" collapsed="false">
      <c r="A260" s="15" t="s">
        <v>280</v>
      </c>
      <c r="B260" s="16" t="s">
        <v>244</v>
      </c>
      <c r="C260" s="16" t="s">
        <v>281</v>
      </c>
      <c r="D260" s="16" t="s">
        <v>13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497900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4979000</v>
      </c>
      <c r="R260" s="17" t="n">
        <v>0</v>
      </c>
      <c r="S260" s="18" t="n">
        <v>0</v>
      </c>
      <c r="T260" s="19" t="n">
        <f aca="false">SUM(K260/1000)</f>
        <v>4979</v>
      </c>
      <c r="U260" s="19" t="n">
        <f aca="false">SUM(Q260/1000)</f>
        <v>4979</v>
      </c>
      <c r="V260" s="19" t="n">
        <f aca="false">SUM(U260/T260)*100</f>
        <v>100</v>
      </c>
    </row>
    <row r="261" customFormat="false" ht="38.25" hidden="false" customHeight="false" outlineLevel="5" collapsed="false">
      <c r="A261" s="15" t="s">
        <v>260</v>
      </c>
      <c r="B261" s="16" t="s">
        <v>244</v>
      </c>
      <c r="C261" s="16" t="s">
        <v>281</v>
      </c>
      <c r="D261" s="16" t="s">
        <v>261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497900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4979000</v>
      </c>
      <c r="R261" s="17" t="n">
        <v>0</v>
      </c>
      <c r="S261" s="18" t="n">
        <v>0</v>
      </c>
      <c r="T261" s="19" t="n">
        <f aca="false">SUM(K261/1000)</f>
        <v>4979</v>
      </c>
      <c r="U261" s="19" t="n">
        <f aca="false">SUM(Q261/1000)</f>
        <v>4979</v>
      </c>
      <c r="V261" s="19" t="n">
        <f aca="false">SUM(U261/T261)*100</f>
        <v>100</v>
      </c>
    </row>
    <row r="262" customFormat="false" ht="51" hidden="false" customHeight="false" outlineLevel="4" collapsed="false">
      <c r="A262" s="15" t="s">
        <v>282</v>
      </c>
      <c r="B262" s="16" t="s">
        <v>244</v>
      </c>
      <c r="C262" s="16" t="s">
        <v>283</v>
      </c>
      <c r="D262" s="16" t="s">
        <v>13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84430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844245</v>
      </c>
      <c r="R262" s="17" t="n">
        <v>0</v>
      </c>
      <c r="S262" s="18" t="n">
        <v>0</v>
      </c>
      <c r="T262" s="19" t="n">
        <f aca="false">SUM(K262/1000)</f>
        <v>844.3</v>
      </c>
      <c r="U262" s="19" t="n">
        <f aca="false">SUM(Q262/1000)</f>
        <v>844.245</v>
      </c>
      <c r="V262" s="19" t="n">
        <f aca="false">SUM(U262/T262)*100</f>
        <v>99.9934857278219</v>
      </c>
    </row>
    <row r="263" customFormat="false" ht="25.5" hidden="false" customHeight="false" outlineLevel="5" collapsed="false">
      <c r="A263" s="15" t="s">
        <v>248</v>
      </c>
      <c r="B263" s="16" t="s">
        <v>244</v>
      </c>
      <c r="C263" s="16" t="s">
        <v>283</v>
      </c>
      <c r="D263" s="16" t="s">
        <v>249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84430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844245</v>
      </c>
      <c r="R263" s="17" t="n">
        <v>0</v>
      </c>
      <c r="S263" s="18" t="n">
        <v>0</v>
      </c>
      <c r="T263" s="19" t="n">
        <f aca="false">SUM(K263/1000)</f>
        <v>844.3</v>
      </c>
      <c r="U263" s="19" t="n">
        <f aca="false">SUM(Q263/1000)</f>
        <v>844.245</v>
      </c>
      <c r="V263" s="19" t="n">
        <f aca="false">SUM(U263/T263)*100</f>
        <v>99.9934857278219</v>
      </c>
    </row>
    <row r="264" customFormat="false" ht="25.5" hidden="false" customHeight="false" outlineLevel="4" collapsed="false">
      <c r="A264" s="15" t="s">
        <v>284</v>
      </c>
      <c r="B264" s="16" t="s">
        <v>244</v>
      </c>
      <c r="C264" s="16" t="s">
        <v>285</v>
      </c>
      <c r="D264" s="16" t="s">
        <v>13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24900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126400</v>
      </c>
      <c r="R264" s="17" t="n">
        <v>0</v>
      </c>
      <c r="S264" s="18" t="n">
        <v>0</v>
      </c>
      <c r="T264" s="19" t="n">
        <f aca="false">SUM(K264/1000)</f>
        <v>249</v>
      </c>
      <c r="U264" s="19" t="n">
        <f aca="false">SUM(Q264/1000)</f>
        <v>126.4</v>
      </c>
      <c r="V264" s="19" t="n">
        <f aca="false">SUM(U264/T264)*100</f>
        <v>50.7630522088354</v>
      </c>
    </row>
    <row r="265" customFormat="false" ht="25.5" hidden="false" customHeight="false" outlineLevel="5" collapsed="false">
      <c r="A265" s="15" t="s">
        <v>248</v>
      </c>
      <c r="B265" s="16" t="s">
        <v>244</v>
      </c>
      <c r="C265" s="16" t="s">
        <v>285</v>
      </c>
      <c r="D265" s="16" t="s">
        <v>249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24900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126400</v>
      </c>
      <c r="R265" s="17" t="n">
        <v>0</v>
      </c>
      <c r="S265" s="18" t="n">
        <v>0</v>
      </c>
      <c r="T265" s="19" t="n">
        <f aca="false">SUM(K265/1000)</f>
        <v>249</v>
      </c>
      <c r="U265" s="19" t="n">
        <f aca="false">SUM(Q265/1000)</f>
        <v>126.4</v>
      </c>
      <c r="V265" s="19" t="n">
        <f aca="false">SUM(U265/T265)*100</f>
        <v>50.7630522088354</v>
      </c>
    </row>
    <row r="266" customFormat="false" ht="15" hidden="false" customHeight="false" outlineLevel="3" collapsed="false">
      <c r="A266" s="15" t="s">
        <v>24</v>
      </c>
      <c r="B266" s="16" t="s">
        <v>244</v>
      </c>
      <c r="C266" s="16" t="s">
        <v>25</v>
      </c>
      <c r="D266" s="16" t="s">
        <v>13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2567210.88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2567210.88</v>
      </c>
      <c r="R266" s="17" t="n">
        <v>0</v>
      </c>
      <c r="S266" s="18" t="n">
        <v>0</v>
      </c>
      <c r="T266" s="19" t="n">
        <f aca="false">SUM(K266/1000)</f>
        <v>2567.21088</v>
      </c>
      <c r="U266" s="19" t="n">
        <f aca="false">SUM(Q266/1000)</f>
        <v>2567.21088</v>
      </c>
      <c r="V266" s="19" t="n">
        <f aca="false">SUM(U266/T266)*100</f>
        <v>100</v>
      </c>
    </row>
    <row r="267" customFormat="false" ht="25.5" hidden="false" customHeight="false" outlineLevel="4" collapsed="false">
      <c r="A267" s="15" t="s">
        <v>26</v>
      </c>
      <c r="B267" s="16" t="s">
        <v>244</v>
      </c>
      <c r="C267" s="16" t="s">
        <v>27</v>
      </c>
      <c r="D267" s="16" t="s">
        <v>13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2567210.88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2567210.88</v>
      </c>
      <c r="R267" s="17" t="n">
        <v>0</v>
      </c>
      <c r="S267" s="18" t="n">
        <v>0</v>
      </c>
      <c r="T267" s="19" t="n">
        <f aca="false">SUM(K267/1000)</f>
        <v>2567.21088</v>
      </c>
      <c r="U267" s="19" t="n">
        <f aca="false">SUM(Q267/1000)</f>
        <v>2567.21088</v>
      </c>
      <c r="V267" s="19" t="n">
        <f aca="false">SUM(U267/T267)*100</f>
        <v>100</v>
      </c>
    </row>
    <row r="268" customFormat="false" ht="25.5" hidden="false" customHeight="false" outlineLevel="5" collapsed="false">
      <c r="A268" s="15" t="s">
        <v>248</v>
      </c>
      <c r="B268" s="16" t="s">
        <v>244</v>
      </c>
      <c r="C268" s="16" t="s">
        <v>27</v>
      </c>
      <c r="D268" s="16" t="s">
        <v>249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1502957.63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1502957.63</v>
      </c>
      <c r="R268" s="17" t="n">
        <v>0</v>
      </c>
      <c r="S268" s="18" t="n">
        <v>0</v>
      </c>
      <c r="T268" s="19" t="n">
        <f aca="false">SUM(K268/1000)</f>
        <v>1502.95763</v>
      </c>
      <c r="U268" s="19" t="n">
        <f aca="false">SUM(Q268/1000)</f>
        <v>1502.95763</v>
      </c>
      <c r="V268" s="19" t="n">
        <f aca="false">SUM(U268/T268)*100</f>
        <v>100</v>
      </c>
    </row>
    <row r="269" customFormat="false" ht="38.25" hidden="false" customHeight="false" outlineLevel="5" collapsed="false">
      <c r="A269" s="15" t="s">
        <v>253</v>
      </c>
      <c r="B269" s="16" t="s">
        <v>244</v>
      </c>
      <c r="C269" s="16" t="s">
        <v>27</v>
      </c>
      <c r="D269" s="16" t="s">
        <v>254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439253.25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439253.25</v>
      </c>
      <c r="R269" s="17" t="n">
        <v>0</v>
      </c>
      <c r="S269" s="18" t="n">
        <v>0</v>
      </c>
      <c r="T269" s="19" t="n">
        <f aca="false">SUM(K269/1000)</f>
        <v>439.25325</v>
      </c>
      <c r="U269" s="19" t="n">
        <f aca="false">SUM(Q269/1000)</f>
        <v>439.25325</v>
      </c>
      <c r="V269" s="19" t="n">
        <f aca="false">SUM(U269/T269)*100</f>
        <v>100</v>
      </c>
    </row>
    <row r="270" customFormat="false" ht="38.25" hidden="false" customHeight="false" outlineLevel="5" collapsed="false">
      <c r="A270" s="15" t="s">
        <v>255</v>
      </c>
      <c r="B270" s="16" t="s">
        <v>244</v>
      </c>
      <c r="C270" s="16" t="s">
        <v>27</v>
      </c>
      <c r="D270" s="16" t="s">
        <v>256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62500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625000</v>
      </c>
      <c r="R270" s="17" t="n">
        <v>0</v>
      </c>
      <c r="S270" s="18" t="n">
        <v>0</v>
      </c>
      <c r="T270" s="19" t="n">
        <f aca="false">SUM(K270/1000)</f>
        <v>625</v>
      </c>
      <c r="U270" s="19" t="n">
        <f aca="false">SUM(Q270/1000)</f>
        <v>625</v>
      </c>
      <c r="V270" s="19" t="n">
        <f aca="false">SUM(U270/T270)*100</f>
        <v>100</v>
      </c>
    </row>
    <row r="271" customFormat="false" ht="25.5" hidden="false" customHeight="false" outlineLevel="2" collapsed="false">
      <c r="A271" s="15" t="s">
        <v>34</v>
      </c>
      <c r="B271" s="16" t="s">
        <v>244</v>
      </c>
      <c r="C271" s="16" t="s">
        <v>35</v>
      </c>
      <c r="D271" s="16" t="s">
        <v>13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461200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4612000</v>
      </c>
      <c r="R271" s="17" t="n">
        <v>0</v>
      </c>
      <c r="S271" s="18" t="n">
        <v>0</v>
      </c>
      <c r="T271" s="19" t="n">
        <f aca="false">SUM(K271/1000)</f>
        <v>4612</v>
      </c>
      <c r="U271" s="19" t="n">
        <f aca="false">SUM(Q271/1000)</f>
        <v>4612</v>
      </c>
      <c r="V271" s="19" t="n">
        <f aca="false">SUM(U271/T271)*100</f>
        <v>100</v>
      </c>
    </row>
    <row r="272" customFormat="false" ht="25.5" hidden="false" customHeight="false" outlineLevel="3" collapsed="false">
      <c r="A272" s="15" t="s">
        <v>286</v>
      </c>
      <c r="B272" s="16" t="s">
        <v>244</v>
      </c>
      <c r="C272" s="16" t="s">
        <v>287</v>
      </c>
      <c r="D272" s="16" t="s">
        <v>13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461200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4612000</v>
      </c>
      <c r="R272" s="17" t="n">
        <v>0</v>
      </c>
      <c r="S272" s="18" t="n">
        <v>0</v>
      </c>
      <c r="T272" s="19" t="n">
        <f aca="false">SUM(K272/1000)</f>
        <v>4612</v>
      </c>
      <c r="U272" s="19" t="n">
        <f aca="false">SUM(Q272/1000)</f>
        <v>4612</v>
      </c>
      <c r="V272" s="19" t="n">
        <f aca="false">SUM(U272/T272)*100</f>
        <v>100</v>
      </c>
    </row>
    <row r="273" customFormat="false" ht="38.25" hidden="false" customHeight="true" outlineLevel="4" collapsed="false">
      <c r="A273" s="15" t="s">
        <v>288</v>
      </c>
      <c r="B273" s="16" t="s">
        <v>244</v>
      </c>
      <c r="C273" s="16" t="s">
        <v>289</v>
      </c>
      <c r="D273" s="16" t="s">
        <v>13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461200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4612000</v>
      </c>
      <c r="R273" s="17" t="n">
        <v>0</v>
      </c>
      <c r="S273" s="18" t="n">
        <v>0</v>
      </c>
      <c r="T273" s="19" t="n">
        <f aca="false">SUM(K273/1000)</f>
        <v>4612</v>
      </c>
      <c r="U273" s="19" t="n">
        <f aca="false">SUM(Q273/1000)</f>
        <v>4612</v>
      </c>
      <c r="V273" s="19" t="n">
        <f aca="false">SUM(U273/T273)*100</f>
        <v>100</v>
      </c>
    </row>
    <row r="274" customFormat="false" ht="25.5" hidden="false" customHeight="false" outlineLevel="5" collapsed="false">
      <c r="A274" s="15" t="s">
        <v>248</v>
      </c>
      <c r="B274" s="16" t="s">
        <v>244</v>
      </c>
      <c r="C274" s="16" t="s">
        <v>289</v>
      </c>
      <c r="D274" s="16" t="s">
        <v>249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461200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4612000</v>
      </c>
      <c r="R274" s="17" t="n">
        <v>0</v>
      </c>
      <c r="S274" s="18" t="n">
        <v>0</v>
      </c>
      <c r="T274" s="19" t="n">
        <f aca="false">SUM(K274/1000)</f>
        <v>4612</v>
      </c>
      <c r="U274" s="19" t="n">
        <f aca="false">SUM(Q274/1000)</f>
        <v>4612</v>
      </c>
      <c r="V274" s="19" t="n">
        <f aca="false">SUM(U274/T274)*100</f>
        <v>100</v>
      </c>
    </row>
    <row r="275" customFormat="false" ht="15" hidden="false" customHeight="false" outlineLevel="2" collapsed="false">
      <c r="A275" s="15" t="s">
        <v>115</v>
      </c>
      <c r="B275" s="16" t="s">
        <v>244</v>
      </c>
      <c r="C275" s="16" t="s">
        <v>116</v>
      </c>
      <c r="D275" s="16" t="s">
        <v>13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1634099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1634094.59</v>
      </c>
      <c r="R275" s="17" t="n">
        <v>0</v>
      </c>
      <c r="S275" s="18" t="n">
        <v>0</v>
      </c>
      <c r="T275" s="19" t="n">
        <f aca="false">SUM(K275/1000)</f>
        <v>1634.099</v>
      </c>
      <c r="U275" s="19" t="n">
        <f aca="false">SUM(Q275/1000)</f>
        <v>1634.09459</v>
      </c>
      <c r="V275" s="19" t="n">
        <f aca="false">SUM(U275/T275)*100</f>
        <v>99.9997301265101</v>
      </c>
    </row>
    <row r="276" customFormat="false" ht="25.5" hidden="false" customHeight="false" outlineLevel="3" collapsed="false">
      <c r="A276" s="15" t="s">
        <v>290</v>
      </c>
      <c r="B276" s="16" t="s">
        <v>244</v>
      </c>
      <c r="C276" s="16" t="s">
        <v>291</v>
      </c>
      <c r="D276" s="16" t="s">
        <v>13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99791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99786.59</v>
      </c>
      <c r="R276" s="17" t="n">
        <v>0</v>
      </c>
      <c r="S276" s="18" t="n">
        <v>0</v>
      </c>
      <c r="T276" s="19" t="n">
        <f aca="false">SUM(K276/1000)</f>
        <v>99.791</v>
      </c>
      <c r="U276" s="19" t="n">
        <f aca="false">SUM(Q276/1000)</f>
        <v>99.78659</v>
      </c>
      <c r="V276" s="19" t="n">
        <f aca="false">SUM(U276/T276)*100</f>
        <v>99.9955807637963</v>
      </c>
    </row>
    <row r="277" customFormat="false" ht="15" hidden="false" customHeight="false" outlineLevel="5" collapsed="false">
      <c r="A277" s="15" t="s">
        <v>233</v>
      </c>
      <c r="B277" s="16" t="s">
        <v>244</v>
      </c>
      <c r="C277" s="16" t="s">
        <v>291</v>
      </c>
      <c r="D277" s="16" t="s">
        <v>234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99791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99786.59</v>
      </c>
      <c r="R277" s="17" t="n">
        <v>0</v>
      </c>
      <c r="S277" s="18" t="n">
        <v>0</v>
      </c>
      <c r="T277" s="19" t="n">
        <f aca="false">SUM(K277/1000)</f>
        <v>99.791</v>
      </c>
      <c r="U277" s="19" t="n">
        <f aca="false">SUM(Q277/1000)</f>
        <v>99.78659</v>
      </c>
      <c r="V277" s="19" t="n">
        <f aca="false">SUM(U277/T277)*100</f>
        <v>99.9955807637963</v>
      </c>
    </row>
    <row r="278" customFormat="false" ht="38.25" hidden="false" customHeight="false" outlineLevel="3" collapsed="false">
      <c r="A278" s="15" t="s">
        <v>292</v>
      </c>
      <c r="B278" s="16" t="s">
        <v>244</v>
      </c>
      <c r="C278" s="16" t="s">
        <v>293</v>
      </c>
      <c r="D278" s="16" t="s">
        <v>13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1534308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1534308</v>
      </c>
      <c r="R278" s="17" t="n">
        <v>0</v>
      </c>
      <c r="S278" s="18" t="n">
        <v>0</v>
      </c>
      <c r="T278" s="19" t="n">
        <f aca="false">SUM(K278/1000)</f>
        <v>1534.308</v>
      </c>
      <c r="U278" s="19" t="n">
        <f aca="false">SUM(Q278/1000)</f>
        <v>1534.308</v>
      </c>
      <c r="V278" s="19" t="n">
        <f aca="false">SUM(U278/T278)*100</f>
        <v>100</v>
      </c>
    </row>
    <row r="279" customFormat="false" ht="15" hidden="false" customHeight="false" outlineLevel="5" collapsed="false">
      <c r="A279" s="15" t="s">
        <v>233</v>
      </c>
      <c r="B279" s="16" t="s">
        <v>244</v>
      </c>
      <c r="C279" s="16" t="s">
        <v>293</v>
      </c>
      <c r="D279" s="16" t="s">
        <v>234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1534308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1534308</v>
      </c>
      <c r="R279" s="17" t="n">
        <v>0</v>
      </c>
      <c r="S279" s="18" t="n">
        <v>0</v>
      </c>
      <c r="T279" s="19" t="n">
        <f aca="false">SUM(K279/1000)</f>
        <v>1534.308</v>
      </c>
      <c r="U279" s="19" t="n">
        <f aca="false">SUM(Q279/1000)</f>
        <v>1534.308</v>
      </c>
      <c r="V279" s="19" t="n">
        <f aca="false">SUM(U279/T279)*100</f>
        <v>100</v>
      </c>
    </row>
    <row r="280" customFormat="false" ht="15" hidden="false" customHeight="false" outlineLevel="1" collapsed="false">
      <c r="A280" s="15" t="s">
        <v>294</v>
      </c>
      <c r="B280" s="16" t="s">
        <v>295</v>
      </c>
      <c r="C280" s="16" t="s">
        <v>12</v>
      </c>
      <c r="D280" s="16" t="s">
        <v>13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2732288.68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2731601.68</v>
      </c>
      <c r="R280" s="17" t="n">
        <v>0</v>
      </c>
      <c r="S280" s="18" t="n">
        <v>0</v>
      </c>
      <c r="T280" s="19" t="n">
        <f aca="false">SUM(K280/1000)</f>
        <v>2732.28868</v>
      </c>
      <c r="U280" s="19" t="n">
        <f aca="false">SUM(Q280/1000)</f>
        <v>2731.60168</v>
      </c>
      <c r="V280" s="19" t="n">
        <f aca="false">SUM(U280/T280)*100</f>
        <v>99.9748562439603</v>
      </c>
    </row>
    <row r="281" customFormat="false" ht="15" hidden="false" customHeight="false" outlineLevel="2" collapsed="false">
      <c r="A281" s="15" t="s">
        <v>296</v>
      </c>
      <c r="B281" s="16" t="s">
        <v>295</v>
      </c>
      <c r="C281" s="16" t="s">
        <v>297</v>
      </c>
      <c r="D281" s="16" t="s">
        <v>13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86288.68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86288.68</v>
      </c>
      <c r="R281" s="17" t="n">
        <v>0</v>
      </c>
      <c r="S281" s="18" t="n">
        <v>0</v>
      </c>
      <c r="T281" s="19" t="n">
        <f aca="false">SUM(K281/1000)</f>
        <v>86.28868</v>
      </c>
      <c r="U281" s="19" t="n">
        <f aca="false">SUM(Q281/1000)</f>
        <v>86.28868</v>
      </c>
      <c r="V281" s="19" t="n">
        <f aca="false">SUM(U281/T281)*100</f>
        <v>100</v>
      </c>
    </row>
    <row r="282" customFormat="false" ht="15" hidden="false" customHeight="false" outlineLevel="3" collapsed="false">
      <c r="A282" s="15" t="s">
        <v>298</v>
      </c>
      <c r="B282" s="16" t="s">
        <v>295</v>
      </c>
      <c r="C282" s="16" t="s">
        <v>299</v>
      </c>
      <c r="D282" s="16" t="s">
        <v>13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86288.68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86288.68</v>
      </c>
      <c r="R282" s="17" t="n">
        <v>0</v>
      </c>
      <c r="S282" s="18" t="n">
        <v>0</v>
      </c>
      <c r="T282" s="19" t="n">
        <f aca="false">SUM(K282/1000)</f>
        <v>86.28868</v>
      </c>
      <c r="U282" s="19" t="n">
        <f aca="false">SUM(Q282/1000)</f>
        <v>86.28868</v>
      </c>
      <c r="V282" s="19" t="n">
        <f aca="false">SUM(U282/T282)*100</f>
        <v>100</v>
      </c>
    </row>
    <row r="283" customFormat="false" ht="38.25" hidden="false" customHeight="false" outlineLevel="5" collapsed="false">
      <c r="A283" s="15" t="s">
        <v>253</v>
      </c>
      <c r="B283" s="16" t="s">
        <v>295</v>
      </c>
      <c r="C283" s="16" t="s">
        <v>299</v>
      </c>
      <c r="D283" s="16" t="s">
        <v>254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86288.68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86288.68</v>
      </c>
      <c r="R283" s="17" t="n">
        <v>0</v>
      </c>
      <c r="S283" s="18" t="n">
        <v>0</v>
      </c>
      <c r="T283" s="19" t="n">
        <f aca="false">SUM(K283/1000)</f>
        <v>86.28868</v>
      </c>
      <c r="U283" s="19" t="n">
        <f aca="false">SUM(Q283/1000)</f>
        <v>86.28868</v>
      </c>
      <c r="V283" s="19" t="n">
        <f aca="false">SUM(U283/T283)*100</f>
        <v>100</v>
      </c>
    </row>
    <row r="284" customFormat="false" ht="15" hidden="false" customHeight="false" outlineLevel="2" collapsed="false">
      <c r="A284" s="15" t="s">
        <v>22</v>
      </c>
      <c r="B284" s="16" t="s">
        <v>295</v>
      </c>
      <c r="C284" s="16" t="s">
        <v>23</v>
      </c>
      <c r="D284" s="16" t="s">
        <v>13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20000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200000</v>
      </c>
      <c r="R284" s="17" t="n">
        <v>0</v>
      </c>
      <c r="S284" s="18" t="n">
        <v>0</v>
      </c>
      <c r="T284" s="19" t="n">
        <f aca="false">SUM(K284/1000)</f>
        <v>200</v>
      </c>
      <c r="U284" s="19" t="n">
        <f aca="false">SUM(Q284/1000)</f>
        <v>200</v>
      </c>
      <c r="V284" s="19" t="n">
        <f aca="false">SUM(U284/T284)*100</f>
        <v>100</v>
      </c>
    </row>
    <row r="285" customFormat="false" ht="38.25" hidden="false" customHeight="false" outlineLevel="3" collapsed="false">
      <c r="A285" s="15" t="s">
        <v>50</v>
      </c>
      <c r="B285" s="16" t="s">
        <v>295</v>
      </c>
      <c r="C285" s="16" t="s">
        <v>51</v>
      </c>
      <c r="D285" s="16" t="s">
        <v>13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20000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200000</v>
      </c>
      <c r="R285" s="17" t="n">
        <v>0</v>
      </c>
      <c r="S285" s="18" t="n">
        <v>0</v>
      </c>
      <c r="T285" s="19" t="n">
        <f aca="false">SUM(K285/1000)</f>
        <v>200</v>
      </c>
      <c r="U285" s="19" t="n">
        <f aca="false">SUM(Q285/1000)</f>
        <v>200</v>
      </c>
      <c r="V285" s="19" t="n">
        <f aca="false">SUM(U285/T285)*100</f>
        <v>100</v>
      </c>
    </row>
    <row r="286" customFormat="false" ht="25.5" hidden="false" customHeight="false" outlineLevel="4" collapsed="false">
      <c r="A286" s="15" t="s">
        <v>300</v>
      </c>
      <c r="B286" s="16" t="s">
        <v>295</v>
      </c>
      <c r="C286" s="16" t="s">
        <v>301</v>
      </c>
      <c r="D286" s="16" t="s">
        <v>13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20000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200000</v>
      </c>
      <c r="R286" s="17" t="n">
        <v>0</v>
      </c>
      <c r="S286" s="18" t="n">
        <v>0</v>
      </c>
      <c r="T286" s="19" t="n">
        <f aca="false">SUM(K286/1000)</f>
        <v>200</v>
      </c>
      <c r="U286" s="19" t="n">
        <f aca="false">SUM(Q286/1000)</f>
        <v>200</v>
      </c>
      <c r="V286" s="19" t="n">
        <f aca="false">SUM(U286/T286)*100</f>
        <v>100</v>
      </c>
    </row>
    <row r="287" customFormat="false" ht="25.5" hidden="false" customHeight="false" outlineLevel="5" collapsed="false">
      <c r="A287" s="15" t="s">
        <v>90</v>
      </c>
      <c r="B287" s="16" t="s">
        <v>295</v>
      </c>
      <c r="C287" s="16" t="s">
        <v>301</v>
      </c>
      <c r="D287" s="16" t="s">
        <v>91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20000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200000</v>
      </c>
      <c r="R287" s="17" t="n">
        <v>0</v>
      </c>
      <c r="S287" s="18" t="n">
        <v>0</v>
      </c>
      <c r="T287" s="19" t="n">
        <f aca="false">SUM(K287/1000)</f>
        <v>200</v>
      </c>
      <c r="U287" s="19" t="n">
        <f aca="false">SUM(Q287/1000)</f>
        <v>200</v>
      </c>
      <c r="V287" s="19" t="n">
        <f aca="false">SUM(U287/T287)*100</f>
        <v>100</v>
      </c>
    </row>
    <row r="288" customFormat="false" ht="25.5" hidden="false" customHeight="false" outlineLevel="2" collapsed="false">
      <c r="A288" s="15" t="s">
        <v>34</v>
      </c>
      <c r="B288" s="16" t="s">
        <v>295</v>
      </c>
      <c r="C288" s="16" t="s">
        <v>35</v>
      </c>
      <c r="D288" s="16" t="s">
        <v>13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238600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2386000</v>
      </c>
      <c r="R288" s="17" t="n">
        <v>0</v>
      </c>
      <c r="S288" s="18" t="n">
        <v>0</v>
      </c>
      <c r="T288" s="19" t="n">
        <f aca="false">SUM(K288/1000)</f>
        <v>2386</v>
      </c>
      <c r="U288" s="19" t="n">
        <f aca="false">SUM(Q288/1000)</f>
        <v>2386</v>
      </c>
      <c r="V288" s="19" t="n">
        <f aca="false">SUM(U288/T288)*100</f>
        <v>100</v>
      </c>
    </row>
    <row r="289" customFormat="false" ht="25.5" hidden="false" customHeight="false" outlineLevel="3" collapsed="false">
      <c r="A289" s="15" t="s">
        <v>302</v>
      </c>
      <c r="B289" s="16" t="s">
        <v>295</v>
      </c>
      <c r="C289" s="16" t="s">
        <v>303</v>
      </c>
      <c r="D289" s="16" t="s">
        <v>13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238600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2386000</v>
      </c>
      <c r="R289" s="17" t="n">
        <v>0</v>
      </c>
      <c r="S289" s="18" t="n">
        <v>0</v>
      </c>
      <c r="T289" s="19" t="n">
        <f aca="false">SUM(K289/1000)</f>
        <v>2386</v>
      </c>
      <c r="U289" s="19" t="n">
        <f aca="false">SUM(Q289/1000)</f>
        <v>2386</v>
      </c>
      <c r="V289" s="19" t="n">
        <f aca="false">SUM(U289/T289)*100</f>
        <v>100</v>
      </c>
    </row>
    <row r="290" customFormat="false" ht="25.5" hidden="false" customHeight="false" outlineLevel="5" collapsed="false">
      <c r="A290" s="15" t="s">
        <v>248</v>
      </c>
      <c r="B290" s="16" t="s">
        <v>295</v>
      </c>
      <c r="C290" s="16" t="s">
        <v>303</v>
      </c>
      <c r="D290" s="16" t="s">
        <v>249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238600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2386000</v>
      </c>
      <c r="R290" s="17" t="n">
        <v>0</v>
      </c>
      <c r="S290" s="18" t="n">
        <v>0</v>
      </c>
      <c r="T290" s="19" t="n">
        <f aca="false">SUM(K290/1000)</f>
        <v>2386</v>
      </c>
      <c r="U290" s="19" t="n">
        <f aca="false">SUM(Q290/1000)</f>
        <v>2386</v>
      </c>
      <c r="V290" s="19" t="n">
        <f aca="false">SUM(U290/T290)*100</f>
        <v>100</v>
      </c>
    </row>
    <row r="291" customFormat="false" ht="15" hidden="false" customHeight="false" outlineLevel="2" collapsed="false">
      <c r="A291" s="15" t="s">
        <v>115</v>
      </c>
      <c r="B291" s="16" t="s">
        <v>295</v>
      </c>
      <c r="C291" s="16" t="s">
        <v>116</v>
      </c>
      <c r="D291" s="16" t="s">
        <v>13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6000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59313</v>
      </c>
      <c r="R291" s="17" t="n">
        <v>0</v>
      </c>
      <c r="S291" s="18" t="n">
        <v>0</v>
      </c>
      <c r="T291" s="19" t="n">
        <f aca="false">SUM(K291/1000)</f>
        <v>60</v>
      </c>
      <c r="U291" s="19" t="n">
        <f aca="false">SUM(Q291/1000)</f>
        <v>59.313</v>
      </c>
      <c r="V291" s="19" t="n">
        <f aca="false">SUM(U291/T291)*100</f>
        <v>98.855</v>
      </c>
    </row>
    <row r="292" customFormat="false" ht="15" hidden="false" customHeight="false" outlineLevel="3" collapsed="false">
      <c r="A292" s="15" t="s">
        <v>304</v>
      </c>
      <c r="B292" s="16" t="s">
        <v>295</v>
      </c>
      <c r="C292" s="16" t="s">
        <v>305</v>
      </c>
      <c r="D292" s="16" t="s">
        <v>13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4000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39373</v>
      </c>
      <c r="R292" s="17" t="n">
        <v>0</v>
      </c>
      <c r="S292" s="18" t="n">
        <v>0</v>
      </c>
      <c r="T292" s="19" t="n">
        <f aca="false">SUM(K292/1000)</f>
        <v>40</v>
      </c>
      <c r="U292" s="19" t="n">
        <f aca="false">SUM(Q292/1000)</f>
        <v>39.373</v>
      </c>
      <c r="V292" s="19" t="n">
        <f aca="false">SUM(U292/T292)*100</f>
        <v>98.4325</v>
      </c>
    </row>
    <row r="293" customFormat="false" ht="15" hidden="false" customHeight="false" outlineLevel="5" collapsed="false">
      <c r="A293" s="15" t="s">
        <v>20</v>
      </c>
      <c r="B293" s="16" t="s">
        <v>295</v>
      </c>
      <c r="C293" s="16" t="s">
        <v>305</v>
      </c>
      <c r="D293" s="16" t="s">
        <v>21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4000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39373</v>
      </c>
      <c r="R293" s="17" t="n">
        <v>0</v>
      </c>
      <c r="S293" s="18" t="n">
        <v>0</v>
      </c>
      <c r="T293" s="19" t="n">
        <f aca="false">SUM(K293/1000)</f>
        <v>40</v>
      </c>
      <c r="U293" s="19" t="n">
        <f aca="false">SUM(Q293/1000)</f>
        <v>39.373</v>
      </c>
      <c r="V293" s="19" t="n">
        <f aca="false">SUM(U293/T293)*100</f>
        <v>98.4325</v>
      </c>
    </row>
    <row r="294" customFormat="false" ht="51" hidden="false" customHeight="false" outlineLevel="3" collapsed="false">
      <c r="A294" s="15" t="s">
        <v>306</v>
      </c>
      <c r="B294" s="16" t="s">
        <v>295</v>
      </c>
      <c r="C294" s="16" t="s">
        <v>307</v>
      </c>
      <c r="D294" s="16" t="s">
        <v>13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1000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9940</v>
      </c>
      <c r="R294" s="17" t="n">
        <v>0</v>
      </c>
      <c r="S294" s="18" t="n">
        <v>0</v>
      </c>
      <c r="T294" s="19" t="n">
        <f aca="false">SUM(K294/1000)</f>
        <v>10</v>
      </c>
      <c r="U294" s="19" t="n">
        <f aca="false">SUM(Q294/1000)</f>
        <v>9.94</v>
      </c>
      <c r="V294" s="19" t="n">
        <f aca="false">SUM(U294/T294)*100</f>
        <v>99.4</v>
      </c>
    </row>
    <row r="295" customFormat="false" ht="15" hidden="false" customHeight="false" outlineLevel="5" collapsed="false">
      <c r="A295" s="15" t="s">
        <v>20</v>
      </c>
      <c r="B295" s="16" t="s">
        <v>295</v>
      </c>
      <c r="C295" s="16" t="s">
        <v>307</v>
      </c>
      <c r="D295" s="16" t="s">
        <v>21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1000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9940</v>
      </c>
      <c r="R295" s="17" t="n">
        <v>0</v>
      </c>
      <c r="S295" s="18" t="n">
        <v>0</v>
      </c>
      <c r="T295" s="19" t="n">
        <f aca="false">SUM(K295/1000)</f>
        <v>10</v>
      </c>
      <c r="U295" s="19" t="n">
        <f aca="false">SUM(Q295/1000)</f>
        <v>9.94</v>
      </c>
      <c r="V295" s="19" t="n">
        <f aca="false">SUM(U295/T295)*100</f>
        <v>99.4</v>
      </c>
    </row>
    <row r="296" customFormat="false" ht="38.25" hidden="false" customHeight="false" outlineLevel="3" collapsed="false">
      <c r="A296" s="15" t="s">
        <v>308</v>
      </c>
      <c r="B296" s="16" t="s">
        <v>295</v>
      </c>
      <c r="C296" s="16" t="s">
        <v>309</v>
      </c>
      <c r="D296" s="16" t="s">
        <v>13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1000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10000</v>
      </c>
      <c r="R296" s="17" t="n">
        <v>0</v>
      </c>
      <c r="S296" s="18" t="n">
        <v>0</v>
      </c>
      <c r="T296" s="19" t="n">
        <f aca="false">SUM(K296/1000)</f>
        <v>10</v>
      </c>
      <c r="U296" s="19" t="n">
        <f aca="false">SUM(Q296/1000)</f>
        <v>10</v>
      </c>
      <c r="V296" s="19" t="n">
        <f aca="false">SUM(U296/T296)*100</f>
        <v>100</v>
      </c>
    </row>
    <row r="297" customFormat="false" ht="15" hidden="false" customHeight="false" outlineLevel="5" collapsed="false">
      <c r="A297" s="15" t="s">
        <v>20</v>
      </c>
      <c r="B297" s="16" t="s">
        <v>295</v>
      </c>
      <c r="C297" s="16" t="s">
        <v>309</v>
      </c>
      <c r="D297" s="16" t="s">
        <v>21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1000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10000</v>
      </c>
      <c r="R297" s="17" t="n">
        <v>0</v>
      </c>
      <c r="S297" s="18" t="n">
        <v>0</v>
      </c>
      <c r="T297" s="19" t="n">
        <f aca="false">SUM(K297/1000)</f>
        <v>10</v>
      </c>
      <c r="U297" s="19" t="n">
        <f aca="false">SUM(Q297/1000)</f>
        <v>10</v>
      </c>
      <c r="V297" s="19" t="n">
        <f aca="false">SUM(U297/T297)*100</f>
        <v>100</v>
      </c>
    </row>
    <row r="298" customFormat="false" ht="15" hidden="false" customHeight="false" outlineLevel="1" collapsed="false">
      <c r="A298" s="15" t="s">
        <v>310</v>
      </c>
      <c r="B298" s="16" t="s">
        <v>311</v>
      </c>
      <c r="C298" s="16" t="s">
        <v>12</v>
      </c>
      <c r="D298" s="16" t="s">
        <v>13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3605879.62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3583262.92</v>
      </c>
      <c r="R298" s="17" t="n">
        <v>0</v>
      </c>
      <c r="S298" s="18" t="n">
        <v>0</v>
      </c>
      <c r="T298" s="19" t="n">
        <f aca="false">SUM(K298/1000)</f>
        <v>3605.87962</v>
      </c>
      <c r="U298" s="19" t="n">
        <f aca="false">SUM(Q298/1000)</f>
        <v>3583.26292</v>
      </c>
      <c r="V298" s="19" t="n">
        <f aca="false">SUM(U298/T298)*100</f>
        <v>99.3727827220144</v>
      </c>
    </row>
    <row r="299" customFormat="false" ht="38.25" hidden="false" customHeight="false" outlineLevel="2" collapsed="false">
      <c r="A299" s="15" t="s">
        <v>312</v>
      </c>
      <c r="B299" s="16" t="s">
        <v>311</v>
      </c>
      <c r="C299" s="16" t="s">
        <v>313</v>
      </c>
      <c r="D299" s="16" t="s">
        <v>13</v>
      </c>
      <c r="E299" s="17" t="n">
        <v>0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3541379.62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3518762.92</v>
      </c>
      <c r="R299" s="17" t="n">
        <v>0</v>
      </c>
      <c r="S299" s="18" t="n">
        <v>0</v>
      </c>
      <c r="T299" s="19" t="n">
        <f aca="false">SUM(K299/1000)</f>
        <v>3541.37962</v>
      </c>
      <c r="U299" s="19" t="n">
        <f aca="false">SUM(Q299/1000)</f>
        <v>3518.76292</v>
      </c>
      <c r="V299" s="19" t="n">
        <f aca="false">SUM(U299/T299)*100</f>
        <v>99.3613590626582</v>
      </c>
    </row>
    <row r="300" customFormat="false" ht="15" hidden="false" customHeight="false" outlineLevel="3" collapsed="false">
      <c r="A300" s="15" t="s">
        <v>237</v>
      </c>
      <c r="B300" s="16" t="s">
        <v>311</v>
      </c>
      <c r="C300" s="16" t="s">
        <v>314</v>
      </c>
      <c r="D300" s="16" t="s">
        <v>13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3541379.62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3518762.92</v>
      </c>
      <c r="R300" s="17" t="n">
        <v>0</v>
      </c>
      <c r="S300" s="18" t="n">
        <v>0</v>
      </c>
      <c r="T300" s="19" t="n">
        <f aca="false">SUM(K300/1000)</f>
        <v>3541.37962</v>
      </c>
      <c r="U300" s="19" t="n">
        <f aca="false">SUM(Q300/1000)</f>
        <v>3518.76292</v>
      </c>
      <c r="V300" s="19" t="n">
        <f aca="false">SUM(U300/T300)*100</f>
        <v>99.3613590626582</v>
      </c>
    </row>
    <row r="301" customFormat="false" ht="38.25" hidden="false" customHeight="false" outlineLevel="5" collapsed="false">
      <c r="A301" s="15" t="s">
        <v>42</v>
      </c>
      <c r="B301" s="16" t="s">
        <v>311</v>
      </c>
      <c r="C301" s="16" t="s">
        <v>314</v>
      </c>
      <c r="D301" s="16" t="s">
        <v>43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3541379.62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3518762.92</v>
      </c>
      <c r="R301" s="17" t="n">
        <v>0</v>
      </c>
      <c r="S301" s="18" t="n">
        <v>0</v>
      </c>
      <c r="T301" s="19" t="n">
        <f aca="false">SUM(K301/1000)</f>
        <v>3541.37962</v>
      </c>
      <c r="U301" s="19" t="n">
        <f aca="false">SUM(Q301/1000)</f>
        <v>3518.76292</v>
      </c>
      <c r="V301" s="19" t="n">
        <f aca="false">SUM(U301/T301)*100</f>
        <v>99.3613590626582</v>
      </c>
    </row>
    <row r="302" customFormat="false" ht="15" hidden="false" customHeight="false" outlineLevel="2" collapsed="false">
      <c r="A302" s="15" t="s">
        <v>315</v>
      </c>
      <c r="B302" s="16" t="s">
        <v>311</v>
      </c>
      <c r="C302" s="16" t="s">
        <v>316</v>
      </c>
      <c r="D302" s="16" t="s">
        <v>13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6450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64500</v>
      </c>
      <c r="R302" s="17" t="n">
        <v>0</v>
      </c>
      <c r="S302" s="18" t="n">
        <v>0</v>
      </c>
      <c r="T302" s="19" t="n">
        <f aca="false">SUM(K302/1000)</f>
        <v>64.5</v>
      </c>
      <c r="U302" s="19" t="n">
        <f aca="false">SUM(Q302/1000)</f>
        <v>64.5</v>
      </c>
      <c r="V302" s="19" t="n">
        <f aca="false">SUM(U302/T302)*100</f>
        <v>100</v>
      </c>
    </row>
    <row r="303" customFormat="false" ht="15" hidden="false" customHeight="false" outlineLevel="3" collapsed="false">
      <c r="A303" s="15" t="s">
        <v>317</v>
      </c>
      <c r="B303" s="16" t="s">
        <v>311</v>
      </c>
      <c r="C303" s="16" t="s">
        <v>318</v>
      </c>
      <c r="D303" s="16" t="s">
        <v>13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6450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64500</v>
      </c>
      <c r="R303" s="17" t="n">
        <v>0</v>
      </c>
      <c r="S303" s="18" t="n">
        <v>0</v>
      </c>
      <c r="T303" s="19" t="n">
        <f aca="false">SUM(K303/1000)</f>
        <v>64.5</v>
      </c>
      <c r="U303" s="19" t="n">
        <f aca="false">SUM(Q303/1000)</f>
        <v>64.5</v>
      </c>
      <c r="V303" s="19" t="n">
        <f aca="false">SUM(U303/T303)*100</f>
        <v>100</v>
      </c>
    </row>
    <row r="304" customFormat="false" ht="51" hidden="false" customHeight="false" outlineLevel="4" collapsed="false">
      <c r="A304" s="15" t="s">
        <v>319</v>
      </c>
      <c r="B304" s="16" t="s">
        <v>311</v>
      </c>
      <c r="C304" s="16" t="s">
        <v>320</v>
      </c>
      <c r="D304" s="16" t="s">
        <v>13</v>
      </c>
      <c r="E304" s="17" t="n">
        <v>0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6450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64500</v>
      </c>
      <c r="R304" s="17" t="n">
        <v>0</v>
      </c>
      <c r="S304" s="18" t="n">
        <v>0</v>
      </c>
      <c r="T304" s="19" t="n">
        <f aca="false">SUM(K304/1000)</f>
        <v>64.5</v>
      </c>
      <c r="U304" s="19" t="n">
        <f aca="false">SUM(Q304/1000)</f>
        <v>64.5</v>
      </c>
      <c r="V304" s="19" t="n">
        <f aca="false">SUM(U304/T304)*100</f>
        <v>100</v>
      </c>
    </row>
    <row r="305" customFormat="false" ht="38.25" hidden="false" customHeight="false" outlineLevel="5" collapsed="false">
      <c r="A305" s="15" t="s">
        <v>42</v>
      </c>
      <c r="B305" s="16" t="s">
        <v>311</v>
      </c>
      <c r="C305" s="16" t="s">
        <v>320</v>
      </c>
      <c r="D305" s="16" t="s">
        <v>43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6450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64500</v>
      </c>
      <c r="R305" s="17" t="n">
        <v>0</v>
      </c>
      <c r="S305" s="18" t="n">
        <v>0</v>
      </c>
      <c r="T305" s="19" t="n">
        <f aca="false">SUM(K305/1000)</f>
        <v>64.5</v>
      </c>
      <c r="U305" s="19" t="n">
        <f aca="false">SUM(Q305/1000)</f>
        <v>64.5</v>
      </c>
      <c r="V305" s="19" t="n">
        <f aca="false">SUM(U305/T305)*100</f>
        <v>100</v>
      </c>
    </row>
    <row r="306" customFormat="false" ht="15" hidden="false" customHeight="false" outlineLevel="0" collapsed="false">
      <c r="A306" s="15" t="s">
        <v>321</v>
      </c>
      <c r="B306" s="16" t="s">
        <v>322</v>
      </c>
      <c r="C306" s="16" t="s">
        <v>12</v>
      </c>
      <c r="D306" s="16" t="s">
        <v>13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16880545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16520485.13</v>
      </c>
      <c r="R306" s="17" t="n">
        <v>0</v>
      </c>
      <c r="S306" s="18" t="n">
        <v>0</v>
      </c>
      <c r="T306" s="19" t="n">
        <f aca="false">SUM(K306/1000)</f>
        <v>16880.545</v>
      </c>
      <c r="U306" s="19" t="n">
        <f aca="false">SUM(Q306/1000)</f>
        <v>16520.48513</v>
      </c>
      <c r="V306" s="19" t="n">
        <f aca="false">SUM(U306/T306)*100</f>
        <v>97.8670127652869</v>
      </c>
    </row>
    <row r="307" customFormat="false" ht="15" hidden="false" customHeight="false" outlineLevel="1" collapsed="false">
      <c r="A307" s="15" t="s">
        <v>323</v>
      </c>
      <c r="B307" s="16" t="s">
        <v>324</v>
      </c>
      <c r="C307" s="16" t="s">
        <v>12</v>
      </c>
      <c r="D307" s="16" t="s">
        <v>13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16880545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16520485.13</v>
      </c>
      <c r="R307" s="17" t="n">
        <v>0</v>
      </c>
      <c r="S307" s="18" t="n">
        <v>0</v>
      </c>
      <c r="T307" s="19" t="n">
        <f aca="false">SUM(K307/1000)</f>
        <v>16880.545</v>
      </c>
      <c r="U307" s="19" t="n">
        <f aca="false">SUM(Q307/1000)</f>
        <v>16520.48513</v>
      </c>
      <c r="V307" s="19" t="n">
        <f aca="false">SUM(U307/T307)*100</f>
        <v>97.8670127652869</v>
      </c>
    </row>
    <row r="308" customFormat="false" ht="25.5" hidden="false" customHeight="false" outlineLevel="2" collapsed="false">
      <c r="A308" s="15" t="s">
        <v>325</v>
      </c>
      <c r="B308" s="16" t="s">
        <v>324</v>
      </c>
      <c r="C308" s="16" t="s">
        <v>326</v>
      </c>
      <c r="D308" s="16" t="s">
        <v>13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4642992.17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4494090.1</v>
      </c>
      <c r="R308" s="17" t="n">
        <v>0</v>
      </c>
      <c r="S308" s="18" t="n">
        <v>0</v>
      </c>
      <c r="T308" s="19" t="n">
        <f aca="false">SUM(K308/1000)</f>
        <v>4642.99217</v>
      </c>
      <c r="U308" s="19" t="n">
        <f aca="false">SUM(Q308/1000)</f>
        <v>4494.0901</v>
      </c>
      <c r="V308" s="19" t="n">
        <f aca="false">SUM(U308/T308)*100</f>
        <v>96.7929717615699</v>
      </c>
    </row>
    <row r="309" customFormat="false" ht="38.25" hidden="false" customHeight="false" outlineLevel="3" collapsed="false">
      <c r="A309" s="15" t="s">
        <v>327</v>
      </c>
      <c r="B309" s="16" t="s">
        <v>324</v>
      </c>
      <c r="C309" s="16" t="s">
        <v>328</v>
      </c>
      <c r="D309" s="16" t="s">
        <v>13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206856.2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206856.2</v>
      </c>
      <c r="R309" s="17" t="n">
        <v>0</v>
      </c>
      <c r="S309" s="18" t="n">
        <v>0</v>
      </c>
      <c r="T309" s="19" t="n">
        <f aca="false">SUM(K309/1000)</f>
        <v>206.8562</v>
      </c>
      <c r="U309" s="19" t="n">
        <f aca="false">SUM(Q309/1000)</f>
        <v>206.8562</v>
      </c>
      <c r="V309" s="19" t="n">
        <f aca="false">SUM(U309/T309)*100</f>
        <v>100</v>
      </c>
    </row>
    <row r="310" customFormat="false" ht="15" hidden="false" customHeight="false" outlineLevel="5" collapsed="false">
      <c r="A310" s="15" t="s">
        <v>20</v>
      </c>
      <c r="B310" s="16" t="s">
        <v>324</v>
      </c>
      <c r="C310" s="16" t="s">
        <v>328</v>
      </c>
      <c r="D310" s="16" t="s">
        <v>21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7620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76200</v>
      </c>
      <c r="R310" s="17" t="n">
        <v>0</v>
      </c>
      <c r="S310" s="18" t="n">
        <v>0</v>
      </c>
      <c r="T310" s="19" t="n">
        <f aca="false">SUM(K310/1000)</f>
        <v>76.2</v>
      </c>
      <c r="U310" s="19" t="n">
        <f aca="false">SUM(Q310/1000)</f>
        <v>76.2</v>
      </c>
      <c r="V310" s="19" t="n">
        <f aca="false">SUM(U310/T310)*100</f>
        <v>100</v>
      </c>
    </row>
    <row r="311" customFormat="false" ht="38.25" hidden="false" customHeight="false" outlineLevel="4" collapsed="false">
      <c r="A311" s="15" t="s">
        <v>329</v>
      </c>
      <c r="B311" s="16" t="s">
        <v>324</v>
      </c>
      <c r="C311" s="16" t="s">
        <v>330</v>
      </c>
      <c r="D311" s="16" t="s">
        <v>13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130656.2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130656.2</v>
      </c>
      <c r="R311" s="17" t="n">
        <v>0</v>
      </c>
      <c r="S311" s="18" t="n">
        <v>0</v>
      </c>
      <c r="T311" s="19" t="n">
        <f aca="false">SUM(K311/1000)</f>
        <v>130.6562</v>
      </c>
      <c r="U311" s="19" t="n">
        <f aca="false">SUM(Q311/1000)</f>
        <v>130.6562</v>
      </c>
      <c r="V311" s="19" t="n">
        <f aca="false">SUM(U311/T311)*100</f>
        <v>100</v>
      </c>
    </row>
    <row r="312" customFormat="false" ht="38.25" hidden="false" customHeight="false" outlineLevel="5" collapsed="false">
      <c r="A312" s="15" t="s">
        <v>331</v>
      </c>
      <c r="B312" s="16" t="s">
        <v>324</v>
      </c>
      <c r="C312" s="16" t="s">
        <v>330</v>
      </c>
      <c r="D312" s="16" t="s">
        <v>332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130656.2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130656.2</v>
      </c>
      <c r="R312" s="17" t="n">
        <v>0</v>
      </c>
      <c r="S312" s="18" t="n">
        <v>0</v>
      </c>
      <c r="T312" s="19" t="n">
        <f aca="false">SUM(K312/1000)</f>
        <v>130.6562</v>
      </c>
      <c r="U312" s="19" t="n">
        <f aca="false">SUM(Q312/1000)</f>
        <v>130.6562</v>
      </c>
      <c r="V312" s="19" t="n">
        <f aca="false">SUM(U312/T312)*100</f>
        <v>100</v>
      </c>
    </row>
    <row r="313" customFormat="false" ht="38.25" hidden="false" customHeight="false" outlineLevel="3" collapsed="false">
      <c r="A313" s="15" t="s">
        <v>333</v>
      </c>
      <c r="B313" s="16" t="s">
        <v>324</v>
      </c>
      <c r="C313" s="16" t="s">
        <v>334</v>
      </c>
      <c r="D313" s="16" t="s">
        <v>13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3170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31700</v>
      </c>
      <c r="R313" s="17" t="n">
        <v>0</v>
      </c>
      <c r="S313" s="18" t="n">
        <v>0</v>
      </c>
      <c r="T313" s="19" t="n">
        <f aca="false">SUM(K313/1000)</f>
        <v>31.7</v>
      </c>
      <c r="U313" s="19" t="n">
        <f aca="false">SUM(Q313/1000)</f>
        <v>31.7</v>
      </c>
      <c r="V313" s="19" t="n">
        <f aca="false">SUM(U313/T313)*100</f>
        <v>100</v>
      </c>
    </row>
    <row r="314" customFormat="false" ht="25.5" hidden="false" customHeight="false" outlineLevel="5" collapsed="false">
      <c r="A314" s="15" t="s">
        <v>90</v>
      </c>
      <c r="B314" s="16" t="s">
        <v>324</v>
      </c>
      <c r="C314" s="16" t="s">
        <v>334</v>
      </c>
      <c r="D314" s="16" t="s">
        <v>91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3170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31700</v>
      </c>
      <c r="R314" s="17" t="n">
        <v>0</v>
      </c>
      <c r="S314" s="18" t="n">
        <v>0</v>
      </c>
      <c r="T314" s="19" t="n">
        <f aca="false">SUM(K314/1000)</f>
        <v>31.7</v>
      </c>
      <c r="U314" s="19" t="n">
        <f aca="false">SUM(Q314/1000)</f>
        <v>31.7</v>
      </c>
      <c r="V314" s="19" t="n">
        <f aca="false">SUM(U314/T314)*100</f>
        <v>100</v>
      </c>
    </row>
    <row r="315" customFormat="false" ht="15" hidden="false" customHeight="false" outlineLevel="3" collapsed="false">
      <c r="A315" s="15" t="s">
        <v>237</v>
      </c>
      <c r="B315" s="16" t="s">
        <v>324</v>
      </c>
      <c r="C315" s="16" t="s">
        <v>335</v>
      </c>
      <c r="D315" s="16" t="s">
        <v>13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4404435.97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4255533.9</v>
      </c>
      <c r="R315" s="17" t="n">
        <v>0</v>
      </c>
      <c r="S315" s="18" t="n">
        <v>0</v>
      </c>
      <c r="T315" s="19" t="n">
        <f aca="false">SUM(K315/1000)</f>
        <v>4404.43597</v>
      </c>
      <c r="U315" s="19" t="n">
        <f aca="false">SUM(Q315/1000)</f>
        <v>4255.5339</v>
      </c>
      <c r="V315" s="19" t="n">
        <f aca="false">SUM(U315/T315)*100</f>
        <v>96.6192704125064</v>
      </c>
    </row>
    <row r="316" customFormat="false" ht="38.25" hidden="false" customHeight="false" outlineLevel="5" collapsed="false">
      <c r="A316" s="15" t="s">
        <v>336</v>
      </c>
      <c r="B316" s="16" t="s">
        <v>324</v>
      </c>
      <c r="C316" s="16" t="s">
        <v>335</v>
      </c>
      <c r="D316" s="16" t="s">
        <v>337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4404435.97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4255533.9</v>
      </c>
      <c r="R316" s="17" t="n">
        <v>0</v>
      </c>
      <c r="S316" s="18" t="n">
        <v>0</v>
      </c>
      <c r="T316" s="19" t="n">
        <f aca="false">SUM(K316/1000)</f>
        <v>4404.43597</v>
      </c>
      <c r="U316" s="19" t="n">
        <f aca="false">SUM(Q316/1000)</f>
        <v>4255.5339</v>
      </c>
      <c r="V316" s="19" t="n">
        <f aca="false">SUM(U316/T316)*100</f>
        <v>96.6192704125064</v>
      </c>
    </row>
    <row r="317" customFormat="false" ht="15" hidden="false" customHeight="false" outlineLevel="2" collapsed="false">
      <c r="A317" s="15" t="s">
        <v>338</v>
      </c>
      <c r="B317" s="16" t="s">
        <v>324</v>
      </c>
      <c r="C317" s="16" t="s">
        <v>339</v>
      </c>
      <c r="D317" s="16" t="s">
        <v>13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1750341.15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1686845.95</v>
      </c>
      <c r="R317" s="17" t="n">
        <v>0</v>
      </c>
      <c r="S317" s="18" t="n">
        <v>0</v>
      </c>
      <c r="T317" s="19" t="n">
        <f aca="false">SUM(K317/1000)</f>
        <v>1750.34115</v>
      </c>
      <c r="U317" s="19" t="n">
        <f aca="false">SUM(Q317/1000)</f>
        <v>1686.84595</v>
      </c>
      <c r="V317" s="19" t="n">
        <f aca="false">SUM(U317/T317)*100</f>
        <v>96.3724100298962</v>
      </c>
    </row>
    <row r="318" customFormat="false" ht="15" hidden="false" customHeight="false" outlineLevel="3" collapsed="false">
      <c r="A318" s="15" t="s">
        <v>237</v>
      </c>
      <c r="B318" s="16" t="s">
        <v>324</v>
      </c>
      <c r="C318" s="16" t="s">
        <v>340</v>
      </c>
      <c r="D318" s="16" t="s">
        <v>13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750341.15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1686845.95</v>
      </c>
      <c r="R318" s="17" t="n">
        <v>0</v>
      </c>
      <c r="S318" s="18" t="n">
        <v>0</v>
      </c>
      <c r="T318" s="19" t="n">
        <f aca="false">SUM(K318/1000)</f>
        <v>1750.34115</v>
      </c>
      <c r="U318" s="19" t="n">
        <f aca="false">SUM(Q318/1000)</f>
        <v>1686.84595</v>
      </c>
      <c r="V318" s="19" t="n">
        <f aca="false">SUM(U318/T318)*100</f>
        <v>96.3724100298962</v>
      </c>
    </row>
    <row r="319" customFormat="false" ht="38.25" hidden="false" customHeight="false" outlineLevel="5" collapsed="false">
      <c r="A319" s="15" t="s">
        <v>341</v>
      </c>
      <c r="B319" s="16" t="s">
        <v>324</v>
      </c>
      <c r="C319" s="16" t="s">
        <v>340</v>
      </c>
      <c r="D319" s="16" t="s">
        <v>342</v>
      </c>
      <c r="E319" s="17" t="n">
        <v>0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1750341.15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1686845.95</v>
      </c>
      <c r="R319" s="17" t="n">
        <v>0</v>
      </c>
      <c r="S319" s="18" t="n">
        <v>0</v>
      </c>
      <c r="T319" s="19" t="n">
        <f aca="false">SUM(K319/1000)</f>
        <v>1750.34115</v>
      </c>
      <c r="U319" s="19" t="n">
        <f aca="false">SUM(Q319/1000)</f>
        <v>1686.84595</v>
      </c>
      <c r="V319" s="19" t="n">
        <f aca="false">SUM(U319/T319)*100</f>
        <v>96.3724100298962</v>
      </c>
    </row>
    <row r="320" customFormat="false" ht="15" hidden="false" customHeight="false" outlineLevel="2" collapsed="false">
      <c r="A320" s="15" t="s">
        <v>343</v>
      </c>
      <c r="B320" s="16" t="s">
        <v>324</v>
      </c>
      <c r="C320" s="16" t="s">
        <v>344</v>
      </c>
      <c r="D320" s="16" t="s">
        <v>13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5962955.5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5815297.9</v>
      </c>
      <c r="R320" s="17" t="n">
        <v>0</v>
      </c>
      <c r="S320" s="18" t="n">
        <v>0</v>
      </c>
      <c r="T320" s="19" t="n">
        <f aca="false">SUM(K320/1000)</f>
        <v>5962.9555</v>
      </c>
      <c r="U320" s="19" t="n">
        <f aca="false">SUM(Q320/1000)</f>
        <v>5815.2979</v>
      </c>
      <c r="V320" s="19" t="n">
        <f aca="false">SUM(U320/T320)*100</f>
        <v>97.5237514350057</v>
      </c>
    </row>
    <row r="321" customFormat="false" ht="15" hidden="false" customHeight="false" outlineLevel="3" collapsed="false">
      <c r="A321" s="15" t="s">
        <v>237</v>
      </c>
      <c r="B321" s="16" t="s">
        <v>324</v>
      </c>
      <c r="C321" s="16" t="s">
        <v>345</v>
      </c>
      <c r="D321" s="16" t="s">
        <v>13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5962955.5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5815297.9</v>
      </c>
      <c r="R321" s="17" t="n">
        <v>0</v>
      </c>
      <c r="S321" s="18" t="n">
        <v>0</v>
      </c>
      <c r="T321" s="19" t="n">
        <f aca="false">SUM(K321/1000)</f>
        <v>5962.9555</v>
      </c>
      <c r="U321" s="19" t="n">
        <f aca="false">SUM(Q321/1000)</f>
        <v>5815.2979</v>
      </c>
      <c r="V321" s="19" t="n">
        <f aca="false">SUM(U321/T321)*100</f>
        <v>97.5237514350057</v>
      </c>
    </row>
    <row r="322" customFormat="false" ht="38.25" hidden="false" customHeight="false" outlineLevel="5" collapsed="false">
      <c r="A322" s="15" t="s">
        <v>331</v>
      </c>
      <c r="B322" s="16" t="s">
        <v>324</v>
      </c>
      <c r="C322" s="16" t="s">
        <v>345</v>
      </c>
      <c r="D322" s="16" t="s">
        <v>332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5962955.5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5815297.9</v>
      </c>
      <c r="R322" s="17" t="n">
        <v>0</v>
      </c>
      <c r="S322" s="18" t="n">
        <v>0</v>
      </c>
      <c r="T322" s="19" t="n">
        <f aca="false">SUM(K322/1000)</f>
        <v>5962.9555</v>
      </c>
      <c r="U322" s="19" t="n">
        <f aca="false">SUM(Q322/1000)</f>
        <v>5815.2979</v>
      </c>
      <c r="V322" s="19" t="n">
        <f aca="false">SUM(U322/T322)*100</f>
        <v>97.5237514350057</v>
      </c>
    </row>
    <row r="323" customFormat="false" ht="15" hidden="false" customHeight="false" outlineLevel="2" collapsed="false">
      <c r="A323" s="15" t="s">
        <v>22</v>
      </c>
      <c r="B323" s="16" t="s">
        <v>324</v>
      </c>
      <c r="C323" s="16" t="s">
        <v>23</v>
      </c>
      <c r="D323" s="16" t="s">
        <v>13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68030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680295</v>
      </c>
      <c r="R323" s="17" t="n">
        <v>0</v>
      </c>
      <c r="S323" s="18" t="n">
        <v>0</v>
      </c>
      <c r="T323" s="19" t="n">
        <f aca="false">SUM(K323/1000)</f>
        <v>680.3</v>
      </c>
      <c r="U323" s="19" t="n">
        <f aca="false">SUM(Q323/1000)</f>
        <v>680.295</v>
      </c>
      <c r="V323" s="19" t="n">
        <f aca="false">SUM(U323/T323)*100</f>
        <v>99.9992650301338</v>
      </c>
    </row>
    <row r="324" customFormat="false" ht="15" hidden="false" customHeight="false" outlineLevel="3" collapsed="false">
      <c r="A324" s="15" t="s">
        <v>24</v>
      </c>
      <c r="B324" s="16" t="s">
        <v>324</v>
      </c>
      <c r="C324" s="16" t="s">
        <v>25</v>
      </c>
      <c r="D324" s="16" t="s">
        <v>13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68030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680295</v>
      </c>
      <c r="R324" s="17" t="n">
        <v>0</v>
      </c>
      <c r="S324" s="18" t="n">
        <v>0</v>
      </c>
      <c r="T324" s="19" t="n">
        <f aca="false">SUM(K324/1000)</f>
        <v>680.3</v>
      </c>
      <c r="U324" s="19" t="n">
        <f aca="false">SUM(Q324/1000)</f>
        <v>680.295</v>
      </c>
      <c r="V324" s="19" t="n">
        <f aca="false">SUM(U324/T324)*100</f>
        <v>99.9992650301338</v>
      </c>
    </row>
    <row r="325" customFormat="false" ht="25.5" hidden="false" customHeight="false" outlineLevel="4" collapsed="false">
      <c r="A325" s="15" t="s">
        <v>346</v>
      </c>
      <c r="B325" s="16" t="s">
        <v>324</v>
      </c>
      <c r="C325" s="16" t="s">
        <v>347</v>
      </c>
      <c r="D325" s="16" t="s">
        <v>13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68030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680295</v>
      </c>
      <c r="R325" s="17" t="n">
        <v>0</v>
      </c>
      <c r="S325" s="18" t="n">
        <v>0</v>
      </c>
      <c r="T325" s="19" t="n">
        <f aca="false">SUM(K325/1000)</f>
        <v>680.3</v>
      </c>
      <c r="U325" s="19" t="n">
        <f aca="false">SUM(Q325/1000)</f>
        <v>680.295</v>
      </c>
      <c r="V325" s="19" t="n">
        <f aca="false">SUM(U325/T325)*100</f>
        <v>99.9992650301338</v>
      </c>
    </row>
    <row r="326" customFormat="false" ht="15" hidden="false" customHeight="false" outlineLevel="5" collapsed="false">
      <c r="A326" s="15" t="s">
        <v>62</v>
      </c>
      <c r="B326" s="16" t="s">
        <v>324</v>
      </c>
      <c r="C326" s="16" t="s">
        <v>347</v>
      </c>
      <c r="D326" s="16" t="s">
        <v>63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498015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498015</v>
      </c>
      <c r="R326" s="17" t="n">
        <v>0</v>
      </c>
      <c r="S326" s="18" t="n">
        <v>0</v>
      </c>
      <c r="T326" s="19" t="n">
        <f aca="false">SUM(K326/1000)</f>
        <v>498.015</v>
      </c>
      <c r="U326" s="19" t="n">
        <f aca="false">SUM(Q326/1000)</f>
        <v>498.015</v>
      </c>
      <c r="V326" s="19" t="n">
        <f aca="false">SUM(U326/T326)*100</f>
        <v>100</v>
      </c>
    </row>
    <row r="327" customFormat="false" ht="38.25" hidden="false" customHeight="false" outlineLevel="5" collapsed="false">
      <c r="A327" s="15" t="s">
        <v>336</v>
      </c>
      <c r="B327" s="16" t="s">
        <v>324</v>
      </c>
      <c r="C327" s="16" t="s">
        <v>347</v>
      </c>
      <c r="D327" s="16" t="s">
        <v>337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182285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182280</v>
      </c>
      <c r="R327" s="17" t="n">
        <v>0</v>
      </c>
      <c r="S327" s="18" t="n">
        <v>0</v>
      </c>
      <c r="T327" s="19" t="n">
        <f aca="false">SUM(K327/1000)</f>
        <v>182.285</v>
      </c>
      <c r="U327" s="19" t="n">
        <f aca="false">SUM(Q327/1000)</f>
        <v>182.28</v>
      </c>
      <c r="V327" s="19" t="n">
        <f aca="false">SUM(U327/T327)*100</f>
        <v>99.9972570425433</v>
      </c>
    </row>
    <row r="328" customFormat="false" ht="15" hidden="false" customHeight="false" outlineLevel="2" collapsed="false">
      <c r="A328" s="15" t="s">
        <v>115</v>
      </c>
      <c r="B328" s="16" t="s">
        <v>324</v>
      </c>
      <c r="C328" s="16" t="s">
        <v>116</v>
      </c>
      <c r="D328" s="16" t="s">
        <v>13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3843956.18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3843956.18</v>
      </c>
      <c r="R328" s="17" t="n">
        <v>0</v>
      </c>
      <c r="S328" s="18" t="n">
        <v>0</v>
      </c>
      <c r="T328" s="19" t="n">
        <f aca="false">SUM(K328/1000)</f>
        <v>3843.95618</v>
      </c>
      <c r="U328" s="19" t="n">
        <f aca="false">SUM(Q328/1000)</f>
        <v>3843.95618</v>
      </c>
      <c r="V328" s="19" t="n">
        <f aca="false">SUM(U328/T328)*100</f>
        <v>100</v>
      </c>
    </row>
    <row r="329" customFormat="false" ht="25.5" hidden="false" customHeight="false" outlineLevel="3" collapsed="false">
      <c r="A329" s="15" t="s">
        <v>348</v>
      </c>
      <c r="B329" s="16" t="s">
        <v>324</v>
      </c>
      <c r="C329" s="16" t="s">
        <v>349</v>
      </c>
      <c r="D329" s="16" t="s">
        <v>13</v>
      </c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3725179.18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3725179.18</v>
      </c>
      <c r="R329" s="17" t="n">
        <v>0</v>
      </c>
      <c r="S329" s="18" t="n">
        <v>0</v>
      </c>
      <c r="T329" s="19" t="n">
        <f aca="false">SUM(K329/1000)</f>
        <v>3725.17918</v>
      </c>
      <c r="U329" s="19" t="n">
        <f aca="false">SUM(Q329/1000)</f>
        <v>3725.17918</v>
      </c>
      <c r="V329" s="19" t="n">
        <f aca="false">SUM(U329/T329)*100</f>
        <v>100</v>
      </c>
    </row>
    <row r="330" customFormat="false" ht="15" hidden="false" customHeight="false" outlineLevel="5" collapsed="false">
      <c r="A330" s="15" t="s">
        <v>233</v>
      </c>
      <c r="B330" s="16" t="s">
        <v>324</v>
      </c>
      <c r="C330" s="16" t="s">
        <v>349</v>
      </c>
      <c r="D330" s="16" t="s">
        <v>234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3725179.18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3725179.18</v>
      </c>
      <c r="R330" s="17" t="n">
        <v>0</v>
      </c>
      <c r="S330" s="18" t="n">
        <v>0</v>
      </c>
      <c r="T330" s="19" t="n">
        <f aca="false">SUM(K330/1000)</f>
        <v>3725.17918</v>
      </c>
      <c r="U330" s="19" t="n">
        <f aca="false">SUM(Q330/1000)</f>
        <v>3725.17918</v>
      </c>
      <c r="V330" s="19" t="n">
        <f aca="false">SUM(U330/T330)*100</f>
        <v>100</v>
      </c>
    </row>
    <row r="331" customFormat="false" ht="38.25" hidden="false" customHeight="false" outlineLevel="3" collapsed="false">
      <c r="A331" s="15" t="s">
        <v>350</v>
      </c>
      <c r="B331" s="16" t="s">
        <v>324</v>
      </c>
      <c r="C331" s="16" t="s">
        <v>351</v>
      </c>
      <c r="D331" s="16" t="s">
        <v>13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118777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118777</v>
      </c>
      <c r="R331" s="17" t="n">
        <v>0</v>
      </c>
      <c r="S331" s="18" t="n">
        <v>0</v>
      </c>
      <c r="T331" s="19" t="n">
        <f aca="false">SUM(K331/1000)</f>
        <v>118.777</v>
      </c>
      <c r="U331" s="19" t="n">
        <f aca="false">SUM(Q331/1000)</f>
        <v>118.777</v>
      </c>
      <c r="V331" s="19" t="n">
        <f aca="false">SUM(U331/T331)*100</f>
        <v>100</v>
      </c>
    </row>
    <row r="332" customFormat="false" ht="15" hidden="false" customHeight="false" outlineLevel="5" collapsed="false">
      <c r="A332" s="15" t="s">
        <v>233</v>
      </c>
      <c r="B332" s="16" t="s">
        <v>324</v>
      </c>
      <c r="C332" s="16" t="s">
        <v>351</v>
      </c>
      <c r="D332" s="16" t="s">
        <v>234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118777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118777</v>
      </c>
      <c r="R332" s="17" t="n">
        <v>0</v>
      </c>
      <c r="S332" s="18" t="n">
        <v>0</v>
      </c>
      <c r="T332" s="19" t="n">
        <f aca="false">SUM(K332/1000)</f>
        <v>118.777</v>
      </c>
      <c r="U332" s="19" t="n">
        <f aca="false">SUM(Q332/1000)</f>
        <v>118.777</v>
      </c>
      <c r="V332" s="19" t="n">
        <f aca="false">SUM(U332/T332)*100</f>
        <v>100</v>
      </c>
    </row>
    <row r="333" customFormat="false" ht="15" hidden="false" customHeight="false" outlineLevel="0" collapsed="false">
      <c r="A333" s="15" t="s">
        <v>352</v>
      </c>
      <c r="B333" s="16" t="s">
        <v>353</v>
      </c>
      <c r="C333" s="16" t="s">
        <v>12</v>
      </c>
      <c r="D333" s="16" t="s">
        <v>13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2262347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21484205.62</v>
      </c>
      <c r="R333" s="17" t="n">
        <v>0</v>
      </c>
      <c r="S333" s="18" t="n">
        <v>0</v>
      </c>
      <c r="T333" s="19" t="n">
        <f aca="false">SUM(K333/1000)</f>
        <v>22623.47</v>
      </c>
      <c r="U333" s="19" t="n">
        <f aca="false">SUM(Q333/1000)</f>
        <v>21484.20562</v>
      </c>
      <c r="V333" s="19" t="n">
        <f aca="false">SUM(U333/T333)*100</f>
        <v>94.9642367859572</v>
      </c>
    </row>
    <row r="334" customFormat="false" ht="15" hidden="false" customHeight="false" outlineLevel="1" collapsed="false">
      <c r="A334" s="15" t="s">
        <v>354</v>
      </c>
      <c r="B334" s="16" t="s">
        <v>355</v>
      </c>
      <c r="C334" s="16" t="s">
        <v>12</v>
      </c>
      <c r="D334" s="16" t="s">
        <v>13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106212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1062090.62</v>
      </c>
      <c r="R334" s="17" t="n">
        <v>0</v>
      </c>
      <c r="S334" s="18" t="n">
        <v>0</v>
      </c>
      <c r="T334" s="19" t="n">
        <f aca="false">SUM(K334/1000)</f>
        <v>1062.12</v>
      </c>
      <c r="U334" s="19" t="n">
        <f aca="false">SUM(Q334/1000)</f>
        <v>1062.09062</v>
      </c>
      <c r="V334" s="19" t="n">
        <f aca="false">SUM(U334/T334)*100</f>
        <v>99.9972338342184</v>
      </c>
    </row>
    <row r="335" customFormat="false" ht="15" hidden="false" customHeight="false" outlineLevel="2" collapsed="false">
      <c r="A335" s="15" t="s">
        <v>356</v>
      </c>
      <c r="B335" s="16" t="s">
        <v>355</v>
      </c>
      <c r="C335" s="16" t="s">
        <v>357</v>
      </c>
      <c r="D335" s="16" t="s">
        <v>13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106212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1062090.62</v>
      </c>
      <c r="R335" s="17" t="n">
        <v>0</v>
      </c>
      <c r="S335" s="18" t="n">
        <v>0</v>
      </c>
      <c r="T335" s="19" t="n">
        <f aca="false">SUM(K335/1000)</f>
        <v>1062.12</v>
      </c>
      <c r="U335" s="19" t="n">
        <f aca="false">SUM(Q335/1000)</f>
        <v>1062.09062</v>
      </c>
      <c r="V335" s="19" t="n">
        <f aca="false">SUM(U335/T335)*100</f>
        <v>99.9972338342184</v>
      </c>
    </row>
    <row r="336" customFormat="false" ht="25.5" hidden="false" customHeight="false" outlineLevel="3" collapsed="false">
      <c r="A336" s="15" t="s">
        <v>358</v>
      </c>
      <c r="B336" s="16" t="s">
        <v>355</v>
      </c>
      <c r="C336" s="16" t="s">
        <v>359</v>
      </c>
      <c r="D336" s="16" t="s">
        <v>13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106212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1062090.62</v>
      </c>
      <c r="R336" s="17" t="n">
        <v>0</v>
      </c>
      <c r="S336" s="18" t="n">
        <v>0</v>
      </c>
      <c r="T336" s="19" t="n">
        <f aca="false">SUM(K336/1000)</f>
        <v>1062.12</v>
      </c>
      <c r="U336" s="19" t="n">
        <f aca="false">SUM(Q336/1000)</f>
        <v>1062.09062</v>
      </c>
      <c r="V336" s="19" t="n">
        <f aca="false">SUM(U336/T336)*100</f>
        <v>99.9972338342184</v>
      </c>
    </row>
    <row r="337" customFormat="false" ht="51" hidden="false" customHeight="false" outlineLevel="5" collapsed="false">
      <c r="A337" s="15" t="s">
        <v>28</v>
      </c>
      <c r="B337" s="16" t="s">
        <v>355</v>
      </c>
      <c r="C337" s="16" t="s">
        <v>359</v>
      </c>
      <c r="D337" s="16" t="s">
        <v>29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12602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126016.89</v>
      </c>
      <c r="R337" s="17" t="n">
        <v>0</v>
      </c>
      <c r="S337" s="18" t="n">
        <v>0</v>
      </c>
      <c r="T337" s="19" t="n">
        <f aca="false">SUM(K337/1000)</f>
        <v>126.02</v>
      </c>
      <c r="U337" s="19" t="n">
        <f aca="false">SUM(Q337/1000)</f>
        <v>126.01689</v>
      </c>
      <c r="V337" s="19" t="n">
        <f aca="false">SUM(U337/T337)*100</f>
        <v>99.9975321377559</v>
      </c>
    </row>
    <row r="338" customFormat="false" ht="25.5" hidden="false" customHeight="false" outlineLevel="5" collapsed="false">
      <c r="A338" s="15" t="s">
        <v>44</v>
      </c>
      <c r="B338" s="16" t="s">
        <v>355</v>
      </c>
      <c r="C338" s="16" t="s">
        <v>359</v>
      </c>
      <c r="D338" s="16" t="s">
        <v>45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93610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936073.73</v>
      </c>
      <c r="R338" s="17" t="n">
        <v>0</v>
      </c>
      <c r="S338" s="18" t="n">
        <v>0</v>
      </c>
      <c r="T338" s="19" t="n">
        <f aca="false">SUM(K338/1000)</f>
        <v>936.1</v>
      </c>
      <c r="U338" s="19" t="n">
        <f aca="false">SUM(Q338/1000)</f>
        <v>936.07373</v>
      </c>
      <c r="V338" s="19" t="n">
        <f aca="false">SUM(U338/T338)*100</f>
        <v>99.9971936758893</v>
      </c>
    </row>
    <row r="339" customFormat="false" ht="15" hidden="false" customHeight="false" outlineLevel="1" collapsed="false">
      <c r="A339" s="15" t="s">
        <v>360</v>
      </c>
      <c r="B339" s="16" t="s">
        <v>361</v>
      </c>
      <c r="C339" s="16" t="s">
        <v>12</v>
      </c>
      <c r="D339" s="16" t="s">
        <v>13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1286813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12610880</v>
      </c>
      <c r="R339" s="17" t="n">
        <v>0</v>
      </c>
      <c r="S339" s="18" t="n">
        <v>0</v>
      </c>
      <c r="T339" s="19" t="n">
        <f aca="false">SUM(K339/1000)</f>
        <v>12868.13</v>
      </c>
      <c r="U339" s="19" t="n">
        <f aca="false">SUM(Q339/1000)</f>
        <v>12610.88</v>
      </c>
      <c r="V339" s="19" t="n">
        <f aca="false">SUM(U339/T339)*100</f>
        <v>98.000875030016</v>
      </c>
    </row>
    <row r="340" customFormat="false" ht="15" hidden="false" customHeight="false" outlineLevel="2" collapsed="false">
      <c r="A340" s="15" t="s">
        <v>229</v>
      </c>
      <c r="B340" s="16" t="s">
        <v>361</v>
      </c>
      <c r="C340" s="16" t="s">
        <v>230</v>
      </c>
      <c r="D340" s="16" t="s">
        <v>13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3182021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3096320</v>
      </c>
      <c r="R340" s="17" t="n">
        <v>0</v>
      </c>
      <c r="S340" s="18" t="n">
        <v>0</v>
      </c>
      <c r="T340" s="19" t="n">
        <f aca="false">SUM(K340/1000)</f>
        <v>3182.021</v>
      </c>
      <c r="U340" s="19" t="n">
        <f aca="false">SUM(Q340/1000)</f>
        <v>3096.32</v>
      </c>
      <c r="V340" s="19" t="n">
        <f aca="false">SUM(U340/T340)*100</f>
        <v>97.3067116778928</v>
      </c>
    </row>
    <row r="341" customFormat="false" ht="25.5" hidden="false" customHeight="false" outlineLevel="3" collapsed="false">
      <c r="A341" s="15" t="s">
        <v>362</v>
      </c>
      <c r="B341" s="16" t="s">
        <v>361</v>
      </c>
      <c r="C341" s="16" t="s">
        <v>363</v>
      </c>
      <c r="D341" s="16" t="s">
        <v>13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309632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3096320</v>
      </c>
      <c r="R341" s="17" t="n">
        <v>0</v>
      </c>
      <c r="S341" s="18" t="n">
        <v>0</v>
      </c>
      <c r="T341" s="19" t="n">
        <f aca="false">SUM(K341/1000)</f>
        <v>3096.32</v>
      </c>
      <c r="U341" s="19" t="n">
        <f aca="false">SUM(Q341/1000)</f>
        <v>3096.32</v>
      </c>
      <c r="V341" s="19" t="n">
        <f aca="false">SUM(U341/T341)*100</f>
        <v>100</v>
      </c>
    </row>
    <row r="342" customFormat="false" ht="25.5" hidden="false" customHeight="false" outlineLevel="5" collapsed="false">
      <c r="A342" s="15" t="s">
        <v>364</v>
      </c>
      <c r="B342" s="16" t="s">
        <v>361</v>
      </c>
      <c r="C342" s="16" t="s">
        <v>363</v>
      </c>
      <c r="D342" s="16" t="s">
        <v>365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109922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1099220</v>
      </c>
      <c r="R342" s="17" t="n">
        <v>0</v>
      </c>
      <c r="S342" s="18" t="n">
        <v>0</v>
      </c>
      <c r="T342" s="19" t="n">
        <f aca="false">SUM(K342/1000)</f>
        <v>1099.22</v>
      </c>
      <c r="U342" s="19" t="n">
        <f aca="false">SUM(Q342/1000)</f>
        <v>1099.22</v>
      </c>
      <c r="V342" s="19" t="n">
        <f aca="false">SUM(U342/T342)*100</f>
        <v>100</v>
      </c>
    </row>
    <row r="343" customFormat="false" ht="25.5" hidden="false" customHeight="false" outlineLevel="5" collapsed="false">
      <c r="A343" s="15" t="s">
        <v>366</v>
      </c>
      <c r="B343" s="16" t="s">
        <v>361</v>
      </c>
      <c r="C343" s="16" t="s">
        <v>363</v>
      </c>
      <c r="D343" s="16" t="s">
        <v>367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199710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1997100</v>
      </c>
      <c r="R343" s="17" t="n">
        <v>0</v>
      </c>
      <c r="S343" s="18" t="n">
        <v>0</v>
      </c>
      <c r="T343" s="19" t="n">
        <f aca="false">SUM(K343/1000)</f>
        <v>1997.1</v>
      </c>
      <c r="U343" s="19" t="n">
        <f aca="false">SUM(Q343/1000)</f>
        <v>1997.1</v>
      </c>
      <c r="V343" s="19" t="n">
        <f aca="false">SUM(U343/T343)*100</f>
        <v>100</v>
      </c>
    </row>
    <row r="344" customFormat="false" ht="38.25" hidden="false" customHeight="false" outlineLevel="4" collapsed="false">
      <c r="A344" s="15" t="s">
        <v>368</v>
      </c>
      <c r="B344" s="16" t="s">
        <v>361</v>
      </c>
      <c r="C344" s="16" t="s">
        <v>369</v>
      </c>
      <c r="D344" s="16" t="s">
        <v>13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85701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8" t="n">
        <v>0</v>
      </c>
      <c r="T344" s="19" t="n">
        <f aca="false">SUM(K344/1000)</f>
        <v>85.701</v>
      </c>
      <c r="U344" s="19" t="n">
        <f aca="false">SUM(Q344/1000)</f>
        <v>0</v>
      </c>
      <c r="V344" s="19" t="n">
        <f aca="false">SUM(U344/T344)*100</f>
        <v>0</v>
      </c>
    </row>
    <row r="345" customFormat="false" ht="15" hidden="false" customHeight="false" outlineLevel="5" collapsed="false">
      <c r="A345" s="15" t="s">
        <v>20</v>
      </c>
      <c r="B345" s="16" t="s">
        <v>361</v>
      </c>
      <c r="C345" s="16" t="s">
        <v>369</v>
      </c>
      <c r="D345" s="16" t="s">
        <v>21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85701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8" t="n">
        <v>0</v>
      </c>
      <c r="T345" s="19" t="n">
        <f aca="false">SUM(K345/1000)</f>
        <v>85.701</v>
      </c>
      <c r="U345" s="19" t="n">
        <f aca="false">SUM(Q345/1000)</f>
        <v>0</v>
      </c>
      <c r="V345" s="19" t="n">
        <f aca="false">SUM(U345/T345)*100</f>
        <v>0</v>
      </c>
    </row>
    <row r="346" customFormat="false" ht="15" hidden="false" customHeight="false" outlineLevel="2" collapsed="false">
      <c r="A346" s="15" t="s">
        <v>315</v>
      </c>
      <c r="B346" s="16" t="s">
        <v>361</v>
      </c>
      <c r="C346" s="16" t="s">
        <v>316</v>
      </c>
      <c r="D346" s="16" t="s">
        <v>13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777290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7772900</v>
      </c>
      <c r="R346" s="17" t="n">
        <v>0</v>
      </c>
      <c r="S346" s="18" t="n">
        <v>0</v>
      </c>
      <c r="T346" s="19" t="n">
        <f aca="false">SUM(K346/1000)</f>
        <v>7772.9</v>
      </c>
      <c r="U346" s="19" t="n">
        <f aca="false">SUM(Q346/1000)</f>
        <v>7772.9</v>
      </c>
      <c r="V346" s="19" t="n">
        <f aca="false">SUM(U346/T346)*100</f>
        <v>100</v>
      </c>
    </row>
    <row r="347" customFormat="false" ht="25.5" hidden="false" customHeight="false" outlineLevel="3" collapsed="false">
      <c r="A347" s="15" t="s">
        <v>370</v>
      </c>
      <c r="B347" s="16" t="s">
        <v>361</v>
      </c>
      <c r="C347" s="16" t="s">
        <v>371</v>
      </c>
      <c r="D347" s="16" t="s">
        <v>13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315000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3150000</v>
      </c>
      <c r="R347" s="17" t="n">
        <v>0</v>
      </c>
      <c r="S347" s="18" t="n">
        <v>0</v>
      </c>
      <c r="T347" s="19" t="n">
        <f aca="false">SUM(K347/1000)</f>
        <v>3150</v>
      </c>
      <c r="U347" s="19" t="n">
        <f aca="false">SUM(Q347/1000)</f>
        <v>3150</v>
      </c>
      <c r="V347" s="19" t="n">
        <f aca="false">SUM(U347/T347)*100</f>
        <v>100</v>
      </c>
    </row>
    <row r="348" customFormat="false" ht="25.5" hidden="false" customHeight="false" outlineLevel="5" collapsed="false">
      <c r="A348" s="15" t="s">
        <v>44</v>
      </c>
      <c r="B348" s="16" t="s">
        <v>361</v>
      </c>
      <c r="C348" s="16" t="s">
        <v>371</v>
      </c>
      <c r="D348" s="16" t="s">
        <v>45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315000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3150000</v>
      </c>
      <c r="R348" s="17" t="n">
        <v>0</v>
      </c>
      <c r="S348" s="18" t="n">
        <v>0</v>
      </c>
      <c r="T348" s="19" t="n">
        <f aca="false">SUM(K348/1000)</f>
        <v>3150</v>
      </c>
      <c r="U348" s="19" t="n">
        <f aca="false">SUM(Q348/1000)</f>
        <v>3150</v>
      </c>
      <c r="V348" s="19" t="n">
        <f aca="false">SUM(U348/T348)*100</f>
        <v>100</v>
      </c>
    </row>
    <row r="349" customFormat="false" ht="15" hidden="false" customHeight="false" outlineLevel="3" collapsed="false">
      <c r="A349" s="15" t="s">
        <v>317</v>
      </c>
      <c r="B349" s="16" t="s">
        <v>361</v>
      </c>
      <c r="C349" s="16" t="s">
        <v>318</v>
      </c>
      <c r="D349" s="16" t="s">
        <v>13</v>
      </c>
      <c r="E349" s="17" t="n">
        <v>0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462290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4622900</v>
      </c>
      <c r="R349" s="17" t="n">
        <v>0</v>
      </c>
      <c r="S349" s="18" t="n">
        <v>0</v>
      </c>
      <c r="T349" s="19" t="n">
        <f aca="false">SUM(K349/1000)</f>
        <v>4622.9</v>
      </c>
      <c r="U349" s="19" t="n">
        <f aca="false">SUM(Q349/1000)</f>
        <v>4622.9</v>
      </c>
      <c r="V349" s="19" t="n">
        <f aca="false">SUM(U349/T349)*100</f>
        <v>100</v>
      </c>
    </row>
    <row r="350" customFormat="false" ht="76.5" hidden="false" customHeight="false" outlineLevel="4" collapsed="false">
      <c r="A350" s="15" t="s">
        <v>372</v>
      </c>
      <c r="B350" s="16" t="s">
        <v>361</v>
      </c>
      <c r="C350" s="16" t="s">
        <v>373</v>
      </c>
      <c r="D350" s="16" t="s">
        <v>13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44290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442900</v>
      </c>
      <c r="R350" s="17" t="n">
        <v>0</v>
      </c>
      <c r="S350" s="18" t="n">
        <v>0</v>
      </c>
      <c r="T350" s="19" t="n">
        <f aca="false">SUM(K350/1000)</f>
        <v>442.9</v>
      </c>
      <c r="U350" s="19" t="n">
        <f aca="false">SUM(Q350/1000)</f>
        <v>442.9</v>
      </c>
      <c r="V350" s="19" t="n">
        <f aca="false">SUM(U350/T350)*100</f>
        <v>100</v>
      </c>
    </row>
    <row r="351" customFormat="false" ht="25.5" hidden="false" customHeight="false" outlineLevel="5" collapsed="false">
      <c r="A351" s="15" t="s">
        <v>90</v>
      </c>
      <c r="B351" s="16" t="s">
        <v>361</v>
      </c>
      <c r="C351" s="16" t="s">
        <v>373</v>
      </c>
      <c r="D351" s="16" t="s">
        <v>91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44290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442900</v>
      </c>
      <c r="R351" s="17" t="n">
        <v>0</v>
      </c>
      <c r="S351" s="18" t="n">
        <v>0</v>
      </c>
      <c r="T351" s="19" t="n">
        <f aca="false">SUM(K351/1000)</f>
        <v>442.9</v>
      </c>
      <c r="U351" s="19" t="n">
        <f aca="false">SUM(Q351/1000)</f>
        <v>442.9</v>
      </c>
      <c r="V351" s="19" t="n">
        <f aca="false">SUM(U351/T351)*100</f>
        <v>100</v>
      </c>
    </row>
    <row r="352" customFormat="false" ht="76.5" hidden="false" customHeight="false" outlineLevel="4" collapsed="false">
      <c r="A352" s="15" t="s">
        <v>374</v>
      </c>
      <c r="B352" s="16" t="s">
        <v>361</v>
      </c>
      <c r="C352" s="16" t="s">
        <v>375</v>
      </c>
      <c r="D352" s="16" t="s">
        <v>13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418000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4180000</v>
      </c>
      <c r="R352" s="17" t="n">
        <v>0</v>
      </c>
      <c r="S352" s="18" t="n">
        <v>0</v>
      </c>
      <c r="T352" s="19" t="n">
        <f aca="false">SUM(K352/1000)</f>
        <v>4180</v>
      </c>
      <c r="U352" s="19" t="n">
        <f aca="false">SUM(Q352/1000)</f>
        <v>4180</v>
      </c>
      <c r="V352" s="19" t="n">
        <f aca="false">SUM(U352/T352)*100</f>
        <v>100</v>
      </c>
    </row>
    <row r="353" customFormat="false" ht="25.5" hidden="false" customHeight="false" outlineLevel="5" collapsed="false">
      <c r="A353" s="15" t="s">
        <v>239</v>
      </c>
      <c r="B353" s="16" t="s">
        <v>361</v>
      </c>
      <c r="C353" s="16" t="s">
        <v>375</v>
      </c>
      <c r="D353" s="16" t="s">
        <v>240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498999.42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498999.42</v>
      </c>
      <c r="R353" s="17" t="n">
        <v>0</v>
      </c>
      <c r="S353" s="18" t="n">
        <v>0</v>
      </c>
      <c r="T353" s="19" t="n">
        <f aca="false">SUM(K353/1000)</f>
        <v>498.99942</v>
      </c>
      <c r="U353" s="19" t="n">
        <f aca="false">SUM(Q353/1000)</f>
        <v>498.99942</v>
      </c>
      <c r="V353" s="19" t="n">
        <f aca="false">SUM(U353/T353)*100</f>
        <v>100</v>
      </c>
    </row>
    <row r="354" customFormat="false" ht="25.5" hidden="false" customHeight="false" outlineLevel="5" collapsed="false">
      <c r="A354" s="15" t="s">
        <v>248</v>
      </c>
      <c r="B354" s="16" t="s">
        <v>361</v>
      </c>
      <c r="C354" s="16" t="s">
        <v>375</v>
      </c>
      <c r="D354" s="16" t="s">
        <v>249</v>
      </c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3655929.4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3655929.4</v>
      </c>
      <c r="R354" s="17" t="n">
        <v>0</v>
      </c>
      <c r="S354" s="18" t="n">
        <v>0</v>
      </c>
      <c r="T354" s="19" t="n">
        <f aca="false">SUM(K354/1000)</f>
        <v>3655.9294</v>
      </c>
      <c r="U354" s="19" t="n">
        <f aca="false">SUM(Q354/1000)</f>
        <v>3655.9294</v>
      </c>
      <c r="V354" s="19" t="n">
        <f aca="false">SUM(U354/T354)*100</f>
        <v>100</v>
      </c>
    </row>
    <row r="355" customFormat="false" ht="38.25" hidden="false" customHeight="false" outlineLevel="5" collapsed="false">
      <c r="A355" s="15" t="s">
        <v>253</v>
      </c>
      <c r="B355" s="16" t="s">
        <v>361</v>
      </c>
      <c r="C355" s="16" t="s">
        <v>375</v>
      </c>
      <c r="D355" s="16" t="s">
        <v>254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25071.18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25071.18</v>
      </c>
      <c r="R355" s="17" t="n">
        <v>0</v>
      </c>
      <c r="S355" s="18" t="n">
        <v>0</v>
      </c>
      <c r="T355" s="19" t="n">
        <f aca="false">SUM(K355/1000)</f>
        <v>25.07118</v>
      </c>
      <c r="U355" s="19" t="n">
        <f aca="false">SUM(Q355/1000)</f>
        <v>25.07118</v>
      </c>
      <c r="V355" s="19" t="n">
        <f aca="false">SUM(U355/T355)*100</f>
        <v>100</v>
      </c>
    </row>
    <row r="356" customFormat="false" ht="25.5" hidden="false" customHeight="false" outlineLevel="2" collapsed="false">
      <c r="A356" s="15" t="s">
        <v>34</v>
      </c>
      <c r="B356" s="16" t="s">
        <v>361</v>
      </c>
      <c r="C356" s="16" t="s">
        <v>35</v>
      </c>
      <c r="D356" s="16" t="s">
        <v>13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1839709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1741660</v>
      </c>
      <c r="R356" s="17" t="n">
        <v>0</v>
      </c>
      <c r="S356" s="18" t="n">
        <v>0</v>
      </c>
      <c r="T356" s="19" t="n">
        <f aca="false">SUM(K356/1000)</f>
        <v>1839.709</v>
      </c>
      <c r="U356" s="19" t="n">
        <f aca="false">SUM(Q356/1000)</f>
        <v>1741.66</v>
      </c>
      <c r="V356" s="19" t="n">
        <f aca="false">SUM(U356/T356)*100</f>
        <v>94.6704071132989</v>
      </c>
    </row>
    <row r="357" customFormat="false" ht="25.5" hidden="false" customHeight="false" outlineLevel="3" collapsed="false">
      <c r="A357" s="15" t="s">
        <v>376</v>
      </c>
      <c r="B357" s="16" t="s">
        <v>361</v>
      </c>
      <c r="C357" s="16" t="s">
        <v>377</v>
      </c>
      <c r="D357" s="16" t="s">
        <v>13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174166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1741660</v>
      </c>
      <c r="R357" s="17" t="n">
        <v>0</v>
      </c>
      <c r="S357" s="18" t="n">
        <v>0</v>
      </c>
      <c r="T357" s="19" t="n">
        <f aca="false">SUM(K357/1000)</f>
        <v>1741.66</v>
      </c>
      <c r="U357" s="19" t="n">
        <f aca="false">SUM(Q357/1000)</f>
        <v>1741.66</v>
      </c>
      <c r="V357" s="19" t="n">
        <f aca="false">SUM(U357/T357)*100</f>
        <v>100</v>
      </c>
    </row>
    <row r="358" customFormat="false" ht="25.5" hidden="false" customHeight="false" outlineLevel="5" collapsed="false">
      <c r="A358" s="15" t="s">
        <v>364</v>
      </c>
      <c r="B358" s="16" t="s">
        <v>361</v>
      </c>
      <c r="C358" s="16" t="s">
        <v>377</v>
      </c>
      <c r="D358" s="16" t="s">
        <v>365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61831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618310</v>
      </c>
      <c r="R358" s="17" t="n">
        <v>0</v>
      </c>
      <c r="S358" s="18" t="n">
        <v>0</v>
      </c>
      <c r="T358" s="19" t="n">
        <f aca="false">SUM(K358/1000)</f>
        <v>618.31</v>
      </c>
      <c r="U358" s="19" t="n">
        <f aca="false">SUM(Q358/1000)</f>
        <v>618.31</v>
      </c>
      <c r="V358" s="19" t="n">
        <f aca="false">SUM(U358/T358)*100</f>
        <v>100</v>
      </c>
    </row>
    <row r="359" customFormat="false" ht="25.5" hidden="false" customHeight="false" outlineLevel="5" collapsed="false">
      <c r="A359" s="15" t="s">
        <v>366</v>
      </c>
      <c r="B359" s="16" t="s">
        <v>361</v>
      </c>
      <c r="C359" s="16" t="s">
        <v>377</v>
      </c>
      <c r="D359" s="16" t="s">
        <v>367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112335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1123350</v>
      </c>
      <c r="R359" s="17" t="n">
        <v>0</v>
      </c>
      <c r="S359" s="18" t="n">
        <v>0</v>
      </c>
      <c r="T359" s="19" t="n">
        <f aca="false">SUM(K359/1000)</f>
        <v>1123.35</v>
      </c>
      <c r="U359" s="19" t="n">
        <f aca="false">SUM(Q359/1000)</f>
        <v>1123.35</v>
      </c>
      <c r="V359" s="19" t="n">
        <f aca="false">SUM(U359/T359)*100</f>
        <v>100</v>
      </c>
    </row>
    <row r="360" customFormat="false" ht="38.25" hidden="false" customHeight="false" outlineLevel="3" collapsed="false">
      <c r="A360" s="15" t="s">
        <v>378</v>
      </c>
      <c r="B360" s="16" t="s">
        <v>361</v>
      </c>
      <c r="C360" s="16" t="s">
        <v>379</v>
      </c>
      <c r="D360" s="16" t="s">
        <v>13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98049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8" t="n">
        <v>0</v>
      </c>
      <c r="T360" s="19" t="n">
        <f aca="false">SUM(K360/1000)</f>
        <v>98.049</v>
      </c>
      <c r="U360" s="19" t="n">
        <f aca="false">SUM(Q360/1000)</f>
        <v>0</v>
      </c>
      <c r="V360" s="19" t="n">
        <f aca="false">SUM(U360/T360)*100</f>
        <v>0</v>
      </c>
    </row>
    <row r="361" customFormat="false" ht="15" hidden="false" customHeight="false" outlineLevel="5" collapsed="false">
      <c r="A361" s="15" t="s">
        <v>20</v>
      </c>
      <c r="B361" s="16" t="s">
        <v>361</v>
      </c>
      <c r="C361" s="16" t="s">
        <v>379</v>
      </c>
      <c r="D361" s="16" t="s">
        <v>21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98049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8" t="n">
        <v>0</v>
      </c>
      <c r="T361" s="19" t="n">
        <f aca="false">SUM(K361/1000)</f>
        <v>98.049</v>
      </c>
      <c r="U361" s="19" t="n">
        <f aca="false">SUM(Q361/1000)</f>
        <v>0</v>
      </c>
      <c r="V361" s="19" t="n">
        <f aca="false">SUM(U361/T361)*100</f>
        <v>0</v>
      </c>
    </row>
    <row r="362" customFormat="false" ht="15" hidden="false" customHeight="false" outlineLevel="2" collapsed="false">
      <c r="A362" s="15" t="s">
        <v>115</v>
      </c>
      <c r="B362" s="16" t="s">
        <v>361</v>
      </c>
      <c r="C362" s="16" t="s">
        <v>116</v>
      </c>
      <c r="D362" s="16" t="s">
        <v>13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7350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8" t="n">
        <v>0</v>
      </c>
      <c r="T362" s="19" t="n">
        <f aca="false">SUM(K362/1000)</f>
        <v>73.5</v>
      </c>
      <c r="U362" s="19" t="n">
        <f aca="false">SUM(Q362/1000)</f>
        <v>0</v>
      </c>
      <c r="V362" s="19" t="n">
        <f aca="false">SUM(U362/T362)*100</f>
        <v>0</v>
      </c>
    </row>
    <row r="363" customFormat="false" ht="15" hidden="false" customHeight="false" outlineLevel="3" collapsed="false">
      <c r="A363" s="15" t="s">
        <v>380</v>
      </c>
      <c r="B363" s="16" t="s">
        <v>361</v>
      </c>
      <c r="C363" s="16" t="s">
        <v>381</v>
      </c>
      <c r="D363" s="16" t="s">
        <v>13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7350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8" t="n">
        <v>0</v>
      </c>
      <c r="T363" s="19" t="n">
        <f aca="false">SUM(K363/1000)</f>
        <v>73.5</v>
      </c>
      <c r="U363" s="19" t="n">
        <f aca="false">SUM(Q363/1000)</f>
        <v>0</v>
      </c>
      <c r="V363" s="19" t="n">
        <f aca="false">SUM(U363/T363)*100</f>
        <v>0</v>
      </c>
    </row>
    <row r="364" customFormat="false" ht="15" hidden="false" customHeight="false" outlineLevel="5" collapsed="false">
      <c r="A364" s="15" t="s">
        <v>20</v>
      </c>
      <c r="B364" s="16" t="s">
        <v>361</v>
      </c>
      <c r="C364" s="16" t="s">
        <v>381</v>
      </c>
      <c r="D364" s="16" t="s">
        <v>21</v>
      </c>
      <c r="E364" s="17" t="n">
        <v>0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7350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8" t="n">
        <v>0</v>
      </c>
      <c r="T364" s="19" t="n">
        <f aca="false">SUM(K364/1000)</f>
        <v>73.5</v>
      </c>
      <c r="U364" s="19" t="n">
        <f aca="false">SUM(Q364/1000)</f>
        <v>0</v>
      </c>
      <c r="V364" s="19" t="n">
        <f aca="false">SUM(U364/T364)*100</f>
        <v>0</v>
      </c>
    </row>
    <row r="365" customFormat="false" ht="15" hidden="false" customHeight="false" outlineLevel="1" collapsed="false">
      <c r="A365" s="15" t="s">
        <v>382</v>
      </c>
      <c r="B365" s="16" t="s">
        <v>383</v>
      </c>
      <c r="C365" s="16" t="s">
        <v>12</v>
      </c>
      <c r="D365" s="16" t="s">
        <v>13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858622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7707785</v>
      </c>
      <c r="R365" s="17" t="n">
        <v>0</v>
      </c>
      <c r="S365" s="18" t="n">
        <v>0</v>
      </c>
      <c r="T365" s="19" t="n">
        <f aca="false">SUM(K365/1000)</f>
        <v>8586.22</v>
      </c>
      <c r="U365" s="19" t="n">
        <f aca="false">SUM(Q365/1000)</f>
        <v>7707.785</v>
      </c>
      <c r="V365" s="19" t="n">
        <f aca="false">SUM(U365/T365)*100</f>
        <v>89.7692465368928</v>
      </c>
    </row>
    <row r="366" customFormat="false" ht="15" hidden="false" customHeight="false" outlineLevel="2" collapsed="false">
      <c r="A366" s="15" t="s">
        <v>315</v>
      </c>
      <c r="B366" s="16" t="s">
        <v>383</v>
      </c>
      <c r="C366" s="16" t="s">
        <v>316</v>
      </c>
      <c r="D366" s="16" t="s">
        <v>13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417822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3326220</v>
      </c>
      <c r="R366" s="17" t="n">
        <v>0</v>
      </c>
      <c r="S366" s="18" t="n">
        <v>0</v>
      </c>
      <c r="T366" s="19" t="n">
        <f aca="false">SUM(K366/1000)</f>
        <v>4178.22</v>
      </c>
      <c r="U366" s="19" t="n">
        <f aca="false">SUM(Q366/1000)</f>
        <v>3326.22</v>
      </c>
      <c r="V366" s="19" t="n">
        <f aca="false">SUM(U366/T366)*100</f>
        <v>79.6085414363054</v>
      </c>
    </row>
    <row r="367" customFormat="false" ht="51" hidden="false" customHeight="false" outlineLevel="4" collapsed="false">
      <c r="A367" s="15" t="s">
        <v>384</v>
      </c>
      <c r="B367" s="16" t="s">
        <v>383</v>
      </c>
      <c r="C367" s="16" t="s">
        <v>385</v>
      </c>
      <c r="D367" s="16" t="s">
        <v>13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42600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8" t="n">
        <v>0</v>
      </c>
      <c r="T367" s="19" t="n">
        <f aca="false">SUM(K367/1000)</f>
        <v>426</v>
      </c>
      <c r="U367" s="19" t="n">
        <f aca="false">SUM(Q367/1000)</f>
        <v>0</v>
      </c>
      <c r="V367" s="19" t="n">
        <f aca="false">SUM(U367/T367)*100</f>
        <v>0</v>
      </c>
    </row>
    <row r="368" customFormat="false" ht="25.5" hidden="false" customHeight="false" outlineLevel="5" collapsed="false">
      <c r="A368" s="15" t="s">
        <v>44</v>
      </c>
      <c r="B368" s="16" t="s">
        <v>383</v>
      </c>
      <c r="C368" s="16" t="s">
        <v>385</v>
      </c>
      <c r="D368" s="16" t="s">
        <v>45</v>
      </c>
      <c r="E368" s="17" t="n">
        <v>0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42600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8" t="n">
        <v>0</v>
      </c>
      <c r="T368" s="19" t="n">
        <f aca="false">SUM(K368/1000)</f>
        <v>426</v>
      </c>
      <c r="U368" s="19" t="n">
        <f aca="false">SUM(Q368/1000)</f>
        <v>0</v>
      </c>
      <c r="V368" s="19" t="n">
        <f aca="false">SUM(U368/T368)*100</f>
        <v>0</v>
      </c>
    </row>
    <row r="369" customFormat="false" ht="63.75" hidden="false" customHeight="false" outlineLevel="4" collapsed="false">
      <c r="A369" s="15" t="s">
        <v>386</v>
      </c>
      <c r="B369" s="16" t="s">
        <v>383</v>
      </c>
      <c r="C369" s="16" t="s">
        <v>387</v>
      </c>
      <c r="D369" s="16" t="s">
        <v>13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166672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1240720</v>
      </c>
      <c r="R369" s="17" t="n">
        <v>0</v>
      </c>
      <c r="S369" s="18" t="n">
        <v>0</v>
      </c>
      <c r="T369" s="19" t="n">
        <f aca="false">SUM(K369/1000)</f>
        <v>1666.72</v>
      </c>
      <c r="U369" s="19" t="n">
        <f aca="false">SUM(Q369/1000)</f>
        <v>1240.72</v>
      </c>
      <c r="V369" s="19" t="n">
        <f aca="false">SUM(U369/T369)*100</f>
        <v>74.4408178938274</v>
      </c>
    </row>
    <row r="370" customFormat="false" ht="25.5" hidden="false" customHeight="false" outlineLevel="5" collapsed="false">
      <c r="A370" s="15" t="s">
        <v>44</v>
      </c>
      <c r="B370" s="16" t="s">
        <v>383</v>
      </c>
      <c r="C370" s="16" t="s">
        <v>387</v>
      </c>
      <c r="D370" s="16" t="s">
        <v>45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66672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1240720</v>
      </c>
      <c r="R370" s="17" t="n">
        <v>0</v>
      </c>
      <c r="S370" s="18" t="n">
        <v>0</v>
      </c>
      <c r="T370" s="19" t="n">
        <f aca="false">SUM(K370/1000)</f>
        <v>1666.72</v>
      </c>
      <c r="U370" s="19" t="n">
        <f aca="false">SUM(Q370/1000)</f>
        <v>1240.72</v>
      </c>
      <c r="V370" s="19" t="n">
        <f aca="false">SUM(U370/T370)*100</f>
        <v>74.4408178938274</v>
      </c>
    </row>
    <row r="371" customFormat="false" ht="15" hidden="false" customHeight="false" outlineLevel="3" collapsed="false">
      <c r="A371" s="15" t="s">
        <v>317</v>
      </c>
      <c r="B371" s="16" t="s">
        <v>383</v>
      </c>
      <c r="C371" s="16" t="s">
        <v>318</v>
      </c>
      <c r="D371" s="16" t="s">
        <v>13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208550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2085500</v>
      </c>
      <c r="R371" s="17" t="n">
        <v>0</v>
      </c>
      <c r="S371" s="18" t="n">
        <v>0</v>
      </c>
      <c r="T371" s="19" t="n">
        <f aca="false">SUM(K371/1000)</f>
        <v>2085.5</v>
      </c>
      <c r="U371" s="19" t="n">
        <f aca="false">SUM(Q371/1000)</f>
        <v>2085.5</v>
      </c>
      <c r="V371" s="19" t="n">
        <f aca="false">SUM(U371/T371)*100</f>
        <v>100</v>
      </c>
    </row>
    <row r="372" customFormat="false" ht="51" hidden="false" customHeight="false" outlineLevel="4" collapsed="false">
      <c r="A372" s="15" t="s">
        <v>319</v>
      </c>
      <c r="B372" s="16" t="s">
        <v>383</v>
      </c>
      <c r="C372" s="16" t="s">
        <v>320</v>
      </c>
      <c r="D372" s="16" t="s">
        <v>13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208550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2085500</v>
      </c>
      <c r="R372" s="17" t="n">
        <v>0</v>
      </c>
      <c r="S372" s="18" t="n">
        <v>0</v>
      </c>
      <c r="T372" s="19" t="n">
        <f aca="false">SUM(K372/1000)</f>
        <v>2085.5</v>
      </c>
      <c r="U372" s="19" t="n">
        <f aca="false">SUM(Q372/1000)</f>
        <v>2085.5</v>
      </c>
      <c r="V372" s="19" t="n">
        <f aca="false">SUM(U372/T372)*100</f>
        <v>100</v>
      </c>
    </row>
    <row r="373" customFormat="false" ht="38.25" hidden="false" customHeight="false" outlineLevel="5" collapsed="false">
      <c r="A373" s="15" t="s">
        <v>42</v>
      </c>
      <c r="B373" s="16" t="s">
        <v>383</v>
      </c>
      <c r="C373" s="16" t="s">
        <v>320</v>
      </c>
      <c r="D373" s="16" t="s">
        <v>43</v>
      </c>
      <c r="E373" s="17" t="n">
        <v>0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208550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2085500</v>
      </c>
      <c r="R373" s="17" t="n">
        <v>0</v>
      </c>
      <c r="S373" s="18" t="n">
        <v>0</v>
      </c>
      <c r="T373" s="19" t="n">
        <f aca="false">SUM(K373/1000)</f>
        <v>2085.5</v>
      </c>
      <c r="U373" s="19" t="n">
        <f aca="false">SUM(Q373/1000)</f>
        <v>2085.5</v>
      </c>
      <c r="V373" s="19" t="n">
        <f aca="false">SUM(U373/T373)*100</f>
        <v>100</v>
      </c>
    </row>
    <row r="374" customFormat="false" ht="15" hidden="false" customHeight="false" outlineLevel="2" collapsed="false">
      <c r="A374" s="15" t="s">
        <v>274</v>
      </c>
      <c r="B374" s="16" t="s">
        <v>383</v>
      </c>
      <c r="C374" s="16" t="s">
        <v>275</v>
      </c>
      <c r="D374" s="16" t="s">
        <v>13</v>
      </c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440800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4381565</v>
      </c>
      <c r="R374" s="17" t="n">
        <v>0</v>
      </c>
      <c r="S374" s="18" t="n">
        <v>0</v>
      </c>
      <c r="T374" s="19" t="n">
        <f aca="false">SUM(K374/1000)</f>
        <v>4408</v>
      </c>
      <c r="U374" s="19" t="n">
        <f aca="false">SUM(Q374/1000)</f>
        <v>4381.565</v>
      </c>
      <c r="V374" s="19" t="n">
        <f aca="false">SUM(U374/T374)*100</f>
        <v>99.4002949183303</v>
      </c>
    </row>
    <row r="375" customFormat="false" ht="25.5" hidden="false" customHeight="false" outlineLevel="3" collapsed="false">
      <c r="A375" s="15" t="s">
        <v>388</v>
      </c>
      <c r="B375" s="16" t="s">
        <v>383</v>
      </c>
      <c r="C375" s="16" t="s">
        <v>389</v>
      </c>
      <c r="D375" s="16" t="s">
        <v>13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440800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4381565</v>
      </c>
      <c r="R375" s="17" t="n">
        <v>0</v>
      </c>
      <c r="S375" s="18" t="n">
        <v>0</v>
      </c>
      <c r="T375" s="19" t="n">
        <f aca="false">SUM(K375/1000)</f>
        <v>4408</v>
      </c>
      <c r="U375" s="19" t="n">
        <f aca="false">SUM(Q375/1000)</f>
        <v>4381.565</v>
      </c>
      <c r="V375" s="19" t="n">
        <f aca="false">SUM(U375/T375)*100</f>
        <v>99.4002949183303</v>
      </c>
    </row>
    <row r="376" customFormat="false" ht="15" hidden="false" customHeight="false" outlineLevel="4" collapsed="false">
      <c r="A376" s="15" t="s">
        <v>390</v>
      </c>
      <c r="B376" s="16" t="s">
        <v>383</v>
      </c>
      <c r="C376" s="16" t="s">
        <v>391</v>
      </c>
      <c r="D376" s="16" t="s">
        <v>13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37200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367391</v>
      </c>
      <c r="R376" s="17" t="n">
        <v>0</v>
      </c>
      <c r="S376" s="18" t="n">
        <v>0</v>
      </c>
      <c r="T376" s="19" t="n">
        <f aca="false">SUM(K376/1000)</f>
        <v>372</v>
      </c>
      <c r="U376" s="19" t="n">
        <f aca="false">SUM(Q376/1000)</f>
        <v>367.391</v>
      </c>
      <c r="V376" s="19" t="n">
        <f aca="false">SUM(U376/T376)*100</f>
        <v>98.7610215053764</v>
      </c>
    </row>
    <row r="377" customFormat="false" ht="38.25" hidden="false" customHeight="false" outlineLevel="5" collapsed="false">
      <c r="A377" s="15" t="s">
        <v>42</v>
      </c>
      <c r="B377" s="16" t="s">
        <v>383</v>
      </c>
      <c r="C377" s="16" t="s">
        <v>391</v>
      </c>
      <c r="D377" s="16" t="s">
        <v>43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37200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367391</v>
      </c>
      <c r="R377" s="17" t="n">
        <v>0</v>
      </c>
      <c r="S377" s="18" t="n">
        <v>0</v>
      </c>
      <c r="T377" s="19" t="n">
        <f aca="false">SUM(K377/1000)</f>
        <v>372</v>
      </c>
      <c r="U377" s="19" t="n">
        <f aca="false">SUM(Q377/1000)</f>
        <v>367.391</v>
      </c>
      <c r="V377" s="19" t="n">
        <f aca="false">SUM(U377/T377)*100</f>
        <v>98.7610215053764</v>
      </c>
    </row>
    <row r="378" customFormat="false" ht="38.25" hidden="false" customHeight="false" outlineLevel="4" collapsed="false">
      <c r="A378" s="15" t="s">
        <v>392</v>
      </c>
      <c r="B378" s="16" t="s">
        <v>383</v>
      </c>
      <c r="C378" s="16" t="s">
        <v>393</v>
      </c>
      <c r="D378" s="16" t="s">
        <v>13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403600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4014174</v>
      </c>
      <c r="R378" s="17" t="n">
        <v>0</v>
      </c>
      <c r="S378" s="18" t="n">
        <v>0</v>
      </c>
      <c r="T378" s="19" t="n">
        <f aca="false">SUM(K378/1000)</f>
        <v>4036</v>
      </c>
      <c r="U378" s="19" t="n">
        <f aca="false">SUM(Q378/1000)</f>
        <v>4014.174</v>
      </c>
      <c r="V378" s="19" t="n">
        <f aca="false">SUM(U378/T378)*100</f>
        <v>99.4592170465808</v>
      </c>
    </row>
    <row r="379" customFormat="false" ht="15" hidden="false" customHeight="false" outlineLevel="5" collapsed="false">
      <c r="A379" s="15" t="s">
        <v>394</v>
      </c>
      <c r="B379" s="16" t="s">
        <v>383</v>
      </c>
      <c r="C379" s="16" t="s">
        <v>393</v>
      </c>
      <c r="D379" s="16" t="s">
        <v>395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43400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415590</v>
      </c>
      <c r="R379" s="17" t="n">
        <v>0</v>
      </c>
      <c r="S379" s="18" t="n">
        <v>0</v>
      </c>
      <c r="T379" s="19" t="n">
        <f aca="false">SUM(K379/1000)</f>
        <v>434</v>
      </c>
      <c r="U379" s="19" t="n">
        <f aca="false">SUM(Q379/1000)</f>
        <v>415.59</v>
      </c>
      <c r="V379" s="19" t="n">
        <f aca="false">SUM(U379/T379)*100</f>
        <v>95.758064516129</v>
      </c>
    </row>
    <row r="380" customFormat="false" ht="15" hidden="false" customHeight="false" outlineLevel="5" collapsed="false">
      <c r="A380" s="15" t="s">
        <v>396</v>
      </c>
      <c r="B380" s="16" t="s">
        <v>383</v>
      </c>
      <c r="C380" s="16" t="s">
        <v>393</v>
      </c>
      <c r="D380" s="16" t="s">
        <v>397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360200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3598584</v>
      </c>
      <c r="R380" s="17" t="n">
        <v>0</v>
      </c>
      <c r="S380" s="18" t="n">
        <v>0</v>
      </c>
      <c r="T380" s="19" t="n">
        <f aca="false">SUM(K380/1000)</f>
        <v>3602</v>
      </c>
      <c r="U380" s="19" t="n">
        <f aca="false">SUM(Q380/1000)</f>
        <v>3598.584</v>
      </c>
      <c r="V380" s="19" t="n">
        <f aca="false">SUM(U380/T380)*100</f>
        <v>99.9051637978901</v>
      </c>
    </row>
    <row r="381" customFormat="false" ht="15" hidden="false" customHeight="false" outlineLevel="1" collapsed="false">
      <c r="A381" s="15" t="s">
        <v>398</v>
      </c>
      <c r="B381" s="16" t="s">
        <v>399</v>
      </c>
      <c r="C381" s="16" t="s">
        <v>12</v>
      </c>
      <c r="D381" s="16" t="s">
        <v>13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10700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103450</v>
      </c>
      <c r="R381" s="17" t="n">
        <v>0</v>
      </c>
      <c r="S381" s="18" t="n">
        <v>0</v>
      </c>
      <c r="T381" s="19" t="n">
        <f aca="false">SUM(K381/1000)</f>
        <v>107</v>
      </c>
      <c r="U381" s="19" t="n">
        <f aca="false">SUM(Q381/1000)</f>
        <v>103.45</v>
      </c>
      <c r="V381" s="19" t="n">
        <f aca="false">SUM(U381/T381)*100</f>
        <v>96.6822429906542</v>
      </c>
    </row>
    <row r="382" customFormat="false" ht="15" hidden="false" customHeight="false" outlineLevel="2" collapsed="false">
      <c r="A382" s="15" t="s">
        <v>400</v>
      </c>
      <c r="B382" s="16" t="s">
        <v>399</v>
      </c>
      <c r="C382" s="16" t="s">
        <v>401</v>
      </c>
      <c r="D382" s="16" t="s">
        <v>13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10700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103450</v>
      </c>
      <c r="R382" s="17" t="n">
        <v>0</v>
      </c>
      <c r="S382" s="18" t="n">
        <v>0</v>
      </c>
      <c r="T382" s="19" t="n">
        <f aca="false">SUM(K382/1000)</f>
        <v>107</v>
      </c>
      <c r="U382" s="19" t="n">
        <f aca="false">SUM(Q382/1000)</f>
        <v>103.45</v>
      </c>
      <c r="V382" s="19" t="n">
        <f aca="false">SUM(U382/T382)*100</f>
        <v>96.6822429906542</v>
      </c>
    </row>
    <row r="383" customFormat="false" ht="15" hidden="false" customHeight="false" outlineLevel="3" collapsed="false">
      <c r="A383" s="15" t="s">
        <v>402</v>
      </c>
      <c r="B383" s="16" t="s">
        <v>399</v>
      </c>
      <c r="C383" s="16" t="s">
        <v>403</v>
      </c>
      <c r="D383" s="16" t="s">
        <v>13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10700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103450</v>
      </c>
      <c r="R383" s="17" t="n">
        <v>0</v>
      </c>
      <c r="S383" s="18" t="n">
        <v>0</v>
      </c>
      <c r="T383" s="19" t="n">
        <f aca="false">SUM(K383/1000)</f>
        <v>107</v>
      </c>
      <c r="U383" s="19" t="n">
        <f aca="false">SUM(Q383/1000)</f>
        <v>103.45</v>
      </c>
      <c r="V383" s="19" t="n">
        <f aca="false">SUM(U383/T383)*100</f>
        <v>96.6822429906542</v>
      </c>
    </row>
    <row r="384" customFormat="false" ht="25.5" hidden="false" customHeight="false" outlineLevel="5" collapsed="false">
      <c r="A384" s="15" t="s">
        <v>44</v>
      </c>
      <c r="B384" s="16" t="s">
        <v>399</v>
      </c>
      <c r="C384" s="16" t="s">
        <v>403</v>
      </c>
      <c r="D384" s="16" t="s">
        <v>45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10700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03450</v>
      </c>
      <c r="R384" s="17" t="n">
        <v>0</v>
      </c>
      <c r="S384" s="18" t="n">
        <v>0</v>
      </c>
      <c r="T384" s="19" t="n">
        <f aca="false">SUM(K384/1000)</f>
        <v>107</v>
      </c>
      <c r="U384" s="19" t="n">
        <f aca="false">SUM(Q384/1000)</f>
        <v>103.45</v>
      </c>
      <c r="V384" s="19" t="n">
        <f aca="false">SUM(U384/T384)*100</f>
        <v>96.6822429906542</v>
      </c>
    </row>
    <row r="385" customFormat="false" ht="15" hidden="false" customHeight="false" outlineLevel="0" collapsed="false">
      <c r="A385" s="15" t="s">
        <v>404</v>
      </c>
      <c r="B385" s="16" t="s">
        <v>405</v>
      </c>
      <c r="C385" s="16" t="s">
        <v>12</v>
      </c>
      <c r="D385" s="16" t="s">
        <v>13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791843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7918182.69</v>
      </c>
      <c r="R385" s="17" t="n">
        <v>0</v>
      </c>
      <c r="S385" s="18" t="n">
        <v>0</v>
      </c>
      <c r="T385" s="19" t="n">
        <f aca="false">SUM(K385/1000)</f>
        <v>7918.43</v>
      </c>
      <c r="U385" s="19" t="n">
        <f aca="false">SUM(Q385/1000)</f>
        <v>7918.18269</v>
      </c>
      <c r="V385" s="19" t="n">
        <f aca="false">SUM(U385/T385)*100</f>
        <v>99.9968767798667</v>
      </c>
    </row>
    <row r="386" customFormat="false" ht="25.5" hidden="false" customHeight="false" outlineLevel="1" collapsed="false">
      <c r="A386" s="15" t="s">
        <v>406</v>
      </c>
      <c r="B386" s="16" t="s">
        <v>407</v>
      </c>
      <c r="C386" s="16" t="s">
        <v>12</v>
      </c>
      <c r="D386" s="16" t="s">
        <v>13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791843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7918182.69</v>
      </c>
      <c r="R386" s="17" t="n">
        <v>0</v>
      </c>
      <c r="S386" s="18" t="n">
        <v>0</v>
      </c>
      <c r="T386" s="19" t="n">
        <f aca="false">SUM(K386/1000)</f>
        <v>7918.43</v>
      </c>
      <c r="U386" s="19" t="n">
        <f aca="false">SUM(Q386/1000)</f>
        <v>7918.18269</v>
      </c>
      <c r="V386" s="19" t="n">
        <f aca="false">SUM(U386/T386)*100</f>
        <v>99.9968767798667</v>
      </c>
    </row>
    <row r="387" customFormat="false" ht="15" hidden="false" customHeight="false" outlineLevel="2" collapsed="false">
      <c r="A387" s="15" t="s">
        <v>22</v>
      </c>
      <c r="B387" s="16" t="s">
        <v>407</v>
      </c>
      <c r="C387" s="16" t="s">
        <v>23</v>
      </c>
      <c r="D387" s="16" t="s">
        <v>13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707600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7076000</v>
      </c>
      <c r="R387" s="17" t="n">
        <v>0</v>
      </c>
      <c r="S387" s="18" t="n">
        <v>0</v>
      </c>
      <c r="T387" s="19" t="n">
        <f aca="false">SUM(K387/1000)</f>
        <v>7076</v>
      </c>
      <c r="U387" s="19" t="n">
        <f aca="false">SUM(Q387/1000)</f>
        <v>7076</v>
      </c>
      <c r="V387" s="19" t="n">
        <f aca="false">SUM(U387/T387)*100</f>
        <v>100</v>
      </c>
    </row>
    <row r="388" customFormat="false" ht="15" hidden="false" customHeight="false" outlineLevel="3" collapsed="false">
      <c r="A388" s="15" t="s">
        <v>24</v>
      </c>
      <c r="B388" s="16" t="s">
        <v>407</v>
      </c>
      <c r="C388" s="16" t="s">
        <v>25</v>
      </c>
      <c r="D388" s="16" t="s">
        <v>13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707600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7076000</v>
      </c>
      <c r="R388" s="17" t="n">
        <v>0</v>
      </c>
      <c r="S388" s="18" t="n">
        <v>0</v>
      </c>
      <c r="T388" s="19" t="n">
        <f aca="false">SUM(K388/1000)</f>
        <v>7076</v>
      </c>
      <c r="U388" s="19" t="n">
        <f aca="false">SUM(Q388/1000)</f>
        <v>7076</v>
      </c>
      <c r="V388" s="19" t="n">
        <f aca="false">SUM(U388/T388)*100</f>
        <v>100</v>
      </c>
    </row>
    <row r="389" customFormat="false" ht="25.5" hidden="false" customHeight="false" outlineLevel="4" collapsed="false">
      <c r="A389" s="15" t="s">
        <v>408</v>
      </c>
      <c r="B389" s="16" t="s">
        <v>407</v>
      </c>
      <c r="C389" s="16" t="s">
        <v>409</v>
      </c>
      <c r="D389" s="16" t="s">
        <v>13</v>
      </c>
      <c r="E389" s="17" t="n">
        <v>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707600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7076000</v>
      </c>
      <c r="R389" s="17" t="n">
        <v>0</v>
      </c>
      <c r="S389" s="18" t="n">
        <v>0</v>
      </c>
      <c r="T389" s="19" t="n">
        <f aca="false">SUM(K389/1000)</f>
        <v>7076</v>
      </c>
      <c r="U389" s="19" t="n">
        <f aca="false">SUM(Q389/1000)</f>
        <v>7076</v>
      </c>
      <c r="V389" s="19" t="n">
        <f aca="false">SUM(U389/T389)*100</f>
        <v>100</v>
      </c>
    </row>
    <row r="390" customFormat="false" ht="51" hidden="false" customHeight="false" outlineLevel="5" collapsed="false">
      <c r="A390" s="15" t="s">
        <v>167</v>
      </c>
      <c r="B390" s="16" t="s">
        <v>407</v>
      </c>
      <c r="C390" s="16" t="s">
        <v>409</v>
      </c>
      <c r="D390" s="16" t="s">
        <v>168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404500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4045000</v>
      </c>
      <c r="R390" s="17" t="n">
        <v>0</v>
      </c>
      <c r="S390" s="18" t="n">
        <v>0</v>
      </c>
      <c r="T390" s="19" t="n">
        <f aca="false">SUM(K390/1000)</f>
        <v>4045</v>
      </c>
      <c r="U390" s="19" t="n">
        <f aca="false">SUM(Q390/1000)</f>
        <v>4045</v>
      </c>
      <c r="V390" s="19" t="n">
        <f aca="false">SUM(U390/T390)*100</f>
        <v>100</v>
      </c>
    </row>
    <row r="391" customFormat="false" ht="38.25" hidden="false" customHeight="false" outlineLevel="5" collapsed="false">
      <c r="A391" s="15" t="s">
        <v>253</v>
      </c>
      <c r="B391" s="16" t="s">
        <v>407</v>
      </c>
      <c r="C391" s="16" t="s">
        <v>409</v>
      </c>
      <c r="D391" s="16" t="s">
        <v>254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303100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3031000</v>
      </c>
      <c r="R391" s="17" t="n">
        <v>0</v>
      </c>
      <c r="S391" s="18" t="n">
        <v>0</v>
      </c>
      <c r="T391" s="19" t="n">
        <f aca="false">SUM(K391/1000)</f>
        <v>3031</v>
      </c>
      <c r="U391" s="19" t="n">
        <f aca="false">SUM(Q391/1000)</f>
        <v>3031</v>
      </c>
      <c r="V391" s="19" t="n">
        <f aca="false">SUM(U391/T391)*100</f>
        <v>100</v>
      </c>
    </row>
    <row r="392" customFormat="false" ht="15" hidden="false" customHeight="false" outlineLevel="2" collapsed="false">
      <c r="A392" s="15" t="s">
        <v>115</v>
      </c>
      <c r="B392" s="16" t="s">
        <v>407</v>
      </c>
      <c r="C392" s="16" t="s">
        <v>116</v>
      </c>
      <c r="D392" s="16" t="s">
        <v>13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84243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842182.69</v>
      </c>
      <c r="R392" s="17" t="n">
        <v>0</v>
      </c>
      <c r="S392" s="18" t="n">
        <v>0</v>
      </c>
      <c r="T392" s="19" t="n">
        <f aca="false">SUM(K392/1000)</f>
        <v>842.43</v>
      </c>
      <c r="U392" s="19" t="n">
        <f aca="false">SUM(Q392/1000)</f>
        <v>842.18269</v>
      </c>
      <c r="V392" s="19" t="n">
        <f aca="false">SUM(U392/T392)*100</f>
        <v>99.9706432581936</v>
      </c>
    </row>
    <row r="393" customFormat="false" ht="30.75" hidden="false" customHeight="true" outlineLevel="3" collapsed="false">
      <c r="A393" s="15" t="s">
        <v>410</v>
      </c>
      <c r="B393" s="16" t="s">
        <v>407</v>
      </c>
      <c r="C393" s="16" t="s">
        <v>411</v>
      </c>
      <c r="D393" s="16" t="s">
        <v>13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84243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842182.69</v>
      </c>
      <c r="R393" s="17" t="n">
        <v>0</v>
      </c>
      <c r="S393" s="18" t="n">
        <v>0</v>
      </c>
      <c r="T393" s="19" t="n">
        <f aca="false">SUM(K393/1000)</f>
        <v>842.43</v>
      </c>
      <c r="U393" s="19" t="n">
        <f aca="false">SUM(Q393/1000)</f>
        <v>842.18269</v>
      </c>
      <c r="V393" s="19" t="n">
        <f aca="false">SUM(U393/T393)*100</f>
        <v>99.9706432581936</v>
      </c>
    </row>
    <row r="394" customFormat="false" ht="15" hidden="false" customHeight="false" outlineLevel="5" collapsed="false">
      <c r="A394" s="15" t="s">
        <v>233</v>
      </c>
      <c r="B394" s="16" t="s">
        <v>407</v>
      </c>
      <c r="C394" s="16" t="s">
        <v>411</v>
      </c>
      <c r="D394" s="16" t="s">
        <v>234</v>
      </c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75743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757430</v>
      </c>
      <c r="R394" s="17" t="n">
        <v>0</v>
      </c>
      <c r="S394" s="18" t="n">
        <v>0</v>
      </c>
      <c r="T394" s="19" t="n">
        <f aca="false">SUM(K394/1000)</f>
        <v>757.43</v>
      </c>
      <c r="U394" s="19" t="n">
        <f aca="false">SUM(Q394/1000)</f>
        <v>757.43</v>
      </c>
      <c r="V394" s="19" t="n">
        <f aca="false">SUM(U394/T394)*100</f>
        <v>100</v>
      </c>
    </row>
    <row r="395" customFormat="false" ht="15" hidden="false" customHeight="false" outlineLevel="5" collapsed="false">
      <c r="A395" s="15" t="s">
        <v>20</v>
      </c>
      <c r="B395" s="16" t="s">
        <v>407</v>
      </c>
      <c r="C395" s="16" t="s">
        <v>411</v>
      </c>
      <c r="D395" s="16" t="s">
        <v>21</v>
      </c>
      <c r="E395" s="17" t="n">
        <v>0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8500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84752.69</v>
      </c>
      <c r="R395" s="17" t="n">
        <v>0</v>
      </c>
      <c r="S395" s="18" t="n">
        <v>0</v>
      </c>
      <c r="T395" s="19" t="n">
        <f aca="false">SUM(K395/1000)</f>
        <v>85</v>
      </c>
      <c r="U395" s="19" t="n">
        <f aca="false">SUM(Q395/1000)</f>
        <v>84.75269</v>
      </c>
      <c r="V395" s="19" t="n">
        <f aca="false">SUM(U395/T395)*100</f>
        <v>99.7090470588235</v>
      </c>
    </row>
    <row r="396" customFormat="false" ht="25.5" hidden="false" customHeight="false" outlineLevel="0" collapsed="false">
      <c r="A396" s="15" t="s">
        <v>412</v>
      </c>
      <c r="B396" s="16" t="s">
        <v>413</v>
      </c>
      <c r="C396" s="16" t="s">
        <v>12</v>
      </c>
      <c r="D396" s="16" t="s">
        <v>13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1352.46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352.46</v>
      </c>
      <c r="R396" s="17" t="n">
        <v>0</v>
      </c>
      <c r="S396" s="18" t="n">
        <v>0</v>
      </c>
      <c r="T396" s="19" t="n">
        <f aca="false">SUM(K396/1000)</f>
        <v>1.35246</v>
      </c>
      <c r="U396" s="19" t="n">
        <f aca="false">SUM(Q396/1000)</f>
        <v>1.35246</v>
      </c>
      <c r="V396" s="19" t="n">
        <f aca="false">SUM(U396/T396)*100</f>
        <v>100</v>
      </c>
    </row>
    <row r="397" customFormat="false" ht="25.5" hidden="false" customHeight="false" outlineLevel="1" collapsed="false">
      <c r="A397" s="15" t="s">
        <v>414</v>
      </c>
      <c r="B397" s="16" t="s">
        <v>415</v>
      </c>
      <c r="C397" s="16" t="s">
        <v>12</v>
      </c>
      <c r="D397" s="16" t="s">
        <v>13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1352.46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1352.46</v>
      </c>
      <c r="R397" s="17" t="n">
        <v>0</v>
      </c>
      <c r="S397" s="18" t="n">
        <v>0</v>
      </c>
      <c r="T397" s="19" t="n">
        <f aca="false">SUM(K397/1000)</f>
        <v>1.35246</v>
      </c>
      <c r="U397" s="19" t="n">
        <f aca="false">SUM(Q397/1000)</f>
        <v>1.35246</v>
      </c>
      <c r="V397" s="19" t="n">
        <f aca="false">SUM(U397/T397)*100</f>
        <v>100</v>
      </c>
    </row>
    <row r="398" customFormat="false" ht="15" hidden="false" customHeight="false" outlineLevel="2" collapsed="false">
      <c r="A398" s="15" t="s">
        <v>416</v>
      </c>
      <c r="B398" s="16" t="s">
        <v>415</v>
      </c>
      <c r="C398" s="16" t="s">
        <v>417</v>
      </c>
      <c r="D398" s="16" t="s">
        <v>13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1352.46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1352.46</v>
      </c>
      <c r="R398" s="17" t="n">
        <v>0</v>
      </c>
      <c r="S398" s="18" t="n">
        <v>0</v>
      </c>
      <c r="T398" s="19" t="n">
        <f aca="false">SUM(K398/1000)</f>
        <v>1.35246</v>
      </c>
      <c r="U398" s="19" t="n">
        <f aca="false">SUM(Q398/1000)</f>
        <v>1.35246</v>
      </c>
      <c r="V398" s="19" t="n">
        <f aca="false">SUM(U398/T398)*100</f>
        <v>100</v>
      </c>
    </row>
    <row r="399" customFormat="false" ht="15" hidden="false" customHeight="false" outlineLevel="3" collapsed="false">
      <c r="A399" s="15" t="s">
        <v>418</v>
      </c>
      <c r="B399" s="16" t="s">
        <v>415</v>
      </c>
      <c r="C399" s="16" t="s">
        <v>419</v>
      </c>
      <c r="D399" s="16" t="s">
        <v>13</v>
      </c>
      <c r="E399" s="17" t="n">
        <v>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1352.46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1352.46</v>
      </c>
      <c r="R399" s="17" t="n">
        <v>0</v>
      </c>
      <c r="S399" s="18" t="n">
        <v>0</v>
      </c>
      <c r="T399" s="19" t="n">
        <f aca="false">SUM(K399/1000)</f>
        <v>1.35246</v>
      </c>
      <c r="U399" s="19" t="n">
        <f aca="false">SUM(Q399/1000)</f>
        <v>1.35246</v>
      </c>
      <c r="V399" s="19" t="n">
        <f aca="false">SUM(U399/T399)*100</f>
        <v>100</v>
      </c>
    </row>
    <row r="400" customFormat="false" ht="15" hidden="false" customHeight="false" outlineLevel="5" collapsed="false">
      <c r="A400" s="15" t="s">
        <v>420</v>
      </c>
      <c r="B400" s="16" t="s">
        <v>415</v>
      </c>
      <c r="C400" s="16" t="s">
        <v>419</v>
      </c>
      <c r="D400" s="16" t="s">
        <v>421</v>
      </c>
      <c r="E400" s="17" t="n">
        <v>0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1352.46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1352.46</v>
      </c>
      <c r="R400" s="17" t="n">
        <v>0</v>
      </c>
      <c r="S400" s="18" t="n">
        <v>0</v>
      </c>
      <c r="T400" s="19" t="n">
        <f aca="false">SUM(K400/1000)</f>
        <v>1.35246</v>
      </c>
      <c r="U400" s="19" t="n">
        <f aca="false">SUM(Q400/1000)</f>
        <v>1.35246</v>
      </c>
      <c r="V400" s="19" t="n">
        <f aca="false">SUM(U400/T400)*100</f>
        <v>100</v>
      </c>
    </row>
    <row r="401" customFormat="false" ht="38.25" hidden="false" customHeight="false" outlineLevel="0" collapsed="false">
      <c r="A401" s="15" t="s">
        <v>422</v>
      </c>
      <c r="B401" s="16" t="s">
        <v>423</v>
      </c>
      <c r="C401" s="16" t="s">
        <v>12</v>
      </c>
      <c r="D401" s="16" t="s">
        <v>13</v>
      </c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28036148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28036148</v>
      </c>
      <c r="R401" s="17" t="n">
        <v>0</v>
      </c>
      <c r="S401" s="18" t="n">
        <v>0</v>
      </c>
      <c r="T401" s="19" t="n">
        <f aca="false">SUM(K401/1000)</f>
        <v>28036.148</v>
      </c>
      <c r="U401" s="19" t="n">
        <f aca="false">SUM(Q401/1000)</f>
        <v>28036.148</v>
      </c>
      <c r="V401" s="19" t="n">
        <f aca="false">SUM(U401/T401)*100</f>
        <v>100</v>
      </c>
    </row>
    <row r="402" customFormat="false" ht="25.5" hidden="false" customHeight="false" outlineLevel="1" collapsed="false">
      <c r="A402" s="15" t="s">
        <v>424</v>
      </c>
      <c r="B402" s="16" t="s">
        <v>425</v>
      </c>
      <c r="C402" s="16" t="s">
        <v>12</v>
      </c>
      <c r="D402" s="16" t="s">
        <v>13</v>
      </c>
      <c r="E402" s="17" t="n">
        <v>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202700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2027000</v>
      </c>
      <c r="R402" s="17" t="n">
        <v>0</v>
      </c>
      <c r="S402" s="18" t="n">
        <v>0</v>
      </c>
      <c r="T402" s="19" t="n">
        <f aca="false">SUM(K402/1000)</f>
        <v>2027</v>
      </c>
      <c r="U402" s="19" t="n">
        <f aca="false">SUM(Q402/1000)</f>
        <v>2027</v>
      </c>
      <c r="V402" s="19" t="n">
        <f aca="false">SUM(U402/T402)*100</f>
        <v>100</v>
      </c>
    </row>
    <row r="403" customFormat="false" ht="15" hidden="false" customHeight="false" outlineLevel="2" collapsed="false">
      <c r="A403" s="15" t="s">
        <v>426</v>
      </c>
      <c r="B403" s="16" t="s">
        <v>425</v>
      </c>
      <c r="C403" s="16" t="s">
        <v>427</v>
      </c>
      <c r="D403" s="16" t="s">
        <v>13</v>
      </c>
      <c r="E403" s="17" t="n">
        <v>0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202700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2027000</v>
      </c>
      <c r="R403" s="17" t="n">
        <v>0</v>
      </c>
      <c r="S403" s="18" t="n">
        <v>0</v>
      </c>
      <c r="T403" s="19" t="n">
        <f aca="false">SUM(K403/1000)</f>
        <v>2027</v>
      </c>
      <c r="U403" s="19" t="n">
        <f aca="false">SUM(Q403/1000)</f>
        <v>2027</v>
      </c>
      <c r="V403" s="19" t="n">
        <f aca="false">SUM(U403/T403)*100</f>
        <v>100</v>
      </c>
    </row>
    <row r="404" customFormat="false" ht="15" hidden="false" customHeight="false" outlineLevel="3" collapsed="false">
      <c r="A404" s="15" t="s">
        <v>428</v>
      </c>
      <c r="B404" s="16" t="s">
        <v>425</v>
      </c>
      <c r="C404" s="16" t="s">
        <v>429</v>
      </c>
      <c r="D404" s="16" t="s">
        <v>13</v>
      </c>
      <c r="E404" s="17" t="n">
        <v>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202700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2027000</v>
      </c>
      <c r="R404" s="17" t="n">
        <v>0</v>
      </c>
      <c r="S404" s="18" t="n">
        <v>0</v>
      </c>
      <c r="T404" s="19" t="n">
        <f aca="false">SUM(K404/1000)</f>
        <v>2027</v>
      </c>
      <c r="U404" s="19" t="n">
        <f aca="false">SUM(Q404/1000)</f>
        <v>2027</v>
      </c>
      <c r="V404" s="19" t="n">
        <f aca="false">SUM(U404/T404)*100</f>
        <v>100</v>
      </c>
    </row>
    <row r="405" customFormat="false" ht="25.5" hidden="false" customHeight="false" outlineLevel="4" collapsed="false">
      <c r="A405" s="15" t="s">
        <v>430</v>
      </c>
      <c r="B405" s="16" t="s">
        <v>425</v>
      </c>
      <c r="C405" s="16" t="s">
        <v>431</v>
      </c>
      <c r="D405" s="16" t="s">
        <v>13</v>
      </c>
      <c r="E405" s="17" t="n">
        <v>0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202700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2027000</v>
      </c>
      <c r="R405" s="17" t="n">
        <v>0</v>
      </c>
      <c r="S405" s="18" t="n">
        <v>0</v>
      </c>
      <c r="T405" s="19" t="n">
        <f aca="false">SUM(K405/1000)</f>
        <v>2027</v>
      </c>
      <c r="U405" s="19" t="n">
        <f aca="false">SUM(Q405/1000)</f>
        <v>2027</v>
      </c>
      <c r="V405" s="19" t="n">
        <f aca="false">SUM(U405/T405)*100</f>
        <v>100</v>
      </c>
    </row>
    <row r="406" customFormat="false" ht="54.75" hidden="false" customHeight="true" outlineLevel="5" collapsed="false">
      <c r="A406" s="15" t="s">
        <v>432</v>
      </c>
      <c r="B406" s="16" t="s">
        <v>425</v>
      </c>
      <c r="C406" s="16" t="s">
        <v>431</v>
      </c>
      <c r="D406" s="16" t="s">
        <v>433</v>
      </c>
      <c r="E406" s="17" t="n">
        <v>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202700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2027000</v>
      </c>
      <c r="R406" s="17" t="n">
        <v>0</v>
      </c>
      <c r="S406" s="18" t="n">
        <v>0</v>
      </c>
      <c r="T406" s="19" t="n">
        <f aca="false">SUM(K406/1000)</f>
        <v>2027</v>
      </c>
      <c r="U406" s="19" t="n">
        <f aca="false">SUM(Q406/1000)</f>
        <v>2027</v>
      </c>
      <c r="V406" s="19" t="n">
        <f aca="false">SUM(U406/T406)*100</f>
        <v>100</v>
      </c>
    </row>
    <row r="407" customFormat="false" ht="15" hidden="false" customHeight="false" outlineLevel="1" collapsed="false">
      <c r="A407" s="15" t="s">
        <v>434</v>
      </c>
      <c r="B407" s="16" t="s">
        <v>435</v>
      </c>
      <c r="C407" s="16" t="s">
        <v>12</v>
      </c>
      <c r="D407" s="16" t="s">
        <v>13</v>
      </c>
      <c r="E407" s="17" t="n">
        <v>0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2205471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22054710</v>
      </c>
      <c r="R407" s="17" t="n">
        <v>0</v>
      </c>
      <c r="S407" s="18" t="n">
        <v>0</v>
      </c>
      <c r="T407" s="19" t="n">
        <f aca="false">SUM(K407/1000)</f>
        <v>22054.71</v>
      </c>
      <c r="U407" s="19" t="n">
        <f aca="false">SUM(Q407/1000)</f>
        <v>22054.71</v>
      </c>
      <c r="V407" s="19" t="n">
        <f aca="false">SUM(U407/T407)*100</f>
        <v>100</v>
      </c>
    </row>
    <row r="408" customFormat="false" ht="15" hidden="false" customHeight="false" outlineLevel="2" collapsed="false">
      <c r="A408" s="15" t="s">
        <v>436</v>
      </c>
      <c r="B408" s="16" t="s">
        <v>435</v>
      </c>
      <c r="C408" s="16" t="s">
        <v>437</v>
      </c>
      <c r="D408" s="16" t="s">
        <v>13</v>
      </c>
      <c r="E408" s="17" t="n">
        <v>0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2205471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22054710</v>
      </c>
      <c r="R408" s="17" t="n">
        <v>0</v>
      </c>
      <c r="S408" s="18" t="n">
        <v>0</v>
      </c>
      <c r="T408" s="19" t="n">
        <f aca="false">SUM(K408/1000)</f>
        <v>22054.71</v>
      </c>
      <c r="U408" s="19" t="n">
        <f aca="false">SUM(Q408/1000)</f>
        <v>22054.71</v>
      </c>
      <c r="V408" s="19" t="n">
        <f aca="false">SUM(U408/T408)*100</f>
        <v>100</v>
      </c>
    </row>
    <row r="409" customFormat="false" ht="15" hidden="false" customHeight="false" outlineLevel="3" collapsed="false">
      <c r="A409" s="15" t="s">
        <v>438</v>
      </c>
      <c r="B409" s="16" t="s">
        <v>435</v>
      </c>
      <c r="C409" s="16" t="s">
        <v>439</v>
      </c>
      <c r="D409" s="16" t="s">
        <v>13</v>
      </c>
      <c r="E409" s="17" t="n">
        <v>0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2205471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22054710</v>
      </c>
      <c r="R409" s="17" t="n">
        <v>0</v>
      </c>
      <c r="S409" s="18" t="n">
        <v>0</v>
      </c>
      <c r="T409" s="19" t="n">
        <f aca="false">SUM(K409/1000)</f>
        <v>22054.71</v>
      </c>
      <c r="U409" s="19" t="n">
        <f aca="false">SUM(Q409/1000)</f>
        <v>22054.71</v>
      </c>
      <c r="V409" s="19" t="n">
        <f aca="false">SUM(U409/T409)*100</f>
        <v>100</v>
      </c>
    </row>
    <row r="410" customFormat="false" ht="76.5" hidden="false" customHeight="false" outlineLevel="5" collapsed="false">
      <c r="A410" s="15" t="s">
        <v>432</v>
      </c>
      <c r="B410" s="16" t="s">
        <v>435</v>
      </c>
      <c r="C410" s="16" t="s">
        <v>439</v>
      </c>
      <c r="D410" s="16" t="s">
        <v>433</v>
      </c>
      <c r="E410" s="17" t="n">
        <v>0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2205471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22054710</v>
      </c>
      <c r="R410" s="17" t="n">
        <v>0</v>
      </c>
      <c r="S410" s="18" t="n">
        <v>0</v>
      </c>
      <c r="T410" s="19" t="n">
        <f aca="false">SUM(K410/1000)</f>
        <v>22054.71</v>
      </c>
      <c r="U410" s="19" t="n">
        <f aca="false">SUM(Q410/1000)</f>
        <v>22054.71</v>
      </c>
      <c r="V410" s="19" t="n">
        <f aca="false">SUM(U410/T410)*100</f>
        <v>100</v>
      </c>
    </row>
    <row r="411" customFormat="false" ht="15" hidden="false" customHeight="false" outlineLevel="1" collapsed="false">
      <c r="A411" s="15" t="s">
        <v>440</v>
      </c>
      <c r="B411" s="16" t="s">
        <v>441</v>
      </c>
      <c r="C411" s="16" t="s">
        <v>12</v>
      </c>
      <c r="D411" s="16" t="s">
        <v>13</v>
      </c>
      <c r="E411" s="17" t="n">
        <v>0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3954438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3954438</v>
      </c>
      <c r="R411" s="17" t="n">
        <v>0</v>
      </c>
      <c r="S411" s="18" t="n">
        <v>0</v>
      </c>
      <c r="T411" s="19" t="n">
        <f aca="false">SUM(K411/1000)</f>
        <v>3954.438</v>
      </c>
      <c r="U411" s="19" t="n">
        <f aca="false">SUM(Q411/1000)</f>
        <v>3954.438</v>
      </c>
      <c r="V411" s="19" t="n">
        <f aca="false">SUM(U411/T411)*100</f>
        <v>100</v>
      </c>
    </row>
    <row r="412" customFormat="false" ht="51" hidden="false" customHeight="false" outlineLevel="3" collapsed="false">
      <c r="A412" s="15" t="s">
        <v>442</v>
      </c>
      <c r="B412" s="16" t="s">
        <v>441</v>
      </c>
      <c r="C412" s="16" t="s">
        <v>443</v>
      </c>
      <c r="D412" s="16" t="s">
        <v>13</v>
      </c>
      <c r="E412" s="17" t="n">
        <v>0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3387038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3387038</v>
      </c>
      <c r="R412" s="17" t="n">
        <v>0</v>
      </c>
      <c r="S412" s="18" t="n">
        <v>0</v>
      </c>
      <c r="T412" s="19" t="n">
        <f aca="false">SUM(K412/1000)</f>
        <v>3387.038</v>
      </c>
      <c r="U412" s="19" t="n">
        <f aca="false">SUM(Q412/1000)</f>
        <v>3387.038</v>
      </c>
      <c r="V412" s="19" t="n">
        <f aca="false">SUM(U412/T412)*100</f>
        <v>100</v>
      </c>
    </row>
    <row r="413" customFormat="false" ht="76.5" hidden="false" customHeight="false" outlineLevel="5" collapsed="false">
      <c r="A413" s="15" t="s">
        <v>432</v>
      </c>
      <c r="B413" s="16" t="s">
        <v>441</v>
      </c>
      <c r="C413" s="16" t="s">
        <v>443</v>
      </c>
      <c r="D413" s="16" t="s">
        <v>433</v>
      </c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3387038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3387038</v>
      </c>
      <c r="R413" s="17" t="n">
        <v>0</v>
      </c>
      <c r="S413" s="18" t="n">
        <v>0</v>
      </c>
      <c r="T413" s="19" t="n">
        <f aca="false">SUM(K413/1000)</f>
        <v>3387.038</v>
      </c>
      <c r="U413" s="19" t="n">
        <f aca="false">SUM(Q413/1000)</f>
        <v>3387.038</v>
      </c>
      <c r="V413" s="19" t="n">
        <f aca="false">SUM(U413/T413)*100</f>
        <v>100</v>
      </c>
    </row>
    <row r="414" customFormat="false" ht="15" hidden="false" customHeight="false" outlineLevel="2" collapsed="false">
      <c r="A414" s="15" t="s">
        <v>22</v>
      </c>
      <c r="B414" s="16" t="s">
        <v>441</v>
      </c>
      <c r="C414" s="16" t="s">
        <v>23</v>
      </c>
      <c r="D414" s="16" t="s">
        <v>13</v>
      </c>
      <c r="E414" s="17" t="n">
        <v>0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56740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567400</v>
      </c>
      <c r="R414" s="17" t="n">
        <v>0</v>
      </c>
      <c r="S414" s="18" t="n">
        <v>0</v>
      </c>
      <c r="T414" s="19" t="n">
        <f aca="false">SUM(K414/1000)</f>
        <v>567.4</v>
      </c>
      <c r="U414" s="19" t="n">
        <f aca="false">SUM(Q414/1000)</f>
        <v>567.4</v>
      </c>
      <c r="V414" s="19" t="n">
        <f aca="false">SUM(U414/T414)*100</f>
        <v>100</v>
      </c>
    </row>
    <row r="415" customFormat="false" ht="15" hidden="false" customHeight="false" outlineLevel="3" collapsed="false">
      <c r="A415" s="15" t="s">
        <v>24</v>
      </c>
      <c r="B415" s="16" t="s">
        <v>441</v>
      </c>
      <c r="C415" s="16" t="s">
        <v>25</v>
      </c>
      <c r="D415" s="16" t="s">
        <v>13</v>
      </c>
      <c r="E415" s="17" t="n">
        <v>0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56740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567400</v>
      </c>
      <c r="R415" s="17" t="n">
        <v>0</v>
      </c>
      <c r="S415" s="18" t="n">
        <v>0</v>
      </c>
      <c r="T415" s="19" t="n">
        <f aca="false">SUM(K415/1000)</f>
        <v>567.4</v>
      </c>
      <c r="U415" s="19" t="n">
        <f aca="false">SUM(Q415/1000)</f>
        <v>567.4</v>
      </c>
      <c r="V415" s="19" t="n">
        <f aca="false">SUM(U415/T415)*100</f>
        <v>100</v>
      </c>
    </row>
    <row r="416" customFormat="false" ht="25.5" hidden="false" customHeight="false" outlineLevel="4" collapsed="false">
      <c r="A416" s="15" t="s">
        <v>26</v>
      </c>
      <c r="B416" s="16" t="s">
        <v>441</v>
      </c>
      <c r="C416" s="16" t="s">
        <v>27</v>
      </c>
      <c r="D416" s="16" t="s">
        <v>13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56740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567400</v>
      </c>
      <c r="R416" s="17" t="n">
        <v>0</v>
      </c>
      <c r="S416" s="18" t="n">
        <v>0</v>
      </c>
      <c r="T416" s="19" t="n">
        <f aca="false">SUM(K416/1000)</f>
        <v>567.4</v>
      </c>
      <c r="U416" s="19" t="n">
        <f aca="false">SUM(Q416/1000)</f>
        <v>567.4</v>
      </c>
      <c r="V416" s="19" t="n">
        <f aca="false">SUM(U416/T416)*100</f>
        <v>100</v>
      </c>
    </row>
    <row r="417" customFormat="false" ht="76.5" hidden="false" customHeight="false" outlineLevel="5" collapsed="false">
      <c r="A417" s="15" t="s">
        <v>432</v>
      </c>
      <c r="B417" s="16" t="s">
        <v>441</v>
      </c>
      <c r="C417" s="16" t="s">
        <v>27</v>
      </c>
      <c r="D417" s="16" t="s">
        <v>433</v>
      </c>
      <c r="E417" s="17" t="n">
        <v>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56740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567400</v>
      </c>
      <c r="R417" s="17" t="n">
        <v>0</v>
      </c>
      <c r="S417" s="18" t="n">
        <v>0</v>
      </c>
      <c r="T417" s="19" t="n">
        <f aca="false">SUM(K417/1000)</f>
        <v>567.4</v>
      </c>
      <c r="U417" s="19" t="n">
        <f aca="false">SUM(Q417/1000)</f>
        <v>567.4</v>
      </c>
      <c r="V417" s="19" t="n">
        <f aca="false">SUM(U417/T417)*100</f>
        <v>100</v>
      </c>
    </row>
    <row r="418" customFormat="false" ht="15" hidden="false" customHeight="false" outlineLevel="0" collapsed="false">
      <c r="A418" s="20" t="s">
        <v>444</v>
      </c>
      <c r="B418" s="20"/>
      <c r="C418" s="20"/>
      <c r="D418" s="20"/>
      <c r="E418" s="21" t="n">
        <v>0</v>
      </c>
      <c r="F418" s="21" t="n">
        <v>0</v>
      </c>
      <c r="G418" s="21" t="n">
        <v>0</v>
      </c>
      <c r="H418" s="21" t="n">
        <v>0</v>
      </c>
      <c r="I418" s="21" t="n">
        <v>0</v>
      </c>
      <c r="J418" s="21" t="n">
        <v>0</v>
      </c>
      <c r="K418" s="21" t="n">
        <v>448685437.19</v>
      </c>
      <c r="L418" s="21" t="n">
        <v>0</v>
      </c>
      <c r="M418" s="21" t="n">
        <v>0</v>
      </c>
      <c r="N418" s="21" t="n">
        <v>0</v>
      </c>
      <c r="O418" s="21" t="n">
        <v>0</v>
      </c>
      <c r="P418" s="21" t="n">
        <v>0</v>
      </c>
      <c r="Q418" s="21" t="n">
        <v>440209661.73</v>
      </c>
      <c r="R418" s="21" t="n">
        <v>0</v>
      </c>
      <c r="S418" s="21" t="n">
        <v>0</v>
      </c>
      <c r="T418" s="19" t="n">
        <v>448685.4</v>
      </c>
      <c r="U418" s="19" t="n">
        <f aca="false">SUM(Q418/1000)</f>
        <v>440209.66173</v>
      </c>
      <c r="V418" s="19" t="n">
        <f aca="false">SUM(U418/T418)*100</f>
        <v>98.1109841617311</v>
      </c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 t="s">
        <v>445</v>
      </c>
      <c r="S419" s="9"/>
    </row>
    <row r="420" customFormat="false" ht="15" hidden="false" customHeight="tru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3"/>
      <c r="S420" s="23"/>
    </row>
    <row r="421" customFormat="false" ht="15" hidden="false" customHeight="true" outlineLevel="0" collapsed="false">
      <c r="A421" s="24" t="s">
        <v>446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</row>
  </sheetData>
  <mergeCells count="7">
    <mergeCell ref="T2:V2"/>
    <mergeCell ref="A3:V3"/>
    <mergeCell ref="A4:V4"/>
    <mergeCell ref="A6:S6"/>
    <mergeCell ref="A418:D418"/>
    <mergeCell ref="A420:Q420"/>
    <mergeCell ref="A421:V4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4" man="true" max="16383" min="0"/>
    <brk id="310" man="true" max="16383" min="0"/>
    <brk id="354" man="true" max="16383" min="0"/>
    <brk id="4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7:35:59Z</dcterms:created>
  <dc:creator>Владелец</dc:creator>
  <dc:description/>
  <dc:language>en-US</dc:language>
  <cp:lastModifiedBy>Рукавишникова</cp:lastModifiedBy>
  <cp:lastPrinted>2013-04-19T04:09:36Z</cp:lastPrinted>
  <dcterms:modified xsi:type="dcterms:W3CDTF">2014-04-21T07:11:24Z</dcterms:modified>
  <cp:revision>0</cp:revision>
  <dc:subject/>
  <dc:title/>
</cp:coreProperties>
</file>