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Приложение № 6</t>
  </si>
  <si>
    <t xml:space="preserve">Приложение № 6</t>
  </si>
  <si>
    <t xml:space="preserve">к решению районной Думы</t>
  </si>
  <si>
    <t xml:space="preserve">от 29.04.2013 № 4/22</t>
  </si>
  <si>
    <t xml:space="preserve">                                                                               к решению районной Думы</t>
  </si>
  <si>
    <t xml:space="preserve">РАСХОДЫ</t>
  </si>
  <si>
    <t xml:space="preserve">бюджета района по перечню муниципальных целевых программ, в том числе долгосрочных   целевых программ, реализуемых за счет средств бюджета района в 2012 году</t>
  </si>
  <si>
    <t xml:space="preserve">Наименование муниципальных программ</t>
  </si>
  <si>
    <t xml:space="preserve">Утверждено сводной бюджетной росписью (тыс. руб.)</t>
  </si>
  <si>
    <t xml:space="preserve">Факт (тыс. руб.)</t>
  </si>
  <si>
    <t xml:space="preserve">Процент исполнения (%)</t>
  </si>
  <si>
    <t xml:space="preserve">    Муниципальная целевая программа "Развитие физической культуры и спорта в Малмыжском районе"  на 2011-2015 годы 
</t>
  </si>
  <si>
    <t xml:space="preserve">    Муниципальная целевая программа "Развитие агропромышленного комплекса в Малмыжском районе  на 2011-2015"</t>
  </si>
  <si>
    <t xml:space="preserve">    МЦП "Молодежь Малмыжского района" на 2011-2015 г.г.</t>
  </si>
  <si>
    <t xml:space="preserve">    Муниципальная целевая программа "Поддержка и развитие малого предпринимательства в муниципальном образовании Малмыжский муниципальный район Кировской области на 2011-2015 г.г."</t>
  </si>
  <si>
    <t xml:space="preserve">    МЦП "Развитие транспортной инфраструктуры в Малмыжском районе" на 2011-2015 годы</t>
  </si>
  <si>
    <t xml:space="preserve">    Муниципальная целевая программа "Программа содействия занятости населения Малмыжского района на 2011-2013 годы"</t>
  </si>
  <si>
    <t xml:space="preserve">    Муниципальная целевая программа "Формирование информационного общества и электронного правительства в Малмыжском районе" на 2012 год</t>
  </si>
  <si>
    <t xml:space="preserve">    Муниципальная целевая программа "Противодействие коррупции в Малмыжском районе" на 2011-2012 г.г</t>
  </si>
  <si>
    <t xml:space="preserve">    Программа сохранения, развития, модернизации учреждений культуры и искусства Малмыжского района на 2009-2013 г.г.</t>
  </si>
  <si>
    <t xml:space="preserve">    Муниципальная целевая программа "Энергосбережение и повышение энергетической эфффективнсти в Малмыжском районе" на 2011-2013 годы"</t>
  </si>
  <si>
    <t xml:space="preserve">    Муниципальная целевая программа "Капитальный ремонт муниципальных общеобразовательных учреждений Малмыжского района на 2012-2014 годы</t>
  </si>
  <si>
    <t xml:space="preserve">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    Муниципальная комплексная программа"Профилактика правонарушений и борьба с преступностью в муниципальном образовании Малмыжский Муниципальный район Кировской области на 2012 -2015 гг"</t>
  </si>
  <si>
    <t xml:space="preserve">    МЦП "Обеспечение жильем молодых семей" на 2012 год</t>
  </si>
  <si>
    <t xml:space="preserve">    Муниципальная целевая программа "Комплексное развитие инженерных сетей в Малмыжском районе" на 2011-2013 годы"</t>
  </si>
  <si>
    <t xml:space="preserve">    Муниципальная целевая программа "Капитальный ремонт муниципальных дошкольных образовательных учреждений Малмыжского района на 2012-2014 годы"</t>
  </si>
  <si>
    <t xml:space="preserve">Всего расходов:</t>
  </si>
  <si>
    <t xml:space="preserve">#Н/Д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56"/>
    <col collapsed="false" customWidth="false" hidden="true" outlineLevel="0" max="7" min="2" style="0" width="8.96"/>
    <col collapsed="false" customWidth="true" hidden="true" outlineLevel="0" max="8" min="8" style="0" width="11.7"/>
    <col collapsed="false" customWidth="false" hidden="true" outlineLevel="0" max="13" min="9" style="0" width="8.96"/>
    <col collapsed="false" customWidth="true" hidden="true" outlineLevel="0" max="14" min="14" style="0" width="11.7"/>
    <col collapsed="false" customWidth="false" hidden="true" outlineLevel="0" max="16" min="15" style="0" width="8.96"/>
    <col collapsed="false" customWidth="true" hidden="false" outlineLevel="0" max="17" min="17" style="0" width="13.85"/>
    <col collapsed="false" customWidth="true" hidden="false" outlineLevel="0" max="18" min="18" style="0" width="11.28"/>
    <col collapsed="false" customWidth="true" hidden="false" outlineLevel="0" max="19" min="19" style="0" width="13.41"/>
  </cols>
  <sheetData>
    <row r="1" customFormat="false" ht="18.75" hidden="false" customHeight="true" outlineLevel="0" collapsed="false">
      <c r="A1" s="1"/>
      <c r="B1" s="1"/>
      <c r="C1" s="1"/>
      <c r="D1" s="2"/>
      <c r="E1" s="1"/>
      <c r="F1" s="1"/>
      <c r="G1" s="1"/>
      <c r="H1" s="3" t="s">
        <v>0</v>
      </c>
      <c r="I1" s="3"/>
      <c r="J1" s="3"/>
      <c r="K1" s="3"/>
      <c r="L1" s="3"/>
      <c r="M1" s="2"/>
      <c r="N1" s="2"/>
      <c r="O1" s="2"/>
      <c r="P1" s="2"/>
      <c r="Q1" s="4" t="s">
        <v>1</v>
      </c>
      <c r="R1" s="4"/>
      <c r="S1" s="4"/>
    </row>
    <row r="2" customFormat="false" ht="19.5" hidden="false" customHeight="true" outlineLevel="0" collapsed="false">
      <c r="A2" s="1"/>
      <c r="B2" s="1"/>
      <c r="C2" s="1"/>
      <c r="D2" s="2"/>
      <c r="E2" s="1"/>
      <c r="F2" s="1"/>
      <c r="G2" s="1"/>
      <c r="H2" s="3"/>
      <c r="I2" s="5"/>
      <c r="J2" s="5"/>
      <c r="K2" s="5"/>
      <c r="L2" s="5"/>
      <c r="M2" s="2"/>
      <c r="N2" s="2"/>
      <c r="O2" s="2"/>
      <c r="P2" s="2"/>
      <c r="Q2" s="4" t="s">
        <v>2</v>
      </c>
      <c r="R2" s="4"/>
      <c r="S2" s="4"/>
    </row>
    <row r="3" customFormat="false" ht="18.75" hidden="false" customHeight="false" outlineLevel="0" collapsed="false">
      <c r="A3" s="1"/>
      <c r="B3" s="1"/>
      <c r="C3" s="1"/>
      <c r="D3" s="2"/>
      <c r="E3" s="1"/>
      <c r="F3" s="1"/>
      <c r="G3" s="1"/>
      <c r="H3" s="3"/>
      <c r="I3" s="5"/>
      <c r="J3" s="5"/>
      <c r="K3" s="5"/>
      <c r="L3" s="5"/>
      <c r="M3" s="2"/>
      <c r="N3" s="2"/>
      <c r="O3" s="2"/>
      <c r="P3" s="2"/>
      <c r="Q3" s="6" t="s">
        <v>3</v>
      </c>
      <c r="R3" s="6"/>
      <c r="S3" s="6"/>
    </row>
    <row r="4" customFormat="false" ht="18.75" hidden="false" customHeight="true" outlineLevel="0" collapsed="false">
      <c r="A4" s="1"/>
      <c r="B4" s="1"/>
      <c r="C4" s="1"/>
      <c r="D4" s="2"/>
      <c r="E4" s="1"/>
      <c r="F4" s="1"/>
      <c r="G4" s="1"/>
      <c r="H4" s="3" t="s">
        <v>4</v>
      </c>
      <c r="I4" s="3"/>
      <c r="J4" s="3"/>
      <c r="K4" s="3"/>
      <c r="L4" s="3"/>
      <c r="M4" s="2"/>
      <c r="N4" s="2"/>
      <c r="O4" s="2"/>
      <c r="P4" s="2"/>
      <c r="Q4" s="6"/>
      <c r="R4" s="6"/>
      <c r="S4" s="6"/>
    </row>
    <row r="5" customFormat="false" ht="18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45.7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8.75" hidden="false" customHeight="true" outlineLevel="0" collapsed="false">
      <c r="A7" s="1"/>
      <c r="B7" s="1"/>
      <c r="C7" s="1"/>
      <c r="D7" s="2"/>
      <c r="E7" s="1"/>
      <c r="F7" s="1"/>
      <c r="G7" s="1"/>
      <c r="H7" s="3" t="s">
        <v>0</v>
      </c>
      <c r="I7" s="3"/>
      <c r="J7" s="3"/>
      <c r="K7" s="3"/>
      <c r="L7" s="3"/>
      <c r="M7" s="2"/>
      <c r="N7" s="2"/>
      <c r="O7" s="2"/>
      <c r="P7" s="2"/>
      <c r="Q7" s="6"/>
      <c r="R7" s="6"/>
      <c r="S7" s="6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92.25" hidden="false" customHeight="true" outlineLevel="0" collapsed="false">
      <c r="A9" s="10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11"/>
      <c r="Q9" s="13" t="s">
        <v>8</v>
      </c>
      <c r="R9" s="14" t="s">
        <v>9</v>
      </c>
      <c r="S9" s="14" t="s">
        <v>10</v>
      </c>
    </row>
    <row r="10" customFormat="false" ht="30.75" hidden="false" customHeight="true" outlineLevel="0" collapsed="false">
      <c r="A10" s="15" t="s">
        <v>1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84243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842182.69</v>
      </c>
      <c r="O10" s="16" t="n">
        <v>0</v>
      </c>
      <c r="P10" s="17" t="n">
        <v>0</v>
      </c>
      <c r="Q10" s="18" t="n">
        <f aca="false">SUM(H10/1000)</f>
        <v>842.43</v>
      </c>
      <c r="R10" s="18" t="n">
        <f aca="false">SUM(N10/1000)</f>
        <v>842.18269</v>
      </c>
      <c r="S10" s="18" t="n">
        <f aca="false">SUM(R10/Q10)*100</f>
        <v>99.9706432581936</v>
      </c>
    </row>
    <row r="11" customFormat="false" ht="25.5" hidden="false" customHeight="false" outlineLevel="0" collapsed="false">
      <c r="A11" s="15" t="s">
        <v>1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1000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10000</v>
      </c>
      <c r="O11" s="16" t="n">
        <v>0</v>
      </c>
      <c r="P11" s="17" t="n">
        <v>0</v>
      </c>
      <c r="Q11" s="18" t="n">
        <f aca="false">SUM(H11/1000)</f>
        <v>10</v>
      </c>
      <c r="R11" s="18" t="n">
        <f aca="false">SUM(N11/1000)</f>
        <v>10</v>
      </c>
      <c r="S11" s="18" t="n">
        <f aca="false">SUM(R11/Q11)*100</f>
        <v>100</v>
      </c>
    </row>
    <row r="12" customFormat="false" ht="15" hidden="false" customHeight="false" outlineLevel="0" collapsed="false">
      <c r="A12" s="15" t="s">
        <v>1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4000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39373</v>
      </c>
      <c r="O12" s="16" t="n">
        <v>0</v>
      </c>
      <c r="P12" s="17" t="n">
        <v>0</v>
      </c>
      <c r="Q12" s="18" t="n">
        <f aca="false">SUM(H12/1000)</f>
        <v>40</v>
      </c>
      <c r="R12" s="18" t="n">
        <f aca="false">SUM(N12/1000)</f>
        <v>39.373</v>
      </c>
      <c r="S12" s="18" t="n">
        <f aca="false">SUM(R12/Q12)*100</f>
        <v>98.4325</v>
      </c>
    </row>
    <row r="13" customFormat="false" ht="38.25" hidden="false" customHeight="false" outlineLevel="0" collapsed="false">
      <c r="A13" s="15" t="s">
        <v>1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5000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49902.47</v>
      </c>
      <c r="O13" s="16" t="n">
        <v>0</v>
      </c>
      <c r="P13" s="17" t="n">
        <v>0</v>
      </c>
      <c r="Q13" s="18" t="n">
        <f aca="false">SUM(H13/1000)</f>
        <v>50</v>
      </c>
      <c r="R13" s="18" t="n">
        <f aca="false">SUM(N13/1000)</f>
        <v>49.90247</v>
      </c>
      <c r="S13" s="18" t="n">
        <f aca="false">SUM(R13/Q13)*100</f>
        <v>99.80494</v>
      </c>
    </row>
    <row r="14" customFormat="false" ht="25.5" hidden="false" customHeight="false" outlineLevel="0" collapsed="false">
      <c r="A14" s="15" t="s">
        <v>1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431745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431701.92</v>
      </c>
      <c r="O14" s="16" t="n">
        <v>0</v>
      </c>
      <c r="P14" s="17" t="n">
        <v>0</v>
      </c>
      <c r="Q14" s="18" t="n">
        <f aca="false">SUM(H14/1000)</f>
        <v>431.745</v>
      </c>
      <c r="R14" s="18" t="n">
        <f aca="false">SUM(N14/1000)</f>
        <v>431.70192</v>
      </c>
      <c r="S14" s="18" t="n">
        <f aca="false">SUM(R14/Q14)*100</f>
        <v>99.9900218879199</v>
      </c>
    </row>
    <row r="15" customFormat="false" ht="25.5" hidden="false" customHeight="false" outlineLevel="0" collapsed="false">
      <c r="A15" s="15" t="s">
        <v>1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99791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99786.59</v>
      </c>
      <c r="O15" s="16" t="n">
        <v>0</v>
      </c>
      <c r="P15" s="17" t="n">
        <v>0</v>
      </c>
      <c r="Q15" s="18" t="n">
        <f aca="false">SUM(H15/1000)</f>
        <v>99.791</v>
      </c>
      <c r="R15" s="18" t="n">
        <f aca="false">SUM(N15/1000)</f>
        <v>99.78659</v>
      </c>
      <c r="S15" s="18" t="n">
        <f aca="false">SUM(R15/Q15)*100</f>
        <v>99.9955807637963</v>
      </c>
    </row>
    <row r="16" customFormat="false" ht="25.5" hidden="false" customHeight="false" outlineLevel="0" collapsed="false">
      <c r="A16" s="15" t="s">
        <v>1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3100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30892</v>
      </c>
      <c r="O16" s="16" t="n">
        <v>0</v>
      </c>
      <c r="P16" s="17" t="n">
        <v>0</v>
      </c>
      <c r="Q16" s="18" t="n">
        <f aca="false">SUM(H16/1000)</f>
        <v>31</v>
      </c>
      <c r="R16" s="18" t="n">
        <f aca="false">SUM(N16/1000)</f>
        <v>30.892</v>
      </c>
      <c r="S16" s="18" t="n">
        <f aca="false">SUM(R16/Q16)*100</f>
        <v>99.6516129032258</v>
      </c>
    </row>
    <row r="17" customFormat="false" ht="25.5" hidden="false" customHeight="false" outlineLevel="0" collapsed="false">
      <c r="A17" s="15" t="s">
        <v>1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300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3000</v>
      </c>
      <c r="O17" s="16" t="n">
        <v>0</v>
      </c>
      <c r="P17" s="17" t="n">
        <v>0</v>
      </c>
      <c r="Q17" s="18" t="n">
        <f aca="false">SUM(H17/1000)</f>
        <v>3</v>
      </c>
      <c r="R17" s="18" t="n">
        <f aca="false">SUM(N17/1000)</f>
        <v>3</v>
      </c>
      <c r="S17" s="18" t="n">
        <f aca="false">SUM(R17/Q17)*100</f>
        <v>100</v>
      </c>
    </row>
    <row r="18" customFormat="false" ht="25.5" hidden="false" customHeight="false" outlineLevel="0" collapsed="false">
      <c r="A18" s="15" t="s">
        <v>1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3725179.18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3725179.18</v>
      </c>
      <c r="O18" s="16" t="n">
        <v>0</v>
      </c>
      <c r="P18" s="17" t="n">
        <v>0</v>
      </c>
      <c r="Q18" s="18" t="n">
        <f aca="false">SUM(H18/1000)</f>
        <v>3725.17918</v>
      </c>
      <c r="R18" s="18" t="n">
        <f aca="false">SUM(N18/1000)</f>
        <v>3725.17918</v>
      </c>
      <c r="S18" s="18" t="n">
        <f aca="false">SUM(R18/Q18)*100</f>
        <v>100</v>
      </c>
    </row>
    <row r="19" customFormat="false" ht="25.5" hidden="false" customHeight="false" outlineLevel="0" collapsed="false">
      <c r="A19" s="15" t="s">
        <v>20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118777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118777</v>
      </c>
      <c r="O19" s="16" t="n">
        <v>0</v>
      </c>
      <c r="P19" s="17" t="n">
        <v>0</v>
      </c>
      <c r="Q19" s="18" t="n">
        <f aca="false">SUM(H19/1000)</f>
        <v>118.777</v>
      </c>
      <c r="R19" s="18" t="n">
        <f aca="false">SUM(N19/1000)</f>
        <v>118.777</v>
      </c>
      <c r="S19" s="18" t="n">
        <f aca="false">SUM(R19/Q19)*100</f>
        <v>100</v>
      </c>
    </row>
    <row r="20" customFormat="false" ht="25.5" hidden="false" customHeight="false" outlineLevel="0" collapsed="false">
      <c r="A20" s="15" t="s">
        <v>21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1534308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1534308</v>
      </c>
      <c r="O20" s="16" t="n">
        <v>0</v>
      </c>
      <c r="P20" s="17" t="n">
        <v>0</v>
      </c>
      <c r="Q20" s="18" t="n">
        <f aca="false">SUM(H20/1000)</f>
        <v>1534.308</v>
      </c>
      <c r="R20" s="18" t="n">
        <f aca="false">SUM(N20/1000)</f>
        <v>1534.308</v>
      </c>
      <c r="S20" s="18" t="n">
        <f aca="false">SUM(R20/Q20)*100</f>
        <v>100</v>
      </c>
    </row>
    <row r="21" customFormat="false" ht="38.25" hidden="false" customHeight="false" outlineLevel="0" collapsed="false">
      <c r="A21" s="15" t="s">
        <v>22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1000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9940</v>
      </c>
      <c r="O21" s="16" t="n">
        <v>0</v>
      </c>
      <c r="P21" s="17" t="n">
        <v>0</v>
      </c>
      <c r="Q21" s="18" t="n">
        <f aca="false">SUM(H21/1000)</f>
        <v>10</v>
      </c>
      <c r="R21" s="18" t="n">
        <f aca="false">SUM(N21/1000)</f>
        <v>9.94</v>
      </c>
      <c r="S21" s="18" t="n">
        <f aca="false">SUM(R21/Q21)*100</f>
        <v>99.4</v>
      </c>
    </row>
    <row r="22" customFormat="false" ht="38.25" hidden="false" customHeight="false" outlineLevel="0" collapsed="false">
      <c r="A22" s="15" t="s">
        <v>23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1000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10000</v>
      </c>
      <c r="O22" s="16" t="n">
        <v>0</v>
      </c>
      <c r="P22" s="17" t="n">
        <v>0</v>
      </c>
      <c r="Q22" s="18" t="n">
        <f aca="false">SUM(H22/1000)</f>
        <v>10</v>
      </c>
      <c r="R22" s="18" t="n">
        <f aca="false">SUM(N22/1000)</f>
        <v>10</v>
      </c>
      <c r="S22" s="18" t="n">
        <f aca="false">SUM(R22/Q22)*100</f>
        <v>100</v>
      </c>
    </row>
    <row r="23" customFormat="false" ht="15" hidden="false" customHeight="false" outlineLevel="0" collapsed="false">
      <c r="A23" s="15" t="s">
        <v>24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7350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v>0</v>
      </c>
      <c r="Q23" s="18" t="n">
        <f aca="false">SUM(H23/1000)</f>
        <v>73.5</v>
      </c>
      <c r="R23" s="18" t="n">
        <f aca="false">SUM(N23/1000)</f>
        <v>0</v>
      </c>
      <c r="S23" s="18" t="n">
        <f aca="false">SUM(R23/Q23)*100</f>
        <v>0</v>
      </c>
    </row>
    <row r="24" customFormat="false" ht="25.5" hidden="false" customHeight="false" outlineLevel="0" collapsed="false">
      <c r="A24" s="15" t="s">
        <v>25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20246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20246</v>
      </c>
      <c r="O24" s="16" t="n">
        <v>0</v>
      </c>
      <c r="P24" s="17" t="n">
        <v>0</v>
      </c>
      <c r="Q24" s="18" t="n">
        <f aca="false">SUM(H24/1000)</f>
        <v>20.246</v>
      </c>
      <c r="R24" s="18" t="n">
        <f aca="false">SUM(N24/1000)</f>
        <v>20.246</v>
      </c>
      <c r="S24" s="18" t="n">
        <f aca="false">SUM(R24/Q24)*100</f>
        <v>100</v>
      </c>
    </row>
    <row r="25" customFormat="false" ht="25.5" hidden="false" customHeight="false" outlineLevel="0" collapsed="false">
      <c r="A25" s="15" t="s">
        <v>26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13503468.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13072468.7</v>
      </c>
      <c r="O25" s="16" t="n">
        <v>0</v>
      </c>
      <c r="P25" s="17" t="n">
        <v>0</v>
      </c>
      <c r="Q25" s="18" t="n">
        <f aca="false">SUM(H25/1000)</f>
        <v>13503.4687</v>
      </c>
      <c r="R25" s="18" t="n">
        <f aca="false">SUM(N25/1000)</f>
        <v>13072.4687</v>
      </c>
      <c r="S25" s="18" t="n">
        <f aca="false">SUM(R25/Q25)*100</f>
        <v>96.8082275037969</v>
      </c>
    </row>
    <row r="26" customFormat="false" ht="15" hidden="false" customHeight="false" outlineLevel="0" collapsed="false">
      <c r="A26" s="19" t="s">
        <v>27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20503444.88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19997757.55</v>
      </c>
      <c r="O26" s="20" t="n">
        <v>0</v>
      </c>
      <c r="P26" s="20" t="n">
        <v>0</v>
      </c>
      <c r="Q26" s="18" t="n">
        <f aca="false">SUM(H26/1000)</f>
        <v>20503.44488</v>
      </c>
      <c r="R26" s="18" t="n">
        <f aca="false">SUM(N26/1000)</f>
        <v>19997.75755</v>
      </c>
      <c r="S26" s="18" t="n">
        <f aca="false">SUM(R26/Q26)*100</f>
        <v>97.5336469897638</v>
      </c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 t="s">
        <v>28</v>
      </c>
      <c r="P27" s="21"/>
    </row>
    <row r="28" customFormat="false" ht="1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3"/>
      <c r="P28" s="23"/>
    </row>
    <row r="29" customFormat="false" ht="15" hidden="false" customHeight="fals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</sheetData>
  <mergeCells count="10">
    <mergeCell ref="H1:L1"/>
    <mergeCell ref="Q1:S1"/>
    <mergeCell ref="Q2:S2"/>
    <mergeCell ref="H4:L4"/>
    <mergeCell ref="A5:S5"/>
    <mergeCell ref="A6:S6"/>
    <mergeCell ref="H7:L7"/>
    <mergeCell ref="A8:P8"/>
    <mergeCell ref="A28:N28"/>
    <mergeCell ref="A29:S2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0:08:49Z</dcterms:created>
  <dc:creator>Владелец</dc:creator>
  <dc:description/>
  <dc:language>en-US</dc:language>
  <cp:lastModifiedBy>Рукавишникова</cp:lastModifiedBy>
  <dcterms:modified xsi:type="dcterms:W3CDTF">2014-04-21T07:07:35Z</dcterms:modified>
  <cp:revision>0</cp:revision>
  <dc:subject/>
  <dc:title/>
</cp:coreProperties>
</file>