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  <definedName function="false" hidden="false" localSheetId="0" name="Excel_BuiltIn__FilterDatabase" vbProcedure="false">'БЕЗ УЧЕТА СЧЕТОВ БЮДЖЕТА'!$A$10:$A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467">
  <si>
    <t xml:space="preserve">Приложение № 3</t>
  </si>
  <si>
    <t xml:space="preserve">к решению районной Думы</t>
  </si>
  <si>
    <t xml:space="preserve">от ______________№_______</t>
  </si>
  <si>
    <t xml:space="preserve">от  29.04.2013 № 4/22</t>
  </si>
  <si>
    <t xml:space="preserve">РАСХОДЫ</t>
  </si>
  <si>
    <t xml:space="preserve"> по ведомственной структуре расходов бюджета района за 2012 год</t>
  </si>
  <si>
    <t xml:space="preserve">Наименование расхода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(тыс. рублей)</t>
  </si>
  <si>
    <t xml:space="preserve">Факт(тыс.рублей)</t>
  </si>
  <si>
    <t xml:space="preserve">
Процент исполнения (%)</t>
  </si>
  <si>
    <r>
      <rPr>
        <sz val="10"/>
        <color rgb="FF000000"/>
        <rFont val="Arial Cyr"/>
        <family val="0"/>
        <charset val="204"/>
      </rPr>
      <t xml:space="preserve">    </t>
    </r>
    <r>
      <rPr>
        <b val="true"/>
        <sz val="10"/>
        <color rgb="FF000000"/>
        <rFont val="Arial Cyr"/>
        <family val="0"/>
        <charset val="204"/>
      </rPr>
      <t xml:space="preserve">муниципальное казенное учреждение управление образования администрации Малмыжского района Кировской области</t>
    </r>
  </si>
  <si>
    <t xml:space="preserve">905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Руководство и управление в сфере установленных функций органов государственной власти в Кировской области</t>
  </si>
  <si>
    <t xml:space="preserve">0020000</t>
  </si>
  <si>
    <t xml:space="preserve">            Центральный аппарат</t>
  </si>
  <si>
    <t xml:space="preserve">0020400</t>
  </si>
  <si>
    <t xml:space="preserve">            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</t>
  </si>
  <si>
    <t xml:space="preserve">979</t>
  </si>
  <si>
    <t xml:space="preserve">          Межбюджетные трансферты</t>
  </si>
  <si>
    <t xml:space="preserve">5210000</t>
  </si>
  <si>
    <t xml:space="preserve">            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              Осуществление деятельности по опеке и попечительству</t>
  </si>
  <si>
    <t xml:space="preserve">5210212</t>
  </si>
  <si>
    <t xml:space="preserve">            Иные межбюджетные трансферты  бюджетам бюджетной системы</t>
  </si>
  <si>
    <t xml:space="preserve">5210300</t>
  </si>
  <si>
    <t xml:space="preserve">      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Федеральные целевые программы</t>
  </si>
  <si>
    <t xml:space="preserve">1000000</t>
  </si>
  <si>
    <t xml:space="preserve">            Федеральная целевая программа развития образования на 2011-2015 годы 
</t>
  </si>
  <si>
    <t xml:space="preserve">1008900</t>
  </si>
  <si>
    <t xml:space="preserve">                Обеспечение выполнения функций казенных учреждений</t>
  </si>
  <si>
    <t xml:space="preserve">001</t>
  </si>
  <si>
    <t xml:space="preserve">          Детские дошкольные учреждения</t>
  </si>
  <si>
    <t xml:space="preserve">4200000</t>
  </si>
  <si>
    <t xml:space="preserve">            Обеспечение деятельности казенных учреждений</t>
  </si>
  <si>
    <t xml:space="preserve">4209900</t>
  </si>
  <si>
    <t xml:space="preserve">                Ведомственная муниципальная целевая программа "Развитие муниципальной системы дошкольного образования Малмыжского района"</t>
  </si>
  <si>
    <t xml:space="preserve">988</t>
  </si>
  <si>
    <t xml:space="preserve">          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              Оплата расходов по коммунальным услугам учреждений бюджетной сферы в части расходов за природный газ</t>
  </si>
  <si>
    <t xml:space="preserve">5210104</t>
  </si>
  <si>
    <t xml:space="preserve">          Целевые программы муниципальных образований</t>
  </si>
  <si>
    <t xml:space="preserve">7950000</t>
  </si>
  <si>
    <t xml:space="preserve">            Муниципальная целевая программа "Капитальный ремонт муниципальных дошкольных образовательных учреждений Малмыжского района на 2012-2014 годы"</t>
  </si>
  <si>
    <t xml:space="preserve">7959000</t>
  </si>
  <si>
    <t xml:space="preserve">        Общее образование</t>
  </si>
  <si>
    <t xml:space="preserve">0702</t>
  </si>
  <si>
    <t xml:space="preserve">          Школы-детские сады, школы начальные, неполные средние и средние</t>
  </si>
  <si>
    <t xml:space="preserve">4210000</t>
  </si>
  <si>
    <t xml:space="preserve">4219900</t>
  </si>
  <si>
    <t xml:space="preserve">                Ведомственная муниципальная целевая программа "Развитие муниципальной системы общего образования Малмыжского района"</t>
  </si>
  <si>
    <t xml:space="preserve">989</t>
  </si>
  <si>
    <t xml:space="preserve">          Учреждения по внешкольной работе с детьми</t>
  </si>
  <si>
    <t xml:space="preserve">4230000</t>
  </si>
  <si>
    <t xml:space="preserve">4239900</t>
  </si>
  <si>
    <t xml:space="preserve">                Ведомственная муниципальная целевая программа "Развитие муниципальной системы дополнительного образования Малмыжского района"</t>
  </si>
  <si>
    <t xml:space="preserve">990</t>
  </si>
  <si>
    <t xml:space="preserve">          Специальные (коррекционные) учреждения</t>
  </si>
  <si>
    <t xml:space="preserve">4330000</t>
  </si>
  <si>
    <t xml:space="preserve">4339900</t>
  </si>
  <si>
    <t xml:space="preserve">                Ведомственная муниципальная целевая программа "Развитие муниципальной системы специального (коррекционного) образования Малмыжского района"</t>
  </si>
  <si>
    <t xml:space="preserve">991</t>
  </si>
  <si>
    <t xml:space="preserve">          Мероприятия в области образования</t>
  </si>
  <si>
    <t xml:space="preserve">4360000</t>
  </si>
  <si>
    <t xml:space="preserve">4362100</t>
  </si>
  <si>
    <t xml:space="preserve">              Приобретение спортивного инвентаря</t>
  </si>
  <si>
    <t xml:space="preserve">4362111</t>
  </si>
  <si>
    <t xml:space="preserve">              Субсидия на модернизацию региональных систем общего образования приобретение спортивного оборудования</t>
  </si>
  <si>
    <t xml:space="preserve">4362112</t>
  </si>
  <si>
    <t xml:space="preserve">              Осуществление мер, направленных на энергосбережение в системе общего образования 
</t>
  </si>
  <si>
    <t xml:space="preserve">4362113</t>
  </si>
  <si>
    <t xml:space="preserve">              Развитие школьной инфраструктуры (текущи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)</t>
  </si>
  <si>
    <t xml:space="preserve">4362114</t>
  </si>
  <si>
    <t xml:space="preserve">              Проведение капитального ремонта зданий и объектов общеобразовательных учреждений</t>
  </si>
  <si>
    <t xml:space="preserve">4362115</t>
  </si>
  <si>
    <t xml:space="preserve">          Иные безвозмездные и безвозвратные перечисления</t>
  </si>
  <si>
    <t xml:space="preserve">5200000</t>
  </si>
  <si>
    <t xml:space="preserve">            Ежемесячное денежное вознаграждение за классное руководство 
</t>
  </si>
  <si>
    <t xml:space="preserve">5200900</t>
  </si>
  <si>
    <t xml:space="preserve">              Реализация государственного стандарта общего образования</t>
  </si>
  <si>
    <t xml:space="preserve">5210203</t>
  </si>
  <si>
    <t xml:space="preserve">      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
</t>
  </si>
  <si>
    <t xml:space="preserve">5210214</t>
  </si>
  <si>
    <t xml:space="preserve">              Реализация государственного стандарта общего образования на обеспечение внеурочной деятельности 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      Ежемесячное денежное вознаграждение за классное руководство за счет средств областного бюджета</t>
  </si>
  <si>
    <t xml:space="preserve">5210218</t>
  </si>
  <si>
    <t xml:space="preserve">          Областные целевые программы 
</t>
  </si>
  <si>
    <t xml:space="preserve">5220000</t>
  </si>
  <si>
    <t xml:space="preserve">            Областная целевая программа "Развитие образования Кировской области"</t>
  </si>
  <si>
    <t xml:space="preserve">5220100</t>
  </si>
  <si>
    <t xml:space="preserve">             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учреждениях 
</t>
  </si>
  <si>
    <t xml:space="preserve">5220109</t>
  </si>
  <si>
    <t xml:space="preserve">            Муниципальная целевая программа "Программа содействия занятости населения Малмыжского района на 2011-2013 годы"</t>
  </si>
  <si>
    <t xml:space="preserve">7952000</t>
  </si>
  <si>
    <t xml:space="preserve">            Муниципальная целевая программа "Капитальный ремонт муниципальных общеобразовательных учреждений Малмыжского района на 2012-2014 годы</t>
  </si>
  <si>
    <t xml:space="preserve">7953000</t>
  </si>
  <si>
    <t xml:space="preserve">        Молодежная политика и оздоровление детей</t>
  </si>
  <si>
    <t xml:space="preserve">0707</t>
  </si>
  <si>
    <t xml:space="preserve">          Организационно-воспитательная работа с молодежью</t>
  </si>
  <si>
    <t xml:space="preserve">4310000</t>
  </si>
  <si>
    <t xml:space="preserve">            Проведение мероприятий для детей и молодежи</t>
  </si>
  <si>
    <t xml:space="preserve">4310100</t>
  </si>
  <si>
    <t xml:space="preserve">            ОЦП "Организация отдыха и оздоровления детей в Кировской области на 2012-2014 годы"</t>
  </si>
  <si>
    <t xml:space="preserve">5226200</t>
  </si>
  <si>
    <t xml:space="preserve">        Другие вопросы в области образования</t>
  </si>
  <si>
    <t xml:space="preserve">0709</t>
  </si>
  <si>
    <t xml:space="preserve">    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  Социальная помощь</t>
  </si>
  <si>
    <t xml:space="preserve">5050000</t>
  </si>
  <si>
    <t xml:space="preserve">            Оказание других видов социальной помощи</t>
  </si>
  <si>
    <t xml:space="preserve">5058500</t>
  </si>
  <si>
    <t xml:space="preserve">              Компенсация части платы, взимаемой за содержание детей в образовательных организациях. реализующих основную общеобразовательную программу дошкольного образования  
</t>
  </si>
  <si>
    <t xml:space="preserve">5058537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 , поселках городского типа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    Охрана семьи и детства</t>
  </si>
  <si>
    <t xml:space="preserve">1004</t>
  </si>
  <si>
    <t xml:space="preserve">            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              Вознаграждение, причитающееся приемному родителю</t>
  </si>
  <si>
    <t xml:space="preserve">5201301</t>
  </si>
  <si>
    <t xml:space="preserve">      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      Социальные выплаты на содержание ребенка в приемной семье</t>
  </si>
  <si>
    <t xml:space="preserve">422</t>
  </si>
  <si>
    <t xml:space="preserve">                Социальные выплаты на содержание ребенка в семье опекуна</t>
  </si>
  <si>
    <t xml:space="preserve">423</t>
  </si>
  <si>
    <t xml:space="preserve">      Физическая культура и спорт</t>
  </si>
  <si>
    <t xml:space="preserve">1100</t>
  </si>
  <si>
    <t xml:space="preserve">        Массовый спорт 
</t>
  </si>
  <si>
    <t xml:space="preserve">1102</t>
  </si>
  <si>
    <t xml:space="preserve">              Межбюджетные трансферты на ремонт объектов спорта муниципальной собственнсти</t>
  </si>
  <si>
    <t xml:space="preserve">5210309</t>
  </si>
  <si>
    <t xml:space="preserve">            Муниципальная целевая программа "Развитие физической культуры и спорта в Малмыжском районе"  на 2011-2015 годы 
</t>
  </si>
  <si>
    <t xml:space="preserve">7950100</t>
  </si>
  <si>
    <r>
      <rPr>
        <sz val="10"/>
        <color rgb="FF00000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   муниципальное казенное учреждение финансовое управление администрации Малмыжского района Кировской области</t>
    </r>
  </si>
  <si>
    <t xml:space="preserve">912</t>
  </si>
  <si>
    <t xml:space="preserve">                ВЦП "Функционирование финансового управления администрации  Малмыжского района"</t>
  </si>
  <si>
    <t xml:space="preserve">997</t>
  </si>
  <si>
    <t xml:space="preserve">            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              Подпрограмма "Повышение квалификации специалистов по финансовой работе органов местного самоуправления" 
</t>
  </si>
  <si>
    <t xml:space="preserve">5221902</t>
  </si>
  <si>
    <t xml:space="preserve">                Иные межбюджетные трансферты</t>
  </si>
  <si>
    <t xml:space="preserve">017</t>
  </si>
  <si>
    <t xml:space="preserve">                Выполнение функций органами местного самоуправления</t>
  </si>
  <si>
    <t xml:space="preserve">500</t>
  </si>
  <si>
    <t xml:space="preserve">        Другие общегосударственные вопросы</t>
  </si>
  <si>
    <t xml:space="preserve">0113</t>
  </si>
  <si>
    <t xml:space="preserve">              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                Ведомственная муниципальная целевая программа "Предоставление субвенции бюджетам городского и сельских поселений из бюджета муниципального образования  Малмыжский муниципальный  район Кировской области" на 2012-2014 годы  
</t>
  </si>
  <si>
    <t xml:space="preserve">98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Руководство и управление в сфере установленных функций</t>
  </si>
  <si>
    <t xml:space="preserve">001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  "Областная целевая программа ""Развитие жилищного строительства в Кировской области"" на 2012 год"</t>
  </si>
  <si>
    <t xml:space="preserve">5220800</t>
  </si>
  <si>
    <t xml:space="preserve">      Обслуживание государственного и муниципального долга 
</t>
  </si>
  <si>
    <t xml:space="preserve">1300</t>
  </si>
  <si>
    <t xml:space="preserve">        Обслуживание государственного  внутреннего и муниципального долга 
</t>
  </si>
  <si>
    <t xml:space="preserve">1301</t>
  </si>
  <si>
    <t xml:space="preserve">          Процентные платежи по долговым обязательствам</t>
  </si>
  <si>
    <t xml:space="preserve">0650000</t>
  </si>
  <si>
    <t xml:space="preserve">            Процентные платежи по муниципальному долгу</t>
  </si>
  <si>
    <t xml:space="preserve">0650300</t>
  </si>
  <si>
    <t xml:space="preserve">                Прочие расходы</t>
  </si>
  <si>
    <t xml:space="preserve">013</t>
  </si>
  <si>
    <t xml:space="preserve">      Межбюджетные трансферты общего характера бюджетам субъектов Российской Федерации и муниципальных образований 
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</t>
  </si>
  <si>
    <t xml:space="preserve">5160000</t>
  </si>
  <si>
    <t xml:space="preserve">            Выравнивание бюджетной обеспеченности</t>
  </si>
  <si>
    <t xml:space="preserve">5160100</t>
  </si>
  <si>
    <t xml:space="preserve">      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985</t>
  </si>
  <si>
    <t xml:space="preserve">        Иные дотации</t>
  </si>
  <si>
    <t xml:space="preserve">1402</t>
  </si>
  <si>
    <t xml:space="preserve">          Дотации</t>
  </si>
  <si>
    <t xml:space="preserve">5170000</t>
  </si>
  <si>
    <t xml:space="preserve">            Поддержка мер по обеспечению сбалансированности бюджетов</t>
  </si>
  <si>
    <t xml:space="preserve">5170200</t>
  </si>
  <si>
    <t xml:space="preserve">        Прочие межбюджетные трансферты общего характера</t>
  </si>
  <si>
    <t xml:space="preserve">1403</t>
  </si>
  <si>
    <t xml:space="preserve">0970000</t>
  </si>
  <si>
    <t xml:space="preserve">            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
</t>
  </si>
  <si>
    <t xml:space="preserve">0970300</t>
  </si>
  <si>
    <r>
      <rPr>
        <sz val="10"/>
        <color rgb="FF000000"/>
        <rFont val="Arial Cyr"/>
        <family val="0"/>
        <charset val="204"/>
      </rPr>
      <t xml:space="preserve">   </t>
    </r>
    <r>
      <rPr>
        <b val="true"/>
        <sz val="10"/>
        <color rgb="FF000000"/>
        <rFont val="Arial Cyr"/>
        <family val="0"/>
        <charset val="204"/>
      </rPr>
      <t xml:space="preserve"> муниципальное казенное учреждение администрация муниципального образования Малмыжский муниципальный район Кировской области</t>
    </r>
  </si>
  <si>
    <t xml:space="preserve">936</t>
  </si>
  <si>
    <t xml:space="preserve">                ВЦП "Организация деятельности администрации Малмыжского района"</t>
  </si>
  <si>
    <t xml:space="preserve">996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    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    Поддержка сельскохозяйственного производства (на выполнение управленческих функций)</t>
  </si>
  <si>
    <t xml:space="preserve">5210210</t>
  </si>
  <si>
    <t xml:space="preserve">              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              Подпрограмма "Повышение квалификации специалистов в сфере размещения заказов органов местного самоуправления"</t>
  </si>
  <si>
    <t xml:space="preserve">5221903</t>
  </si>
  <si>
    <t xml:space="preserve">        Судебная система</t>
  </si>
  <si>
    <t xml:space="preserve">0105</t>
  </si>
  <si>
    <t xml:space="preserve">           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  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    Программа управления муниципальным имуществом Малмыжского района Кировской области</t>
  </si>
  <si>
    <t xml:space="preserve">998</t>
  </si>
  <si>
    <t xml:space="preserve">          Реализация государственных функций, связанных с общегосударственным управлением</t>
  </si>
  <si>
    <t xml:space="preserve">0920000</t>
  </si>
  <si>
    <t xml:space="preserve">            Другие общегосударственные вопрсы</t>
  </si>
  <si>
    <t xml:space="preserve">0920300</t>
  </si>
  <si>
    <t xml:space="preserve">          Учреждения по обеспечению хозяйственного обслуживания</t>
  </si>
  <si>
    <t xml:space="preserve">0930000</t>
  </si>
  <si>
    <t xml:space="preserve">            Обеспечение деятельности подведомственных учреждений</t>
  </si>
  <si>
    <t xml:space="preserve">093990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, и находящихся на территориях муниципальных образований; оказание государственных услуг по использованию 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. 
</t>
  </si>
  <si>
    <t xml:space="preserve">5210209</t>
  </si>
  <si>
    <t xml:space="preserve">      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    Областная целевая программа "Формирование информационного общества и электронного правительства в Кировской области" на 2012 год 
</t>
  </si>
  <si>
    <t xml:space="preserve">5222400</t>
  </si>
  <si>
    <t xml:space="preserve">            Муниципальная целевая программа "Формирование информационного общества и электронного правительства в Малмыжском районе" на 2012 год</t>
  </si>
  <si>
    <t xml:space="preserve">7952100</t>
  </si>
  <si>
    <t xml:space="preserve">            Муниципальная целевая программа "Противодействие коррупции в Малмыжском районе" на 2011-2012 г.г</t>
  </si>
  <si>
    <t xml:space="preserve">79522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      Расходы по санитарно-эпидемиологическому благополучию населения в муниципальном образовании Малмыжский муниципальный район</t>
  </si>
  <si>
    <t xml:space="preserve">3020000</t>
  </si>
  <si>
    <t xml:space="preserve">        Сельское хозяйство и рыболовство</t>
  </si>
  <si>
    <t xml:space="preserve">0405</t>
  </si>
  <si>
    <t xml:space="preserve">          Государственная программа развития сельского хозяйства и регулирования рынков сельскохозяйственной продукции, сырья и продовольствия на 2008-2012 годы 
</t>
  </si>
  <si>
    <t xml:space="preserve">2670000</t>
  </si>
  <si>
    <t xml:space="preserve">2670500</t>
  </si>
  <si>
    <t xml:space="preserve">              Возмещение гражданам, ведущим личное подсобное хозяйство, сельскохозяйственным потребительским кооперативам. крестьянским(фермерским) хозяйствам части затрат на уплату процентов по кредитам, полученным в российских кредитных организациях,и займам, полученным в сельскохозяйственных  потребительских кооперативах в 2004 -2010 годах на срок до 8 лет</t>
  </si>
  <si>
    <t xml:space="preserve">2670501</t>
  </si>
  <si>
    <t xml:space="preserve">                Субсидии юридическим лицам</t>
  </si>
  <si>
    <t xml:space="preserve">006</t>
  </si>
  <si>
    <t xml:space="preserve">              Возмещение сельскохозяйственным товаропроизводителям (кроме личных подсобных хозяйств и сельскохозяйственных потребительских кооперативов), ора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10 годах на срок до 1 года</t>
  </si>
  <si>
    <t xml:space="preserve">2670510</t>
  </si>
  <si>
    <t xml:space="preserve">             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иных организациях  и займам. полученным в сельскохозяйственных потребительских кооперативах 2004-2010 годах на срок от 2 до 10 лет</t>
  </si>
  <si>
    <t xml:space="preserve">2670513</t>
  </si>
  <si>
    <t xml:space="preserve">              Защита населения от болезней, общих для человека и животных , в части организации и содержания скотомогильников (биотермических ям)</t>
  </si>
  <si>
    <t xml:space="preserve">5210215</t>
  </si>
  <si>
    <t xml:space="preserve">            Областная целевая программа "Развитие агропромышленного комплекса Кировской области на период до 2015 года" на 2010-2015 годы</t>
  </si>
  <si>
    <t xml:space="preserve">5226000</t>
  </si>
  <si>
    <t xml:space="preserve">              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 хозяйствам, не являющимся юридическими лицами 
</t>
  </si>
  <si>
    <t xml:space="preserve">5226001</t>
  </si>
  <si>
    <t xml:space="preserve">            Муниципальная целевая программа "Развитие агропромышленного комплекса в Малмыжском районе  на 2011-2015"</t>
  </si>
  <si>
    <t xml:space="preserve">7950200</t>
  </si>
  <si>
    <t xml:space="preserve">        Транспорт</t>
  </si>
  <si>
    <t xml:space="preserve">0408</t>
  </si>
  <si>
    <t xml:space="preserve">          Автомобильный транспорт</t>
  </si>
  <si>
    <t xml:space="preserve">3030000</t>
  </si>
  <si>
    <t xml:space="preserve">            Отдельные мероприятия в области автомобильного транспорта</t>
  </si>
  <si>
    <t xml:space="preserve">3030200</t>
  </si>
  <si>
    <t xml:space="preserve">        Дорожное хозяйство  (дорожные фонды)</t>
  </si>
  <si>
    <t xml:space="preserve">0409</t>
  </si>
  <si>
    <t xml:space="preserve">            Субсидии местным бюджетам из областного бюджета на софинансирование инвестиционных программ  и проектов развития общественной инфрасруктуры муниципальных образований - муниципальных районов, городских и сельских поселений в Кировской области</t>
  </si>
  <si>
    <t xml:space="preserve">0970500</t>
  </si>
  <si>
    <t xml:space="preserve">                Ведомственная целевая программа "Предоставление субсидии бюджетам городского и сельских поселений в 2012 году из бюджета муниципального образования Малмыжский муниципальный район Кировской области"</t>
  </si>
  <si>
    <t xml:space="preserve">986</t>
  </si>
  <si>
    <t xml:space="preserve">          Федеральная целевая программа"Развитие транспортной системы России(2010-2015)"</t>
  </si>
  <si>
    <t xml:space="preserve">1810000</t>
  </si>
  <si>
    <t xml:space="preserve">            Подпрограмма "Автомобильные дороги"</t>
  </si>
  <si>
    <t xml:space="preserve">1810300</t>
  </si>
  <si>
    <t xml:space="preserve">              Реализация мероприятий подпрограммы "Автомобильные дороги"</t>
  </si>
  <si>
    <t xml:space="preserve">1810399</t>
  </si>
  <si>
    <t xml:space="preserve">            Областная целевая программа " Развитие транспортной инфраструктуры Кировской области до 2015 года"</t>
  </si>
  <si>
    <t xml:space="preserve">5226100</t>
  </si>
  <si>
    <t xml:space="preserve">              Содержание и ремонт автомобильных дорог общего пользования местного значения</t>
  </si>
  <si>
    <t xml:space="preserve">5226106</t>
  </si>
  <si>
    <t xml:space="preserve">              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             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6116</t>
  </si>
  <si>
    <t xml:space="preserve">              Субсидии местным бюджетам на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не имеющих круглогодичной связи с сетью автомобильных дорог общего пользования</t>
  </si>
  <si>
    <t xml:space="preserve">5226117</t>
  </si>
  <si>
    <t xml:space="preserve">            МЦП "Развитие транспортной инфраструктуры в Малмыжском районе" на 2011-2015 годы</t>
  </si>
  <si>
    <t xml:space="preserve">7950800</t>
  </si>
  <si>
    <t xml:space="preserve">          Реализация государственных функций в области национальной экономики</t>
  </si>
  <si>
    <t xml:space="preserve">3400000</t>
  </si>
  <si>
    <t xml:space="preserve">            Мероприятия по землеустройству и землепользованию</t>
  </si>
  <si>
    <t xml:space="preserve">3400300</t>
  </si>
  <si>
    <t xml:space="preserve">              Субсидия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    Муниципальная целевая программа "Поддержка и развитие малого предпринимательства в муниципальном образовании Малмыжский муниципальный район Кировской области на 2011-2015 г.г."</t>
  </si>
  <si>
    <t xml:space="preserve">79504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"Областная целевая программа ""Комплексная программа модернизация и реформирование жилищно-коммунального хозяйства Кировской области" на 2011-2012 годы</t>
  </si>
  <si>
    <t xml:space="preserve">5221800</t>
  </si>
  <si>
    <t xml:space="preserve">              Проведение капитального ремонта и (или) реконструкции многоквартирных домов</t>
  </si>
  <si>
    <t xml:space="preserve">5221805</t>
  </si>
  <si>
    <t xml:space="preserve">        Коммунальное хозяйство</t>
  </si>
  <si>
    <t xml:space="preserve">0502</t>
  </si>
  <si>
    <t xml:space="preserve">              Областная целевая программа  "Комплексная программа модернизации и реформирования жилищно-коммунального хозяйства Кировской области" на 2011-2012 годы</t>
  </si>
  <si>
    <t xml:space="preserve">5221802</t>
  </si>
  <si>
    <t xml:space="preserve">            Муниципальная целевая программа "Комплексное развитие инженерных сетей в Малмыжском районе" на 2011-2013 годы"</t>
  </si>
  <si>
    <t xml:space="preserve">7958000</t>
  </si>
  <si>
    <t xml:space="preserve">      Охрана окружающей среды</t>
  </si>
  <si>
    <t xml:space="preserve">0600</t>
  </si>
  <si>
    <t xml:space="preserve">        Сбор, удаление отходов и очистка сточных вод</t>
  </si>
  <si>
    <t xml:space="preserve">0602</t>
  </si>
  <si>
    <t xml:space="preserve">          Состояние окружающей среды и природопользования</t>
  </si>
  <si>
    <t xml:space="preserve">4100000</t>
  </si>
  <si>
    <t xml:space="preserve">            Природоохранные мероприятия</t>
  </si>
  <si>
    <t xml:space="preserve">4100100</t>
  </si>
  <si>
    <t xml:space="preserve">            Областная целевая программа "Развитие системы обращения с отходами производства и потребления на территории Кировской области" на 2012-2017 годы</t>
  </si>
  <si>
    <t xml:space="preserve">5222700</t>
  </si>
  <si>
    <t xml:space="preserve">              Проведение инвентаризации и ранжирования объектов размещения бытовых отходов(свалок), не отвечающих требованиям законодательства</t>
  </si>
  <si>
    <t xml:space="preserve">5222701</t>
  </si>
  <si>
    <t xml:space="preserve">            МЦП "Молодежь Малмыжского района" на 2011-2015 г.г.</t>
  </si>
  <si>
    <t xml:space="preserve">7950300</t>
  </si>
  <si>
    <t xml:space="preserve">        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7954000</t>
  </si>
  <si>
    <t xml:space="preserve">            Муниципальная комплексная программа"Профилактика правонарушений и борьба с преступностью в муниципальном образовании Малмыжский Муниципальный район Кировской области на 2012 -2015 гг"</t>
  </si>
  <si>
    <t xml:space="preserve">7955000</t>
  </si>
  <si>
    <t xml:space="preserve">        Пенсионное обеспечение</t>
  </si>
  <si>
    <t xml:space="preserve">1001</t>
  </si>
  <si>
    <t xml:space="preserve">          Доплаты к пенсиям, дополнительное пенсионное обеспечение</t>
  </si>
  <si>
    <t xml:space="preserve">4910000</t>
  </si>
  <si>
    <t xml:space="preserve">  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  Федеральная целевая программа «Социальное развитие села до 2013 года»</t>
  </si>
  <si>
    <t xml:space="preserve">1001100</t>
  </si>
  <si>
    <t xml:space="preserve">                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                Субсидии на обеспечение жильем граждан Российской Федерации, проживающих в сельской местности</t>
  </si>
  <si>
    <t xml:space="preserve">099</t>
  </si>
  <si>
    <t xml:space="preserve">1008800</t>
  </si>
  <si>
    <t xml:space="preserve">              Субсидий местным бюджетам из областного  бюджета на реализацию подпрограммы "Обеспечение жильем молодых  семей" федеральной целевой программы "Жилище" на 2011-2015 годы</t>
  </si>
  <si>
    <t xml:space="preserve">1008820</t>
  </si>
  <si>
    <t xml:space="preserve">            Предоставление гражданам субсидий на оплату жилого помещения  и коммунальных услуг</t>
  </si>
  <si>
    <t xml:space="preserve">5054800</t>
  </si>
  <si>
    <t xml:space="preserve">            Областная целевая программа "Социальное развитие села" на 2010-2013 годы"</t>
  </si>
  <si>
    <t xml:space="preserve">5221000</t>
  </si>
  <si>
    <t xml:space="preserve">            Субсидий местным бюджетамм  из областного бюджета на реализацию  областной  целевой программы ""Дом для молодой семьи"" на 2012 год"</t>
  </si>
  <si>
    <t xml:space="preserve">5221400</t>
  </si>
  <si>
    <t xml:space="preserve">            МЦП "Обеспечение жильем молодых семей" на 2012 год</t>
  </si>
  <si>
    <t xml:space="preserve">7956000</t>
  </si>
  <si>
    <t xml:space="preserve">5052100</t>
  </si>
  <si>
    <t xml:space="preserve">  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
</t>
  </si>
  <si>
    <t xml:space="preserve">5052102</t>
  </si>
  <si>
    <t xml:space="preserve">  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 
</t>
  </si>
  <si>
    <t xml:space="preserve">5052104</t>
  </si>
  <si>
    <t xml:space="preserve">        Другие вопросы в области социальной политики</t>
  </si>
  <si>
    <t xml:space="preserve">1006</t>
  </si>
  <si>
    <t xml:space="preserve">          Реализация государственных функций в области социальной политики</t>
  </si>
  <si>
    <t xml:space="preserve">5140000</t>
  </si>
  <si>
    <t xml:space="preserve">            Мероприятия в области социальной политики</t>
  </si>
  <si>
    <t xml:space="preserve">5140100</t>
  </si>
  <si>
    <t xml:space="preserve">    муниципальное казенное 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0029900</t>
  </si>
  <si>
    <t xml:space="preserve">                ВЦП "Обеспечение финансовой деятельности учреждений культуры Малмыжского района"</t>
  </si>
  <si>
    <t xml:space="preserve">980</t>
  </si>
  <si>
    <t xml:space="preserve">                Ведомственная муниципальная целевая программа "Совершенствование и развитие музыкального искусства в системе дополнительного образования детей"</t>
  </si>
  <si>
    <t xml:space="preserve">992</t>
  </si>
  <si>
    <t xml:space="preserve">              Субсидия на реализацию мероприятий ведомственной целевой программы "Молодежь Кировской области"</t>
  </si>
  <si>
    <t xml:space="preserve">5210112</t>
  </si>
  <si>
    <t xml:space="preserve">      Культура, кинематография, средства массовой информации</t>
  </si>
  <si>
    <t xml:space="preserve">0800</t>
  </si>
  <si>
    <t xml:space="preserve">        Культура</t>
  </si>
  <si>
    <t xml:space="preserve">0801</t>
  </si>
  <si>
    <t xml:space="preserve">          Дворцы и дома культуры, другие учреждения культуры и средств массовой информации</t>
  </si>
  <si>
    <t xml:space="preserve">4400000</t>
  </si>
  <si>
    <t xml:space="preserve">  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    Комплектование книжных фондов  библиотек муниципальных образований и государственных библиотек  городов Москвы и Санкт Петербурга за счет средств районного бюджета</t>
  </si>
  <si>
    <t xml:space="preserve">4400202</t>
  </si>
  <si>
    <t xml:space="preserve">            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"</t>
  </si>
  <si>
    <t xml:space="preserve">995</t>
  </si>
  <si>
    <t xml:space="preserve">            Подключение общедоступных библиотек Российской Федерации к сети Интернет 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            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"</t>
  </si>
  <si>
    <t xml:space="preserve">993</t>
  </si>
  <si>
    <t xml:space="preserve">          Музеи и постоянные выставки</t>
  </si>
  <si>
    <t xml:space="preserve">4410000</t>
  </si>
  <si>
    <t xml:space="preserve">4419900</t>
  </si>
  <si>
    <t xml:space="preserve">                Ведомственная муниципальная целевая программа" Деятельность муниципального учреждения культуры Малмыжский районный краеведческий музей"</t>
  </si>
  <si>
    <t xml:space="preserve">994</t>
  </si>
  <si>
    <t xml:space="preserve">          Библиотеки</t>
  </si>
  <si>
    <t xml:space="preserve">4420000</t>
  </si>
  <si>
    <t xml:space="preserve">4429900</t>
  </si>
  <si>
    <t xml:space="preserve">              Единовременные выплаты работникам муниципальных учреждений культурно-досугового типа</t>
  </si>
  <si>
    <t xml:space="preserve">5210308</t>
  </si>
  <si>
    <t xml:space="preserve">            Программа сохранения, развития, модернизации учреждений культуры и искусства Малмыжского района на 2009-2013 г.г.</t>
  </si>
  <si>
    <t xml:space="preserve">7952300</t>
  </si>
  <si>
    <t xml:space="preserve">            Муниципальная целевая программа "Энергосбережение и повышение энергетической эфффективнсти в Малмыжском районе" на 2011-2013 годы"</t>
  </si>
  <si>
    <t xml:space="preserve">7952400</t>
  </si>
  <si>
    <t xml:space="preserve">              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 проживающих в сельских населенных пунктах или поселках городского типа 
</t>
  </si>
  <si>
    <t xml:space="preserve">5058501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Глава муниципального  образования</t>
  </si>
  <si>
    <t xml:space="preserve">0020300</t>
  </si>
  <si>
    <t xml:space="preserve">            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98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Руководитель контрольно-счетной палаты муниципального образования и его заместители</t>
  </si>
  <si>
    <t xml:space="preserve">0022500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и референдумов</t>
  </si>
  <si>
    <t xml:space="preserve">0200000</t>
  </si>
  <si>
    <t xml:space="preserve">            Проведение выборов</t>
  </si>
  <si>
    <t xml:space="preserve">0200500</t>
  </si>
  <si>
    <t xml:space="preserve">              Проведение выборов в представительные органы муниципального образования</t>
  </si>
  <si>
    <t xml:space="preserve">0200502</t>
  </si>
  <si>
    <t xml:space="preserve">Всего расходов:</t>
  </si>
  <si>
    <t xml:space="preserve">#Н/Д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8.96484375" defaultRowHeight="15" zeroHeight="false" outlineLevelRow="6" outlineLevelCol="0"/>
  <cols>
    <col collapsed="false" customWidth="true" hidden="false" outlineLevel="0" max="1" min="1" style="0" width="62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true" outlineLevel="0" max="6" min="6" style="0" width="3.42"/>
    <col collapsed="false" customWidth="true" hidden="true" outlineLevel="0" max="7" min="7" style="0" width="11.13"/>
    <col collapsed="false" customWidth="false" hidden="true" outlineLevel="0" max="10" min="8" style="0" width="8.96"/>
    <col collapsed="false" customWidth="true" hidden="true" outlineLevel="0" max="11" min="11" style="0" width="14.7"/>
    <col collapsed="false" customWidth="false" hidden="true" outlineLevel="0" max="16" min="12" style="0" width="8.96"/>
    <col collapsed="false" customWidth="true" hidden="true" outlineLevel="0" max="17" min="17" style="0" width="0.13"/>
    <col collapsed="false" customWidth="true" hidden="true" outlineLevel="0" max="18" min="18" style="0" width="11.7"/>
    <col collapsed="false" customWidth="false" hidden="true" outlineLevel="0" max="23" min="19" style="0" width="8.96"/>
    <col collapsed="false" customWidth="true" hidden="true" outlineLevel="0" max="24" min="24" style="0" width="11.7"/>
    <col collapsed="false" customWidth="false" hidden="true" outlineLevel="0" max="26" min="25" style="0" width="8.96"/>
    <col collapsed="false" customWidth="true" hidden="false" outlineLevel="0" max="27" min="27" style="0" width="14.28"/>
    <col collapsed="false" customWidth="true" hidden="false" outlineLevel="0" max="29" min="28" style="0" width="11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/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4" t="s">
        <v>1</v>
      </c>
      <c r="G2" s="5"/>
      <c r="H2" s="3"/>
      <c r="I2" s="3"/>
      <c r="AA2" s="2" t="s">
        <v>0</v>
      </c>
      <c r="AB2" s="2"/>
      <c r="AC2" s="3"/>
    </row>
    <row r="3" customFormat="false" ht="15" hidden="false" customHeight="false" outlineLevel="0" collapsed="false">
      <c r="A3" s="1"/>
      <c r="B3" s="1"/>
      <c r="C3" s="1"/>
      <c r="D3" s="1"/>
      <c r="E3" s="1"/>
      <c r="F3" s="4" t="s">
        <v>2</v>
      </c>
      <c r="G3" s="5"/>
      <c r="H3" s="3"/>
      <c r="I3" s="3"/>
      <c r="AA3" s="4" t="s">
        <v>1</v>
      </c>
      <c r="AB3" s="5"/>
      <c r="AC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/>
      <c r="H4" s="3"/>
      <c r="I4" s="3"/>
      <c r="AA4" s="4" t="s">
        <v>3</v>
      </c>
      <c r="AB4" s="5"/>
      <c r="AC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/>
      <c r="H5" s="3"/>
      <c r="I5" s="3"/>
      <c r="AA5" s="4"/>
      <c r="AB5" s="5"/>
      <c r="AC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/>
      <c r="H6" s="3"/>
      <c r="I6" s="3"/>
      <c r="AA6" s="4"/>
      <c r="AB6" s="5"/>
      <c r="AC6" s="3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63.75" hidden="false" customHeight="false" outlineLevel="0" collapsed="false">
      <c r="A10" s="8" t="s">
        <v>6</v>
      </c>
      <c r="B10" s="9" t="s">
        <v>7</v>
      </c>
      <c r="C10" s="8" t="s">
        <v>8</v>
      </c>
      <c r="D10" s="9" t="s">
        <v>9</v>
      </c>
      <c r="E10" s="9" t="s">
        <v>10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10"/>
      <c r="Z10" s="8"/>
      <c r="AA10" s="11" t="s">
        <v>11</v>
      </c>
      <c r="AB10" s="11" t="s">
        <v>12</v>
      </c>
      <c r="AC10" s="11" t="s">
        <v>13</v>
      </c>
    </row>
    <row r="11" customFormat="false" ht="25.5" hidden="false" customHeight="true" outlineLevel="0" collapsed="false">
      <c r="A11" s="12" t="s">
        <v>14</v>
      </c>
      <c r="B11" s="13" t="s">
        <v>15</v>
      </c>
      <c r="C11" s="13" t="s">
        <v>16</v>
      </c>
      <c r="D11" s="13" t="s">
        <v>17</v>
      </c>
      <c r="E11" s="13" t="s">
        <v>18</v>
      </c>
      <c r="F11" s="13" t="s">
        <v>18</v>
      </c>
      <c r="G11" s="13"/>
      <c r="H11" s="13"/>
      <c r="I11" s="13"/>
      <c r="J11" s="13"/>
      <c r="K11" s="14" t="n">
        <v>496398038.36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263753538.36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258362247.7</v>
      </c>
      <c r="Y11" s="14" t="n">
        <v>0</v>
      </c>
      <c r="Z11" s="15" t="n">
        <v>0</v>
      </c>
      <c r="AA11" s="16" t="n">
        <f aca="false">SUM(R11/1000)</f>
        <v>263753.53836</v>
      </c>
      <c r="AB11" s="16" t="n">
        <f aca="false">SUM(X11/1000)</f>
        <v>258362.2477</v>
      </c>
      <c r="AC11" s="16" t="n">
        <f aca="false">SUM(AB11/AA11)*100</f>
        <v>97.9559361768101</v>
      </c>
    </row>
    <row r="12" customFormat="false" ht="15" hidden="false" customHeight="false" outlineLevel="1" collapsed="false">
      <c r="A12" s="12" t="s">
        <v>19</v>
      </c>
      <c r="B12" s="13" t="s">
        <v>15</v>
      </c>
      <c r="C12" s="13" t="s">
        <v>20</v>
      </c>
      <c r="D12" s="13" t="s">
        <v>17</v>
      </c>
      <c r="E12" s="13" t="s">
        <v>18</v>
      </c>
      <c r="F12" s="13" t="s">
        <v>18</v>
      </c>
      <c r="G12" s="13"/>
      <c r="H12" s="13"/>
      <c r="I12" s="13"/>
      <c r="J12" s="13"/>
      <c r="K12" s="14" t="n">
        <v>241580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131340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1306490.38</v>
      </c>
      <c r="Y12" s="14" t="n">
        <v>0</v>
      </c>
      <c r="Z12" s="15" t="n">
        <v>0</v>
      </c>
      <c r="AA12" s="16" t="n">
        <f aca="false">SUM(R12/1000)</f>
        <v>1313.4</v>
      </c>
      <c r="AB12" s="16" t="n">
        <f aca="false">SUM(X12/1000)</f>
        <v>1306.49038</v>
      </c>
      <c r="AC12" s="16" t="n">
        <f aca="false">SUM(AB12/AA12)*100</f>
        <v>99.4739135069286</v>
      </c>
    </row>
    <row r="13" customFormat="false" ht="42" hidden="false" customHeight="true" outlineLevel="2" collapsed="false">
      <c r="A13" s="12" t="s">
        <v>21</v>
      </c>
      <c r="B13" s="13" t="s">
        <v>15</v>
      </c>
      <c r="C13" s="13" t="s">
        <v>22</v>
      </c>
      <c r="D13" s="13" t="s">
        <v>17</v>
      </c>
      <c r="E13" s="13" t="s">
        <v>18</v>
      </c>
      <c r="F13" s="13" t="s">
        <v>18</v>
      </c>
      <c r="G13" s="13"/>
      <c r="H13" s="13"/>
      <c r="I13" s="13"/>
      <c r="J13" s="13"/>
      <c r="K13" s="14" t="n">
        <v>241580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131340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1306490.38</v>
      </c>
      <c r="Y13" s="14" t="n">
        <v>0</v>
      </c>
      <c r="Z13" s="15" t="n">
        <v>0</v>
      </c>
      <c r="AA13" s="16" t="n">
        <f aca="false">SUM(R13/1000)</f>
        <v>1313.4</v>
      </c>
      <c r="AB13" s="16" t="n">
        <f aca="false">SUM(X13/1000)</f>
        <v>1306.49038</v>
      </c>
      <c r="AC13" s="16" t="n">
        <f aca="false">SUM(AB13/AA13)*100</f>
        <v>99.4739135069286</v>
      </c>
    </row>
    <row r="14" customFormat="false" ht="25.5" hidden="false" customHeight="false" outlineLevel="3" collapsed="false">
      <c r="A14" s="12" t="s">
        <v>23</v>
      </c>
      <c r="B14" s="13" t="s">
        <v>15</v>
      </c>
      <c r="C14" s="13" t="s">
        <v>22</v>
      </c>
      <c r="D14" s="13" t="s">
        <v>24</v>
      </c>
      <c r="E14" s="13" t="s">
        <v>18</v>
      </c>
      <c r="F14" s="13" t="s">
        <v>18</v>
      </c>
      <c r="G14" s="13"/>
      <c r="H14" s="13"/>
      <c r="I14" s="13"/>
      <c r="J14" s="13"/>
      <c r="K14" s="14" t="n">
        <v>128960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77220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765290.38</v>
      </c>
      <c r="Y14" s="14" t="n">
        <v>0</v>
      </c>
      <c r="Z14" s="15" t="n">
        <v>0</v>
      </c>
      <c r="AA14" s="16" t="n">
        <f aca="false">SUM(R14/1000)</f>
        <v>772.2</v>
      </c>
      <c r="AB14" s="16" t="n">
        <f aca="false">SUM(X14/1000)</f>
        <v>765.29038</v>
      </c>
      <c r="AC14" s="16" t="n">
        <f aca="false">SUM(AB14/AA14)*100</f>
        <v>99.1052033152033</v>
      </c>
    </row>
    <row r="15" customFormat="false" ht="15" hidden="false" customHeight="false" outlineLevel="4" collapsed="false">
      <c r="A15" s="12" t="s">
        <v>25</v>
      </c>
      <c r="B15" s="13" t="s">
        <v>15</v>
      </c>
      <c r="C15" s="13" t="s">
        <v>22</v>
      </c>
      <c r="D15" s="13" t="s">
        <v>26</v>
      </c>
      <c r="E15" s="13" t="s">
        <v>18</v>
      </c>
      <c r="F15" s="13" t="s">
        <v>18</v>
      </c>
      <c r="G15" s="13"/>
      <c r="H15" s="13"/>
      <c r="I15" s="13"/>
      <c r="J15" s="13"/>
      <c r="K15" s="14" t="n">
        <v>128960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77220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765290.38</v>
      </c>
      <c r="Y15" s="14" t="n">
        <v>0</v>
      </c>
      <c r="Z15" s="15" t="n">
        <v>0</v>
      </c>
      <c r="AA15" s="16" t="n">
        <f aca="false">SUM(R15/1000)</f>
        <v>772.2</v>
      </c>
      <c r="AB15" s="16" t="n">
        <f aca="false">SUM(X15/1000)</f>
        <v>765.29038</v>
      </c>
      <c r="AC15" s="16" t="n">
        <f aca="false">SUM(AB15/AA15)*100</f>
        <v>99.1052033152033</v>
      </c>
    </row>
    <row r="16" customFormat="false" ht="38.25" hidden="false" customHeight="false" outlineLevel="6" collapsed="false">
      <c r="A16" s="12" t="s">
        <v>27</v>
      </c>
      <c r="B16" s="13" t="s">
        <v>15</v>
      </c>
      <c r="C16" s="13" t="s">
        <v>22</v>
      </c>
      <c r="D16" s="13" t="s">
        <v>26</v>
      </c>
      <c r="E16" s="13" t="s">
        <v>28</v>
      </c>
      <c r="F16" s="13" t="s">
        <v>18</v>
      </c>
      <c r="G16" s="13"/>
      <c r="H16" s="13"/>
      <c r="I16" s="13"/>
      <c r="J16" s="13"/>
      <c r="K16" s="14" t="n">
        <v>128960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77220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765290.38</v>
      </c>
      <c r="Y16" s="14" t="n">
        <v>0</v>
      </c>
      <c r="Z16" s="15" t="n">
        <v>0</v>
      </c>
      <c r="AA16" s="16" t="n">
        <f aca="false">SUM(R16/1000)</f>
        <v>772.2</v>
      </c>
      <c r="AB16" s="16" t="n">
        <f aca="false">SUM(X16/1000)</f>
        <v>765.29038</v>
      </c>
      <c r="AC16" s="16" t="n">
        <f aca="false">SUM(AB16/AA16)*100</f>
        <v>99.1052033152033</v>
      </c>
    </row>
    <row r="17" customFormat="false" ht="15" hidden="false" customHeight="false" outlineLevel="3" collapsed="false">
      <c r="A17" s="12" t="s">
        <v>29</v>
      </c>
      <c r="B17" s="13" t="s">
        <v>15</v>
      </c>
      <c r="C17" s="13" t="s">
        <v>22</v>
      </c>
      <c r="D17" s="13" t="s">
        <v>30</v>
      </c>
      <c r="E17" s="13" t="s">
        <v>18</v>
      </c>
      <c r="F17" s="13" t="s">
        <v>18</v>
      </c>
      <c r="G17" s="13"/>
      <c r="H17" s="13"/>
      <c r="I17" s="13"/>
      <c r="J17" s="13"/>
      <c r="K17" s="14" t="n">
        <v>112620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54120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541200</v>
      </c>
      <c r="Y17" s="14" t="n">
        <v>0</v>
      </c>
      <c r="Z17" s="15" t="n">
        <v>0</v>
      </c>
      <c r="AA17" s="16" t="n">
        <f aca="false">SUM(R17/1000)</f>
        <v>541.2</v>
      </c>
      <c r="AB17" s="16" t="n">
        <f aca="false">SUM(X17/1000)</f>
        <v>541.2</v>
      </c>
      <c r="AC17" s="16" t="n">
        <f aca="false">SUM(AB17/AA17)*100</f>
        <v>100</v>
      </c>
    </row>
    <row r="18" customFormat="false" ht="38.25" hidden="false" customHeight="false" outlineLevel="4" collapsed="false">
      <c r="A18" s="12" t="s">
        <v>31</v>
      </c>
      <c r="B18" s="13" t="s">
        <v>15</v>
      </c>
      <c r="C18" s="13" t="s">
        <v>22</v>
      </c>
      <c r="D18" s="13" t="s">
        <v>32</v>
      </c>
      <c r="E18" s="13" t="s">
        <v>18</v>
      </c>
      <c r="F18" s="13" t="s">
        <v>18</v>
      </c>
      <c r="G18" s="13"/>
      <c r="H18" s="13"/>
      <c r="I18" s="13"/>
      <c r="J18" s="13"/>
      <c r="K18" s="14" t="n">
        <v>110290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51790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517900</v>
      </c>
      <c r="Y18" s="14" t="n">
        <v>0</v>
      </c>
      <c r="Z18" s="15" t="n">
        <v>0</v>
      </c>
      <c r="AA18" s="16" t="n">
        <f aca="false">SUM(R18/1000)</f>
        <v>517.9</v>
      </c>
      <c r="AB18" s="16" t="n">
        <f aca="false">SUM(X18/1000)</f>
        <v>517.9</v>
      </c>
      <c r="AC18" s="16" t="n">
        <f aca="false">SUM(AB18/AA18)*100</f>
        <v>100</v>
      </c>
    </row>
    <row r="19" customFormat="false" ht="19.5" hidden="false" customHeight="true" outlineLevel="5" collapsed="false">
      <c r="A19" s="12" t="s">
        <v>33</v>
      </c>
      <c r="B19" s="13" t="s">
        <v>15</v>
      </c>
      <c r="C19" s="13" t="s">
        <v>22</v>
      </c>
      <c r="D19" s="13" t="s">
        <v>34</v>
      </c>
      <c r="E19" s="13" t="s">
        <v>18</v>
      </c>
      <c r="F19" s="13" t="s">
        <v>18</v>
      </c>
      <c r="G19" s="13"/>
      <c r="H19" s="13"/>
      <c r="I19" s="13"/>
      <c r="J19" s="13"/>
      <c r="K19" s="14" t="n">
        <v>110290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51790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517900</v>
      </c>
      <c r="Y19" s="14" t="n">
        <v>0</v>
      </c>
      <c r="Z19" s="15" t="n">
        <v>0</v>
      </c>
      <c r="AA19" s="16" t="n">
        <f aca="false">SUM(R19/1000)</f>
        <v>517.9</v>
      </c>
      <c r="AB19" s="16" t="n">
        <f aca="false">SUM(X19/1000)</f>
        <v>517.9</v>
      </c>
      <c r="AC19" s="16" t="n">
        <f aca="false">SUM(AB19/AA19)*100</f>
        <v>100</v>
      </c>
    </row>
    <row r="20" customFormat="false" ht="38.25" hidden="false" customHeight="false" outlineLevel="6" collapsed="false">
      <c r="A20" s="12" t="s">
        <v>27</v>
      </c>
      <c r="B20" s="13" t="s">
        <v>15</v>
      </c>
      <c r="C20" s="13" t="s">
        <v>22</v>
      </c>
      <c r="D20" s="13" t="s">
        <v>34</v>
      </c>
      <c r="E20" s="13" t="s">
        <v>28</v>
      </c>
      <c r="F20" s="13" t="s">
        <v>18</v>
      </c>
      <c r="G20" s="13"/>
      <c r="H20" s="13"/>
      <c r="I20" s="13"/>
      <c r="J20" s="13"/>
      <c r="K20" s="14" t="n">
        <v>110290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51790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517900</v>
      </c>
      <c r="Y20" s="14" t="n">
        <v>0</v>
      </c>
      <c r="Z20" s="15" t="n">
        <v>0</v>
      </c>
      <c r="AA20" s="16" t="n">
        <f aca="false">SUM(R20/1000)</f>
        <v>517.9</v>
      </c>
      <c r="AB20" s="16" t="n">
        <f aca="false">SUM(X20/1000)</f>
        <v>517.9</v>
      </c>
      <c r="AC20" s="16" t="n">
        <f aca="false">SUM(AB20/AA20)*100</f>
        <v>100</v>
      </c>
    </row>
    <row r="21" customFormat="false" ht="25.5" hidden="false" customHeight="false" outlineLevel="4" collapsed="false">
      <c r="A21" s="12" t="s">
        <v>35</v>
      </c>
      <c r="B21" s="13" t="s">
        <v>15</v>
      </c>
      <c r="C21" s="13" t="s">
        <v>22</v>
      </c>
      <c r="D21" s="13" t="s">
        <v>36</v>
      </c>
      <c r="E21" s="13" t="s">
        <v>18</v>
      </c>
      <c r="F21" s="13" t="s">
        <v>18</v>
      </c>
      <c r="G21" s="13"/>
      <c r="H21" s="13"/>
      <c r="I21" s="13"/>
      <c r="J21" s="13"/>
      <c r="K21" s="14" t="n">
        <v>2330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2330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23300</v>
      </c>
      <c r="Y21" s="14" t="n">
        <v>0</v>
      </c>
      <c r="Z21" s="15" t="n">
        <v>0</v>
      </c>
      <c r="AA21" s="16" t="n">
        <f aca="false">SUM(R21/1000)</f>
        <v>23.3</v>
      </c>
      <c r="AB21" s="16" t="n">
        <f aca="false">SUM(X21/1000)</f>
        <v>23.3</v>
      </c>
      <c r="AC21" s="16" t="n">
        <f aca="false">SUM(AB21/AA21)*100</f>
        <v>100</v>
      </c>
    </row>
    <row r="22" customFormat="false" ht="25.5" hidden="false" customHeight="false" outlineLevel="5" collapsed="false">
      <c r="A22" s="12" t="s">
        <v>37</v>
      </c>
      <c r="B22" s="13" t="s">
        <v>15</v>
      </c>
      <c r="C22" s="13" t="s">
        <v>22</v>
      </c>
      <c r="D22" s="13" t="s">
        <v>38</v>
      </c>
      <c r="E22" s="13" t="s">
        <v>18</v>
      </c>
      <c r="F22" s="13" t="s">
        <v>18</v>
      </c>
      <c r="G22" s="13"/>
      <c r="H22" s="13"/>
      <c r="I22" s="13"/>
      <c r="J22" s="13"/>
      <c r="K22" s="14" t="n">
        <v>2330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2330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23300</v>
      </c>
      <c r="Y22" s="14" t="n">
        <v>0</v>
      </c>
      <c r="Z22" s="15" t="n">
        <v>0</v>
      </c>
      <c r="AA22" s="16" t="n">
        <f aca="false">SUM(R22/1000)</f>
        <v>23.3</v>
      </c>
      <c r="AB22" s="16" t="n">
        <f aca="false">SUM(X22/1000)</f>
        <v>23.3</v>
      </c>
      <c r="AC22" s="16" t="n">
        <f aca="false">SUM(AB22/AA22)*100</f>
        <v>100</v>
      </c>
    </row>
    <row r="23" customFormat="false" ht="38.25" hidden="false" customHeight="false" outlineLevel="6" collapsed="false">
      <c r="A23" s="12" t="s">
        <v>27</v>
      </c>
      <c r="B23" s="13" t="s">
        <v>15</v>
      </c>
      <c r="C23" s="13" t="s">
        <v>22</v>
      </c>
      <c r="D23" s="13" t="s">
        <v>38</v>
      </c>
      <c r="E23" s="13" t="s">
        <v>28</v>
      </c>
      <c r="F23" s="13" t="s">
        <v>18</v>
      </c>
      <c r="G23" s="13"/>
      <c r="H23" s="13"/>
      <c r="I23" s="13"/>
      <c r="J23" s="13"/>
      <c r="K23" s="14" t="n">
        <v>2330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2330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23300</v>
      </c>
      <c r="Y23" s="14" t="n">
        <v>0</v>
      </c>
      <c r="Z23" s="15" t="n">
        <v>0</v>
      </c>
      <c r="AA23" s="16" t="n">
        <f aca="false">SUM(R23/1000)</f>
        <v>23.3</v>
      </c>
      <c r="AB23" s="16" t="n">
        <f aca="false">SUM(X23/1000)</f>
        <v>23.3</v>
      </c>
      <c r="AC23" s="16" t="n">
        <f aca="false">SUM(AB23/AA23)*100</f>
        <v>100</v>
      </c>
    </row>
    <row r="24" customFormat="false" ht="15" hidden="false" customHeight="false" outlineLevel="1" collapsed="false">
      <c r="A24" s="12" t="s">
        <v>39</v>
      </c>
      <c r="B24" s="13" t="s">
        <v>15</v>
      </c>
      <c r="C24" s="13" t="s">
        <v>40</v>
      </c>
      <c r="D24" s="13" t="s">
        <v>17</v>
      </c>
      <c r="E24" s="13" t="s">
        <v>18</v>
      </c>
      <c r="F24" s="13" t="s">
        <v>18</v>
      </c>
      <c r="G24" s="13"/>
      <c r="H24" s="13"/>
      <c r="I24" s="13"/>
      <c r="J24" s="13"/>
      <c r="K24" s="14" t="n">
        <v>466593308.36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247978208.36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242620262.32</v>
      </c>
      <c r="Y24" s="14" t="n">
        <v>0</v>
      </c>
      <c r="Z24" s="15" t="n">
        <v>0</v>
      </c>
      <c r="AA24" s="16" t="n">
        <f aca="false">SUM(R24/1000)</f>
        <v>247978.20836</v>
      </c>
      <c r="AB24" s="16" t="n">
        <f aca="false">SUM(X24/1000)</f>
        <v>242620.26232</v>
      </c>
      <c r="AC24" s="16" t="n">
        <f aca="false">SUM(AB24/AA24)*100</f>
        <v>97.8393480316538</v>
      </c>
    </row>
    <row r="25" customFormat="false" ht="15" hidden="false" customHeight="false" outlineLevel="2" collapsed="false">
      <c r="A25" s="12" t="s">
        <v>41</v>
      </c>
      <c r="B25" s="13" t="s">
        <v>15</v>
      </c>
      <c r="C25" s="13" t="s">
        <v>42</v>
      </c>
      <c r="D25" s="13" t="s">
        <v>17</v>
      </c>
      <c r="E25" s="13" t="s">
        <v>18</v>
      </c>
      <c r="F25" s="13" t="s">
        <v>18</v>
      </c>
      <c r="G25" s="13"/>
      <c r="H25" s="13"/>
      <c r="I25" s="13"/>
      <c r="J25" s="13"/>
      <c r="K25" s="14" t="n">
        <v>99221172.93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56785172.93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54463388.34</v>
      </c>
      <c r="Y25" s="14" t="n">
        <v>0</v>
      </c>
      <c r="Z25" s="15" t="n">
        <v>0</v>
      </c>
      <c r="AA25" s="16" t="n">
        <f aca="false">SUM(R25/1000)</f>
        <v>56785.17293</v>
      </c>
      <c r="AB25" s="16" t="n">
        <f aca="false">SUM(X25/1000)</f>
        <v>54463.38834</v>
      </c>
      <c r="AC25" s="16" t="n">
        <f aca="false">SUM(AB25/AA25)*100</f>
        <v>95.9112837555992</v>
      </c>
    </row>
    <row r="26" customFormat="false" ht="15" hidden="false" customHeight="false" outlineLevel="3" collapsed="false">
      <c r="A26" s="12" t="s">
        <v>43</v>
      </c>
      <c r="B26" s="13" t="s">
        <v>15</v>
      </c>
      <c r="C26" s="13" t="s">
        <v>42</v>
      </c>
      <c r="D26" s="13" t="s">
        <v>44</v>
      </c>
      <c r="E26" s="13" t="s">
        <v>18</v>
      </c>
      <c r="F26" s="13" t="s">
        <v>18</v>
      </c>
      <c r="G26" s="13"/>
      <c r="H26" s="13"/>
      <c r="I26" s="13"/>
      <c r="J26" s="13"/>
      <c r="K26" s="14" t="n">
        <v>300075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300075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300075</v>
      </c>
      <c r="Y26" s="14" t="n">
        <v>0</v>
      </c>
      <c r="Z26" s="15" t="n">
        <v>0</v>
      </c>
      <c r="AA26" s="16" t="n">
        <f aca="false">SUM(R26/1000)</f>
        <v>300.075</v>
      </c>
      <c r="AB26" s="16" t="n">
        <f aca="false">SUM(X26/1000)</f>
        <v>300.075</v>
      </c>
      <c r="AC26" s="16" t="n">
        <f aca="false">SUM(AB26/AA26)*100</f>
        <v>100</v>
      </c>
    </row>
    <row r="27" customFormat="false" ht="29.25" hidden="false" customHeight="true" outlineLevel="4" collapsed="false">
      <c r="A27" s="12" t="s">
        <v>45</v>
      </c>
      <c r="B27" s="13" t="s">
        <v>15</v>
      </c>
      <c r="C27" s="13" t="s">
        <v>42</v>
      </c>
      <c r="D27" s="13" t="s">
        <v>46</v>
      </c>
      <c r="E27" s="13" t="s">
        <v>18</v>
      </c>
      <c r="F27" s="13" t="s">
        <v>18</v>
      </c>
      <c r="G27" s="13"/>
      <c r="H27" s="13"/>
      <c r="I27" s="13"/>
      <c r="J27" s="13"/>
      <c r="K27" s="14" t="n">
        <v>300075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300075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300075</v>
      </c>
      <c r="Y27" s="14" t="n">
        <v>0</v>
      </c>
      <c r="Z27" s="15" t="n">
        <v>0</v>
      </c>
      <c r="AA27" s="16" t="n">
        <f aca="false">SUM(R27/1000)</f>
        <v>300.075</v>
      </c>
      <c r="AB27" s="16" t="n">
        <f aca="false">SUM(X27/1000)</f>
        <v>300.075</v>
      </c>
      <c r="AC27" s="16" t="n">
        <f aca="false">SUM(AB27/AA27)*100</f>
        <v>100</v>
      </c>
    </row>
    <row r="28" customFormat="false" ht="15" hidden="false" customHeight="false" outlineLevel="6" collapsed="false">
      <c r="A28" s="12" t="s">
        <v>47</v>
      </c>
      <c r="B28" s="13" t="s">
        <v>15</v>
      </c>
      <c r="C28" s="13" t="s">
        <v>42</v>
      </c>
      <c r="D28" s="13" t="s">
        <v>46</v>
      </c>
      <c r="E28" s="13" t="s">
        <v>48</v>
      </c>
      <c r="F28" s="13" t="s">
        <v>18</v>
      </c>
      <c r="G28" s="13"/>
      <c r="H28" s="13"/>
      <c r="I28" s="13"/>
      <c r="J28" s="13"/>
      <c r="K28" s="14" t="n">
        <v>300075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300075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300075</v>
      </c>
      <c r="Y28" s="14" t="n">
        <v>0</v>
      </c>
      <c r="Z28" s="15" t="n">
        <v>0</v>
      </c>
      <c r="AA28" s="16" t="n">
        <f aca="false">SUM(R28/1000)</f>
        <v>300.075</v>
      </c>
      <c r="AB28" s="16" t="n">
        <f aca="false">SUM(X28/1000)</f>
        <v>300.075</v>
      </c>
      <c r="AC28" s="16" t="n">
        <f aca="false">SUM(AB28/AA28)*100</f>
        <v>100</v>
      </c>
    </row>
    <row r="29" customFormat="false" ht="15" hidden="false" customHeight="false" outlineLevel="3" collapsed="false">
      <c r="A29" s="12" t="s">
        <v>49</v>
      </c>
      <c r="B29" s="13" t="s">
        <v>15</v>
      </c>
      <c r="C29" s="13" t="s">
        <v>42</v>
      </c>
      <c r="D29" s="13" t="s">
        <v>50</v>
      </c>
      <c r="E29" s="13" t="s">
        <v>18</v>
      </c>
      <c r="F29" s="13" t="s">
        <v>18</v>
      </c>
      <c r="G29" s="13"/>
      <c r="H29" s="13"/>
      <c r="I29" s="13"/>
      <c r="J29" s="13"/>
      <c r="K29" s="14" t="n">
        <v>52636040.11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27419840.11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25529055.52</v>
      </c>
      <c r="Y29" s="14" t="n">
        <v>0</v>
      </c>
      <c r="Z29" s="15" t="n">
        <v>0</v>
      </c>
      <c r="AA29" s="16" t="n">
        <f aca="false">SUM(R29/1000)</f>
        <v>27419.84011</v>
      </c>
      <c r="AB29" s="16" t="n">
        <f aca="false">SUM(X29/1000)</f>
        <v>25529.05552</v>
      </c>
      <c r="AC29" s="16" t="n">
        <f aca="false">SUM(AB29/AA29)*100</f>
        <v>93.1043194182944</v>
      </c>
    </row>
    <row r="30" customFormat="false" ht="15" hidden="false" customHeight="false" outlineLevel="4" collapsed="false">
      <c r="A30" s="12" t="s">
        <v>51</v>
      </c>
      <c r="B30" s="13" t="s">
        <v>15</v>
      </c>
      <c r="C30" s="13" t="s">
        <v>42</v>
      </c>
      <c r="D30" s="13" t="s">
        <v>52</v>
      </c>
      <c r="E30" s="13" t="s">
        <v>18</v>
      </c>
      <c r="F30" s="13" t="s">
        <v>18</v>
      </c>
      <c r="G30" s="13"/>
      <c r="H30" s="13"/>
      <c r="I30" s="13"/>
      <c r="J30" s="13"/>
      <c r="K30" s="14" t="n">
        <v>52636040.11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27419840.11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25529055.52</v>
      </c>
      <c r="Y30" s="14" t="n">
        <v>0</v>
      </c>
      <c r="Z30" s="15" t="n">
        <v>0</v>
      </c>
      <c r="AA30" s="16" t="n">
        <f aca="false">SUM(R30/1000)</f>
        <v>27419.84011</v>
      </c>
      <c r="AB30" s="16" t="n">
        <f aca="false">SUM(X30/1000)</f>
        <v>25529.05552</v>
      </c>
      <c r="AC30" s="16" t="n">
        <f aca="false">SUM(AB30/AA30)*100</f>
        <v>93.1043194182944</v>
      </c>
    </row>
    <row r="31" customFormat="false" ht="38.25" hidden="false" customHeight="false" outlineLevel="6" collapsed="false">
      <c r="A31" s="12" t="s">
        <v>53</v>
      </c>
      <c r="B31" s="13" t="s">
        <v>15</v>
      </c>
      <c r="C31" s="13" t="s">
        <v>42</v>
      </c>
      <c r="D31" s="13" t="s">
        <v>52</v>
      </c>
      <c r="E31" s="13" t="s">
        <v>54</v>
      </c>
      <c r="F31" s="13" t="s">
        <v>18</v>
      </c>
      <c r="G31" s="13"/>
      <c r="H31" s="13"/>
      <c r="I31" s="13"/>
      <c r="J31" s="13"/>
      <c r="K31" s="14" t="n">
        <v>52636040.11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27419840.11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25529055.52</v>
      </c>
      <c r="Y31" s="14" t="n">
        <v>0</v>
      </c>
      <c r="Z31" s="15" t="n">
        <v>0</v>
      </c>
      <c r="AA31" s="16" t="n">
        <f aca="false">SUM(R31/1000)</f>
        <v>27419.84011</v>
      </c>
      <c r="AB31" s="16" t="n">
        <f aca="false">SUM(X31/1000)</f>
        <v>25529.05552</v>
      </c>
      <c r="AC31" s="16" t="n">
        <f aca="false">SUM(AB31/AA31)*100</f>
        <v>93.1043194182944</v>
      </c>
    </row>
    <row r="32" customFormat="false" ht="15" hidden="false" customHeight="false" outlineLevel="3" collapsed="false">
      <c r="A32" s="12" t="s">
        <v>29</v>
      </c>
      <c r="B32" s="13" t="s">
        <v>15</v>
      </c>
      <c r="C32" s="13" t="s">
        <v>42</v>
      </c>
      <c r="D32" s="13" t="s">
        <v>30</v>
      </c>
      <c r="E32" s="13" t="s">
        <v>18</v>
      </c>
      <c r="F32" s="13" t="s">
        <v>18</v>
      </c>
      <c r="G32" s="13"/>
      <c r="H32" s="13"/>
      <c r="I32" s="13"/>
      <c r="J32" s="13"/>
      <c r="K32" s="14" t="n">
        <v>31481589.12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15561789.12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15561789.12</v>
      </c>
      <c r="Y32" s="14" t="n">
        <v>0</v>
      </c>
      <c r="Z32" s="15" t="n">
        <v>0</v>
      </c>
      <c r="AA32" s="16" t="n">
        <f aca="false">SUM(R32/1000)</f>
        <v>15561.78912</v>
      </c>
      <c r="AB32" s="16" t="n">
        <f aca="false">SUM(X32/1000)</f>
        <v>15561.78912</v>
      </c>
      <c r="AC32" s="16" t="n">
        <f aca="false">SUM(AB32/AA32)*100</f>
        <v>100</v>
      </c>
    </row>
    <row r="33" customFormat="false" ht="38.25" hidden="false" customHeight="false" outlineLevel="4" collapsed="false">
      <c r="A33" s="12" t="s">
        <v>55</v>
      </c>
      <c r="B33" s="13" t="s">
        <v>15</v>
      </c>
      <c r="C33" s="13" t="s">
        <v>42</v>
      </c>
      <c r="D33" s="13" t="s">
        <v>56</v>
      </c>
      <c r="E33" s="13" t="s">
        <v>18</v>
      </c>
      <c r="F33" s="13" t="s">
        <v>18</v>
      </c>
      <c r="G33" s="13"/>
      <c r="H33" s="13"/>
      <c r="I33" s="13"/>
      <c r="J33" s="13"/>
      <c r="K33" s="14" t="n">
        <v>407000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203500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2035000</v>
      </c>
      <c r="Y33" s="14" t="n">
        <v>0</v>
      </c>
      <c r="Z33" s="15" t="n">
        <v>0</v>
      </c>
      <c r="AA33" s="16" t="n">
        <f aca="false">SUM(R33/1000)</f>
        <v>2035</v>
      </c>
      <c r="AB33" s="16" t="n">
        <f aca="false">SUM(X33/1000)</f>
        <v>2035</v>
      </c>
      <c r="AC33" s="16" t="n">
        <f aca="false">SUM(AB33/AA33)*100</f>
        <v>100</v>
      </c>
    </row>
    <row r="34" customFormat="false" ht="25.5" hidden="false" customHeight="true" outlineLevel="5" collapsed="false">
      <c r="A34" s="12" t="s">
        <v>57</v>
      </c>
      <c r="B34" s="13" t="s">
        <v>15</v>
      </c>
      <c r="C34" s="13" t="s">
        <v>42</v>
      </c>
      <c r="D34" s="13" t="s">
        <v>58</v>
      </c>
      <c r="E34" s="13" t="s">
        <v>18</v>
      </c>
      <c r="F34" s="13" t="s">
        <v>18</v>
      </c>
      <c r="G34" s="13"/>
      <c r="H34" s="13"/>
      <c r="I34" s="13"/>
      <c r="J34" s="13"/>
      <c r="K34" s="14" t="n">
        <v>407000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203500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2035000</v>
      </c>
      <c r="Y34" s="14" t="n">
        <v>0</v>
      </c>
      <c r="Z34" s="15" t="n">
        <v>0</v>
      </c>
      <c r="AA34" s="16" t="n">
        <f aca="false">SUM(R34/1000)</f>
        <v>2035</v>
      </c>
      <c r="AB34" s="16" t="n">
        <f aca="false">SUM(X34/1000)</f>
        <v>2035</v>
      </c>
      <c r="AC34" s="16" t="n">
        <f aca="false">SUM(AB34/AA34)*100</f>
        <v>100</v>
      </c>
    </row>
    <row r="35" customFormat="false" ht="38.25" hidden="false" customHeight="false" outlineLevel="6" collapsed="false">
      <c r="A35" s="12" t="s">
        <v>53</v>
      </c>
      <c r="B35" s="13" t="s">
        <v>15</v>
      </c>
      <c r="C35" s="13" t="s">
        <v>42</v>
      </c>
      <c r="D35" s="13" t="s">
        <v>58</v>
      </c>
      <c r="E35" s="13" t="s">
        <v>54</v>
      </c>
      <c r="F35" s="13" t="s">
        <v>18</v>
      </c>
      <c r="G35" s="13"/>
      <c r="H35" s="13"/>
      <c r="I35" s="13"/>
      <c r="J35" s="13"/>
      <c r="K35" s="14" t="n">
        <v>407000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203500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2035000</v>
      </c>
      <c r="Y35" s="14" t="n">
        <v>0</v>
      </c>
      <c r="Z35" s="15" t="n">
        <v>0</v>
      </c>
      <c r="AA35" s="16" t="n">
        <f aca="false">SUM(R35/1000)</f>
        <v>2035</v>
      </c>
      <c r="AB35" s="16" t="n">
        <f aca="false">SUM(X35/1000)</f>
        <v>2035</v>
      </c>
      <c r="AC35" s="16" t="n">
        <f aca="false">SUM(AB35/AA35)*100</f>
        <v>100</v>
      </c>
    </row>
    <row r="36" customFormat="false" ht="25.5" hidden="false" customHeight="false" outlineLevel="4" collapsed="false">
      <c r="A36" s="12" t="s">
        <v>35</v>
      </c>
      <c r="B36" s="13" t="s">
        <v>15</v>
      </c>
      <c r="C36" s="13" t="s">
        <v>42</v>
      </c>
      <c r="D36" s="13" t="s">
        <v>36</v>
      </c>
      <c r="E36" s="13" t="s">
        <v>18</v>
      </c>
      <c r="F36" s="13" t="s">
        <v>18</v>
      </c>
      <c r="G36" s="13"/>
      <c r="H36" s="13"/>
      <c r="I36" s="13"/>
      <c r="J36" s="13"/>
      <c r="K36" s="14" t="n">
        <v>27411589.12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13526789.12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3526789.12</v>
      </c>
      <c r="Y36" s="14" t="n">
        <v>0</v>
      </c>
      <c r="Z36" s="15" t="n">
        <v>0</v>
      </c>
      <c r="AA36" s="16" t="n">
        <f aca="false">SUM(R36/1000)</f>
        <v>13526.78912</v>
      </c>
      <c r="AB36" s="16" t="n">
        <f aca="false">SUM(X36/1000)</f>
        <v>13526.78912</v>
      </c>
      <c r="AC36" s="16" t="n">
        <f aca="false">SUM(AB36/AA36)*100</f>
        <v>100</v>
      </c>
    </row>
    <row r="37" customFormat="false" ht="25.5" hidden="false" customHeight="false" outlineLevel="5" collapsed="false">
      <c r="A37" s="12" t="s">
        <v>37</v>
      </c>
      <c r="B37" s="13" t="s">
        <v>15</v>
      </c>
      <c r="C37" s="13" t="s">
        <v>42</v>
      </c>
      <c r="D37" s="13" t="s">
        <v>38</v>
      </c>
      <c r="E37" s="13" t="s">
        <v>18</v>
      </c>
      <c r="F37" s="13" t="s">
        <v>18</v>
      </c>
      <c r="G37" s="13"/>
      <c r="H37" s="13"/>
      <c r="I37" s="13"/>
      <c r="J37" s="13"/>
      <c r="K37" s="14" t="n">
        <v>27411589.12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13526789.12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13526789.12</v>
      </c>
      <c r="Y37" s="14" t="n">
        <v>0</v>
      </c>
      <c r="Z37" s="15" t="n">
        <v>0</v>
      </c>
      <c r="AA37" s="16" t="n">
        <f aca="false">SUM(R37/1000)</f>
        <v>13526.78912</v>
      </c>
      <c r="AB37" s="16" t="n">
        <f aca="false">SUM(X37/1000)</f>
        <v>13526.78912</v>
      </c>
      <c r="AC37" s="16" t="n">
        <f aca="false">SUM(AB37/AA37)*100</f>
        <v>100</v>
      </c>
    </row>
    <row r="38" customFormat="false" ht="25.5" hidden="false" customHeight="true" outlineLevel="6" collapsed="false">
      <c r="A38" s="12" t="s">
        <v>53</v>
      </c>
      <c r="B38" s="13" t="s">
        <v>15</v>
      </c>
      <c r="C38" s="13" t="s">
        <v>42</v>
      </c>
      <c r="D38" s="13" t="s">
        <v>38</v>
      </c>
      <c r="E38" s="13" t="s">
        <v>54</v>
      </c>
      <c r="F38" s="13" t="s">
        <v>18</v>
      </c>
      <c r="G38" s="13"/>
      <c r="H38" s="13"/>
      <c r="I38" s="13"/>
      <c r="J38" s="13"/>
      <c r="K38" s="14" t="n">
        <v>27411589.12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13526789.12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13526789.12</v>
      </c>
      <c r="Y38" s="14" t="n">
        <v>0</v>
      </c>
      <c r="Z38" s="15" t="n">
        <v>0</v>
      </c>
      <c r="AA38" s="16" t="n">
        <f aca="false">SUM(R38/1000)</f>
        <v>13526.78912</v>
      </c>
      <c r="AB38" s="16" t="n">
        <f aca="false">SUM(X38/1000)</f>
        <v>13526.78912</v>
      </c>
      <c r="AC38" s="16" t="n">
        <f aca="false">SUM(AB38/AA38)*100</f>
        <v>100</v>
      </c>
    </row>
    <row r="39" customFormat="false" ht="15" hidden="false" customHeight="false" outlineLevel="3" collapsed="false">
      <c r="A39" s="12" t="s">
        <v>59</v>
      </c>
      <c r="B39" s="13" t="s">
        <v>15</v>
      </c>
      <c r="C39" s="13" t="s">
        <v>42</v>
      </c>
      <c r="D39" s="13" t="s">
        <v>60</v>
      </c>
      <c r="E39" s="13" t="s">
        <v>18</v>
      </c>
      <c r="F39" s="13" t="s">
        <v>18</v>
      </c>
      <c r="G39" s="13"/>
      <c r="H39" s="13"/>
      <c r="I39" s="13"/>
      <c r="J39" s="13"/>
      <c r="K39" s="14" t="n">
        <v>14803468.7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13503468.7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13072468.7</v>
      </c>
      <c r="Y39" s="14" t="n">
        <v>0</v>
      </c>
      <c r="Z39" s="15" t="n">
        <v>0</v>
      </c>
      <c r="AA39" s="16" t="n">
        <f aca="false">SUM(R39/1000)</f>
        <v>13503.4687</v>
      </c>
      <c r="AB39" s="16" t="n">
        <f aca="false">SUM(X39/1000)</f>
        <v>13072.4687</v>
      </c>
      <c r="AC39" s="16" t="n">
        <f aca="false">SUM(AB39/AA39)*100</f>
        <v>96.8082275037969</v>
      </c>
    </row>
    <row r="40" customFormat="false" ht="38.25" hidden="false" customHeight="false" outlineLevel="4" collapsed="false">
      <c r="A40" s="12" t="s">
        <v>61</v>
      </c>
      <c r="B40" s="13" t="s">
        <v>15</v>
      </c>
      <c r="C40" s="13" t="s">
        <v>42</v>
      </c>
      <c r="D40" s="13" t="s">
        <v>62</v>
      </c>
      <c r="E40" s="13" t="s">
        <v>18</v>
      </c>
      <c r="F40" s="13" t="s">
        <v>18</v>
      </c>
      <c r="G40" s="13"/>
      <c r="H40" s="13"/>
      <c r="I40" s="13"/>
      <c r="J40" s="13"/>
      <c r="K40" s="14" t="n">
        <v>14803468.7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13503468.7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13072468.7</v>
      </c>
      <c r="Y40" s="14" t="n">
        <v>0</v>
      </c>
      <c r="Z40" s="15" t="n">
        <v>0</v>
      </c>
      <c r="AA40" s="16" t="n">
        <f aca="false">SUM(R40/1000)</f>
        <v>13503.4687</v>
      </c>
      <c r="AB40" s="16" t="n">
        <f aca="false">SUM(X40/1000)</f>
        <v>13072.4687</v>
      </c>
      <c r="AC40" s="16" t="n">
        <f aca="false">SUM(AB40/AA40)*100</f>
        <v>96.8082275037969</v>
      </c>
    </row>
    <row r="41" customFormat="false" ht="15" hidden="false" customHeight="false" outlineLevel="6" collapsed="false">
      <c r="A41" s="12" t="s">
        <v>47</v>
      </c>
      <c r="B41" s="13" t="s">
        <v>15</v>
      </c>
      <c r="C41" s="13" t="s">
        <v>42</v>
      </c>
      <c r="D41" s="13" t="s">
        <v>62</v>
      </c>
      <c r="E41" s="13" t="s">
        <v>48</v>
      </c>
      <c r="F41" s="13" t="s">
        <v>18</v>
      </c>
      <c r="G41" s="13"/>
      <c r="H41" s="13"/>
      <c r="I41" s="13"/>
      <c r="J41" s="13"/>
      <c r="K41" s="14" t="n">
        <v>14803468.7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13503468.7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13072468.7</v>
      </c>
      <c r="Y41" s="14" t="n">
        <v>0</v>
      </c>
      <c r="Z41" s="15" t="n">
        <v>0</v>
      </c>
      <c r="AA41" s="16" t="n">
        <f aca="false">SUM(R41/1000)</f>
        <v>13503.4687</v>
      </c>
      <c r="AB41" s="16" t="n">
        <f aca="false">SUM(X41/1000)</f>
        <v>13072.4687</v>
      </c>
      <c r="AC41" s="16" t="n">
        <f aca="false">SUM(AB41/AA41)*100</f>
        <v>96.8082275037969</v>
      </c>
    </row>
    <row r="42" customFormat="false" ht="15" hidden="false" customHeight="false" outlineLevel="2" collapsed="false">
      <c r="A42" s="12" t="s">
        <v>63</v>
      </c>
      <c r="B42" s="13" t="s">
        <v>15</v>
      </c>
      <c r="C42" s="13" t="s">
        <v>64</v>
      </c>
      <c r="D42" s="13" t="s">
        <v>17</v>
      </c>
      <c r="E42" s="13" t="s">
        <v>18</v>
      </c>
      <c r="F42" s="13" t="s">
        <v>18</v>
      </c>
      <c r="G42" s="13"/>
      <c r="H42" s="13"/>
      <c r="I42" s="13"/>
      <c r="J42" s="13"/>
      <c r="K42" s="14" t="n">
        <v>356447967.13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185114867.13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182101322.38</v>
      </c>
      <c r="Y42" s="14" t="n">
        <v>0</v>
      </c>
      <c r="Z42" s="15" t="n">
        <v>0</v>
      </c>
      <c r="AA42" s="16" t="n">
        <f aca="false">SUM(R42/1000)</f>
        <v>185114.86713</v>
      </c>
      <c r="AB42" s="16" t="n">
        <f aca="false">SUM(X42/1000)</f>
        <v>182101.32238</v>
      </c>
      <c r="AC42" s="16" t="n">
        <f aca="false">SUM(AB42/AA42)*100</f>
        <v>98.3720676806128</v>
      </c>
    </row>
    <row r="43" customFormat="false" ht="15" hidden="false" customHeight="false" outlineLevel="3" collapsed="false">
      <c r="A43" s="12" t="s">
        <v>43</v>
      </c>
      <c r="B43" s="13" t="s">
        <v>15</v>
      </c>
      <c r="C43" s="13" t="s">
        <v>64</v>
      </c>
      <c r="D43" s="13" t="s">
        <v>44</v>
      </c>
      <c r="E43" s="13" t="s">
        <v>18</v>
      </c>
      <c r="F43" s="13" t="s">
        <v>18</v>
      </c>
      <c r="G43" s="13"/>
      <c r="H43" s="13"/>
      <c r="I43" s="13"/>
      <c r="J43" s="13"/>
      <c r="K43" s="14" t="n">
        <v>100025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100025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100025</v>
      </c>
      <c r="Y43" s="14" t="n">
        <v>0</v>
      </c>
      <c r="Z43" s="15" t="n">
        <v>0</v>
      </c>
      <c r="AA43" s="16" t="n">
        <f aca="false">SUM(R43/1000)</f>
        <v>100.025</v>
      </c>
      <c r="AB43" s="16" t="n">
        <f aca="false">SUM(X43/1000)</f>
        <v>100.025</v>
      </c>
      <c r="AC43" s="16" t="n">
        <f aca="false">SUM(AB43/AA43)*100</f>
        <v>100</v>
      </c>
    </row>
    <row r="44" customFormat="false" ht="28.5" hidden="false" customHeight="true" outlineLevel="4" collapsed="false">
      <c r="A44" s="12" t="s">
        <v>45</v>
      </c>
      <c r="B44" s="13" t="s">
        <v>15</v>
      </c>
      <c r="C44" s="13" t="s">
        <v>64</v>
      </c>
      <c r="D44" s="13" t="s">
        <v>46</v>
      </c>
      <c r="E44" s="13" t="s">
        <v>18</v>
      </c>
      <c r="F44" s="13" t="s">
        <v>18</v>
      </c>
      <c r="G44" s="13"/>
      <c r="H44" s="13"/>
      <c r="I44" s="13"/>
      <c r="J44" s="13"/>
      <c r="K44" s="14" t="n">
        <v>100025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100025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100025</v>
      </c>
      <c r="Y44" s="14" t="n">
        <v>0</v>
      </c>
      <c r="Z44" s="15" t="n">
        <v>0</v>
      </c>
      <c r="AA44" s="16" t="n">
        <f aca="false">SUM(R44/1000)</f>
        <v>100.025</v>
      </c>
      <c r="AB44" s="16" t="n">
        <f aca="false">SUM(X44/1000)</f>
        <v>100.025</v>
      </c>
      <c r="AC44" s="16" t="n">
        <f aca="false">SUM(AB44/AA44)*100</f>
        <v>100</v>
      </c>
    </row>
    <row r="45" customFormat="false" ht="15" hidden="false" customHeight="false" outlineLevel="6" collapsed="false">
      <c r="A45" s="12" t="s">
        <v>47</v>
      </c>
      <c r="B45" s="13" t="s">
        <v>15</v>
      </c>
      <c r="C45" s="13" t="s">
        <v>64</v>
      </c>
      <c r="D45" s="13" t="s">
        <v>46</v>
      </c>
      <c r="E45" s="13" t="s">
        <v>48</v>
      </c>
      <c r="F45" s="13" t="s">
        <v>18</v>
      </c>
      <c r="G45" s="13"/>
      <c r="H45" s="13"/>
      <c r="I45" s="13"/>
      <c r="J45" s="13"/>
      <c r="K45" s="14" t="n">
        <v>100025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100025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100025</v>
      </c>
      <c r="Y45" s="14" t="n">
        <v>0</v>
      </c>
      <c r="Z45" s="15" t="n">
        <v>0</v>
      </c>
      <c r="AA45" s="16" t="n">
        <f aca="false">SUM(R45/1000)</f>
        <v>100.025</v>
      </c>
      <c r="AB45" s="16" t="n">
        <f aca="false">SUM(X45/1000)</f>
        <v>100.025</v>
      </c>
      <c r="AC45" s="16" t="n">
        <f aca="false">SUM(AB45/AA45)*100</f>
        <v>100</v>
      </c>
    </row>
    <row r="46" customFormat="false" ht="25.5" hidden="false" customHeight="false" outlineLevel="3" collapsed="false">
      <c r="A46" s="12" t="s">
        <v>65</v>
      </c>
      <c r="B46" s="13" t="s">
        <v>15</v>
      </c>
      <c r="C46" s="13" t="s">
        <v>64</v>
      </c>
      <c r="D46" s="13" t="s">
        <v>66</v>
      </c>
      <c r="E46" s="13" t="s">
        <v>18</v>
      </c>
      <c r="F46" s="13" t="s">
        <v>18</v>
      </c>
      <c r="G46" s="13"/>
      <c r="H46" s="13"/>
      <c r="I46" s="13"/>
      <c r="J46" s="13"/>
      <c r="K46" s="14" t="n">
        <v>58191973.24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29890673.24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27120572.46</v>
      </c>
      <c r="Y46" s="14" t="n">
        <v>0</v>
      </c>
      <c r="Z46" s="15" t="n">
        <v>0</v>
      </c>
      <c r="AA46" s="16" t="n">
        <f aca="false">SUM(R46/1000)</f>
        <v>29890.67324</v>
      </c>
      <c r="AB46" s="16" t="n">
        <f aca="false">SUM(X46/1000)</f>
        <v>27120.57246</v>
      </c>
      <c r="AC46" s="16" t="n">
        <f aca="false">SUM(AB46/AA46)*100</f>
        <v>90.7325580867378</v>
      </c>
    </row>
    <row r="47" customFormat="false" ht="15" hidden="false" customHeight="false" outlineLevel="4" collapsed="false">
      <c r="A47" s="12" t="s">
        <v>51</v>
      </c>
      <c r="B47" s="13" t="s">
        <v>15</v>
      </c>
      <c r="C47" s="13" t="s">
        <v>64</v>
      </c>
      <c r="D47" s="13" t="s">
        <v>67</v>
      </c>
      <c r="E47" s="13" t="s">
        <v>18</v>
      </c>
      <c r="F47" s="13" t="s">
        <v>18</v>
      </c>
      <c r="G47" s="13"/>
      <c r="H47" s="13"/>
      <c r="I47" s="13"/>
      <c r="J47" s="13"/>
      <c r="K47" s="14" t="n">
        <v>58191973.24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29890673.24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27120572.46</v>
      </c>
      <c r="Y47" s="14" t="n">
        <v>0</v>
      </c>
      <c r="Z47" s="15" t="n">
        <v>0</v>
      </c>
      <c r="AA47" s="16" t="n">
        <f aca="false">SUM(R47/1000)</f>
        <v>29890.67324</v>
      </c>
      <c r="AB47" s="16" t="n">
        <f aca="false">SUM(X47/1000)</f>
        <v>27120.57246</v>
      </c>
      <c r="AC47" s="16" t="n">
        <f aca="false">SUM(AB47/AA47)*100</f>
        <v>90.7325580867378</v>
      </c>
    </row>
    <row r="48" customFormat="false" ht="38.25" hidden="false" customHeight="false" outlineLevel="6" collapsed="false">
      <c r="A48" s="12" t="s">
        <v>68</v>
      </c>
      <c r="B48" s="13" t="s">
        <v>15</v>
      </c>
      <c r="C48" s="13" t="s">
        <v>64</v>
      </c>
      <c r="D48" s="13" t="s">
        <v>67</v>
      </c>
      <c r="E48" s="13" t="s">
        <v>69</v>
      </c>
      <c r="F48" s="13" t="s">
        <v>18</v>
      </c>
      <c r="G48" s="13"/>
      <c r="H48" s="13"/>
      <c r="I48" s="13"/>
      <c r="J48" s="13"/>
      <c r="K48" s="14" t="n">
        <v>58191973.24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29890673.24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27120572.46</v>
      </c>
      <c r="Y48" s="14" t="n">
        <v>0</v>
      </c>
      <c r="Z48" s="15" t="n">
        <v>0</v>
      </c>
      <c r="AA48" s="16" t="n">
        <f aca="false">SUM(R48/1000)</f>
        <v>29890.67324</v>
      </c>
      <c r="AB48" s="16" t="n">
        <f aca="false">SUM(X48/1000)</f>
        <v>27120.57246</v>
      </c>
      <c r="AC48" s="16" t="n">
        <f aca="false">SUM(AB48/AA48)*100</f>
        <v>90.7325580867378</v>
      </c>
    </row>
    <row r="49" customFormat="false" ht="15" hidden="false" customHeight="false" outlineLevel="3" collapsed="false">
      <c r="A49" s="12" t="s">
        <v>70</v>
      </c>
      <c r="B49" s="13" t="s">
        <v>15</v>
      </c>
      <c r="C49" s="13" t="s">
        <v>64</v>
      </c>
      <c r="D49" s="13" t="s">
        <v>71</v>
      </c>
      <c r="E49" s="13" t="s">
        <v>18</v>
      </c>
      <c r="F49" s="13" t="s">
        <v>18</v>
      </c>
      <c r="G49" s="13"/>
      <c r="H49" s="13"/>
      <c r="I49" s="13"/>
      <c r="J49" s="13"/>
      <c r="K49" s="14" t="n">
        <v>12198739.01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6449939.01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6329154.45</v>
      </c>
      <c r="Y49" s="14" t="n">
        <v>0</v>
      </c>
      <c r="Z49" s="15" t="n">
        <v>0</v>
      </c>
      <c r="AA49" s="16" t="n">
        <f aca="false">SUM(R49/1000)</f>
        <v>6449.93901</v>
      </c>
      <c r="AB49" s="16" t="n">
        <f aca="false">SUM(X49/1000)</f>
        <v>6329.15445</v>
      </c>
      <c r="AC49" s="16" t="n">
        <f aca="false">SUM(AB49/AA49)*100</f>
        <v>98.1273534553934</v>
      </c>
    </row>
    <row r="50" customFormat="false" ht="15" hidden="false" customHeight="false" outlineLevel="4" collapsed="false">
      <c r="A50" s="12" t="s">
        <v>51</v>
      </c>
      <c r="B50" s="13" t="s">
        <v>15</v>
      </c>
      <c r="C50" s="13" t="s">
        <v>64</v>
      </c>
      <c r="D50" s="13" t="s">
        <v>72</v>
      </c>
      <c r="E50" s="13" t="s">
        <v>18</v>
      </c>
      <c r="F50" s="13" t="s">
        <v>18</v>
      </c>
      <c r="G50" s="13"/>
      <c r="H50" s="13"/>
      <c r="I50" s="13"/>
      <c r="J50" s="13"/>
      <c r="K50" s="14" t="n">
        <v>12198739.01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6449939.01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6329154.45</v>
      </c>
      <c r="Y50" s="14" t="n">
        <v>0</v>
      </c>
      <c r="Z50" s="15" t="n">
        <v>0</v>
      </c>
      <c r="AA50" s="16" t="n">
        <f aca="false">SUM(R50/1000)</f>
        <v>6449.93901</v>
      </c>
      <c r="AB50" s="16" t="n">
        <f aca="false">SUM(X50/1000)</f>
        <v>6329.15445</v>
      </c>
      <c r="AC50" s="16" t="n">
        <f aca="false">SUM(AB50/AA50)*100</f>
        <v>98.1273534553934</v>
      </c>
    </row>
    <row r="51" customFormat="false" ht="38.25" hidden="false" customHeight="false" outlineLevel="6" collapsed="false">
      <c r="A51" s="12" t="s">
        <v>73</v>
      </c>
      <c r="B51" s="13" t="s">
        <v>15</v>
      </c>
      <c r="C51" s="13" t="s">
        <v>64</v>
      </c>
      <c r="D51" s="13" t="s">
        <v>72</v>
      </c>
      <c r="E51" s="13" t="s">
        <v>74</v>
      </c>
      <c r="F51" s="13" t="s">
        <v>18</v>
      </c>
      <c r="G51" s="13"/>
      <c r="H51" s="13"/>
      <c r="I51" s="13"/>
      <c r="J51" s="13"/>
      <c r="K51" s="14" t="n">
        <v>12198739.01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6449939.01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6329154.45</v>
      </c>
      <c r="Y51" s="14" t="n">
        <v>0</v>
      </c>
      <c r="Z51" s="15" t="n">
        <v>0</v>
      </c>
      <c r="AA51" s="16" t="n">
        <f aca="false">SUM(R51/1000)</f>
        <v>6449.93901</v>
      </c>
      <c r="AB51" s="16" t="n">
        <f aca="false">SUM(X51/1000)</f>
        <v>6329.15445</v>
      </c>
      <c r="AC51" s="16" t="n">
        <f aca="false">SUM(AB51/AA51)*100</f>
        <v>98.1273534553934</v>
      </c>
    </row>
    <row r="52" customFormat="false" ht="15" hidden="false" customHeight="false" outlineLevel="3" collapsed="false">
      <c r="A52" s="12" t="s">
        <v>75</v>
      </c>
      <c r="B52" s="13" t="s">
        <v>15</v>
      </c>
      <c r="C52" s="13" t="s">
        <v>64</v>
      </c>
      <c r="D52" s="13" t="s">
        <v>76</v>
      </c>
      <c r="E52" s="13" t="s">
        <v>18</v>
      </c>
      <c r="F52" s="13" t="s">
        <v>18</v>
      </c>
      <c r="G52" s="13"/>
      <c r="H52" s="13"/>
      <c r="I52" s="13"/>
      <c r="J52" s="13"/>
      <c r="K52" s="14" t="n">
        <v>9792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7292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72920</v>
      </c>
      <c r="Y52" s="14" t="n">
        <v>0</v>
      </c>
      <c r="Z52" s="15" t="n">
        <v>0</v>
      </c>
      <c r="AA52" s="16" t="n">
        <f aca="false">SUM(R52/1000)</f>
        <v>72.92</v>
      </c>
      <c r="AB52" s="16" t="n">
        <f aca="false">SUM(X52/1000)</f>
        <v>72.92</v>
      </c>
      <c r="AC52" s="16" t="n">
        <f aca="false">SUM(AB52/AA52)*100</f>
        <v>100</v>
      </c>
    </row>
    <row r="53" customFormat="false" ht="15" hidden="false" customHeight="false" outlineLevel="4" collapsed="false">
      <c r="A53" s="12" t="s">
        <v>51</v>
      </c>
      <c r="B53" s="13" t="s">
        <v>15</v>
      </c>
      <c r="C53" s="13" t="s">
        <v>64</v>
      </c>
      <c r="D53" s="13" t="s">
        <v>77</v>
      </c>
      <c r="E53" s="13" t="s">
        <v>18</v>
      </c>
      <c r="F53" s="13" t="s">
        <v>18</v>
      </c>
      <c r="G53" s="13"/>
      <c r="H53" s="13"/>
      <c r="I53" s="13"/>
      <c r="J53" s="13"/>
      <c r="K53" s="14" t="n">
        <v>9792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7292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72920</v>
      </c>
      <c r="Y53" s="14" t="n">
        <v>0</v>
      </c>
      <c r="Z53" s="15" t="n">
        <v>0</v>
      </c>
      <c r="AA53" s="16" t="n">
        <f aca="false">SUM(R53/1000)</f>
        <v>72.92</v>
      </c>
      <c r="AB53" s="16" t="n">
        <f aca="false">SUM(X53/1000)</f>
        <v>72.92</v>
      </c>
      <c r="AC53" s="16" t="n">
        <f aca="false">SUM(AB53/AA53)*100</f>
        <v>100</v>
      </c>
    </row>
    <row r="54" customFormat="false" ht="38.25" hidden="false" customHeight="false" outlineLevel="6" collapsed="false">
      <c r="A54" s="12" t="s">
        <v>78</v>
      </c>
      <c r="B54" s="13" t="s">
        <v>15</v>
      </c>
      <c r="C54" s="13" t="s">
        <v>64</v>
      </c>
      <c r="D54" s="13" t="s">
        <v>77</v>
      </c>
      <c r="E54" s="13" t="s">
        <v>79</v>
      </c>
      <c r="F54" s="13" t="s">
        <v>18</v>
      </c>
      <c r="G54" s="13"/>
      <c r="H54" s="13"/>
      <c r="I54" s="13"/>
      <c r="J54" s="13"/>
      <c r="K54" s="14" t="n">
        <v>9792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7292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72920</v>
      </c>
      <c r="Y54" s="14" t="n">
        <v>0</v>
      </c>
      <c r="Z54" s="15" t="n">
        <v>0</v>
      </c>
      <c r="AA54" s="16" t="n">
        <f aca="false">SUM(R54/1000)</f>
        <v>72.92</v>
      </c>
      <c r="AB54" s="16" t="n">
        <f aca="false">SUM(X54/1000)</f>
        <v>72.92</v>
      </c>
      <c r="AC54" s="16" t="n">
        <f aca="false">SUM(AB54/AA54)*100</f>
        <v>100</v>
      </c>
    </row>
    <row r="55" customFormat="false" ht="15" hidden="false" customHeight="false" outlineLevel="3" collapsed="false">
      <c r="A55" s="12" t="s">
        <v>80</v>
      </c>
      <c r="B55" s="13" t="s">
        <v>15</v>
      </c>
      <c r="C55" s="13" t="s">
        <v>64</v>
      </c>
      <c r="D55" s="13" t="s">
        <v>81</v>
      </c>
      <c r="E55" s="13" t="s">
        <v>18</v>
      </c>
      <c r="F55" s="13" t="s">
        <v>18</v>
      </c>
      <c r="G55" s="13"/>
      <c r="H55" s="13"/>
      <c r="I55" s="13"/>
      <c r="J55" s="13"/>
      <c r="K55" s="14" t="n">
        <v>950000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771600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7716000</v>
      </c>
      <c r="Y55" s="14" t="n">
        <v>0</v>
      </c>
      <c r="Z55" s="15" t="n">
        <v>0</v>
      </c>
      <c r="AA55" s="16" t="n">
        <f aca="false">SUM(R55/1000)</f>
        <v>7716</v>
      </c>
      <c r="AB55" s="16" t="n">
        <f aca="false">SUM(X55/1000)</f>
        <v>7716</v>
      </c>
      <c r="AC55" s="16" t="n">
        <f aca="false">SUM(AB55/AA55)*100</f>
        <v>100</v>
      </c>
    </row>
    <row r="56" customFormat="false" ht="15" hidden="true" customHeight="false" outlineLevel="4" collapsed="false">
      <c r="A56" s="12"/>
      <c r="B56" s="13" t="s">
        <v>15</v>
      </c>
      <c r="C56" s="13" t="s">
        <v>64</v>
      </c>
      <c r="D56" s="13" t="s">
        <v>82</v>
      </c>
      <c r="E56" s="13" t="s">
        <v>18</v>
      </c>
      <c r="F56" s="13" t="s">
        <v>18</v>
      </c>
      <c r="G56" s="13"/>
      <c r="H56" s="13"/>
      <c r="I56" s="13"/>
      <c r="J56" s="13"/>
      <c r="K56" s="14" t="n">
        <v>950000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771600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7716000</v>
      </c>
      <c r="Y56" s="14" t="n">
        <v>0</v>
      </c>
      <c r="Z56" s="15" t="n">
        <v>0</v>
      </c>
      <c r="AA56" s="16" t="n">
        <f aca="false">SUM(R56/1000)</f>
        <v>7716</v>
      </c>
      <c r="AB56" s="16" t="n">
        <f aca="false">SUM(X56/1000)</f>
        <v>7716</v>
      </c>
      <c r="AC56" s="16" t="n">
        <f aca="false">SUM(AB56/AA56)*100</f>
        <v>100</v>
      </c>
    </row>
    <row r="57" customFormat="false" ht="15" hidden="false" customHeight="false" outlineLevel="5" collapsed="false">
      <c r="A57" s="12" t="s">
        <v>83</v>
      </c>
      <c r="B57" s="13" t="s">
        <v>15</v>
      </c>
      <c r="C57" s="13" t="s">
        <v>64</v>
      </c>
      <c r="D57" s="13" t="s">
        <v>84</v>
      </c>
      <c r="E57" s="13" t="s">
        <v>18</v>
      </c>
      <c r="F57" s="13" t="s">
        <v>18</v>
      </c>
      <c r="G57" s="13"/>
      <c r="H57" s="13"/>
      <c r="I57" s="13"/>
      <c r="J57" s="13"/>
      <c r="K57" s="14" t="n">
        <v>71400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35700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357000</v>
      </c>
      <c r="Y57" s="14" t="n">
        <v>0</v>
      </c>
      <c r="Z57" s="15" t="n">
        <v>0</v>
      </c>
      <c r="AA57" s="16" t="n">
        <f aca="false">SUM(R57/1000)</f>
        <v>357</v>
      </c>
      <c r="AB57" s="16" t="n">
        <f aca="false">SUM(X57/1000)</f>
        <v>357</v>
      </c>
      <c r="AC57" s="16" t="n">
        <f aca="false">SUM(AB57/AA57)*100</f>
        <v>100</v>
      </c>
    </row>
    <row r="58" customFormat="false" ht="38.25" hidden="false" customHeight="false" outlineLevel="6" collapsed="false">
      <c r="A58" s="12" t="s">
        <v>68</v>
      </c>
      <c r="B58" s="13" t="s">
        <v>15</v>
      </c>
      <c r="C58" s="13" t="s">
        <v>64</v>
      </c>
      <c r="D58" s="13" t="s">
        <v>84</v>
      </c>
      <c r="E58" s="13" t="s">
        <v>69</v>
      </c>
      <c r="F58" s="13" t="s">
        <v>18</v>
      </c>
      <c r="G58" s="13"/>
      <c r="H58" s="13"/>
      <c r="I58" s="13"/>
      <c r="J58" s="13"/>
      <c r="K58" s="14" t="n">
        <v>70190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34490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344900</v>
      </c>
      <c r="Y58" s="14" t="n">
        <v>0</v>
      </c>
      <c r="Z58" s="15" t="n">
        <v>0</v>
      </c>
      <c r="AA58" s="16" t="n">
        <f aca="false">SUM(R58/1000)</f>
        <v>344.9</v>
      </c>
      <c r="AB58" s="16" t="n">
        <f aca="false">SUM(X58/1000)</f>
        <v>344.9</v>
      </c>
      <c r="AC58" s="16" t="n">
        <f aca="false">SUM(AB58/AA58)*100</f>
        <v>100</v>
      </c>
    </row>
    <row r="59" customFormat="false" ht="38.25" hidden="false" customHeight="false" outlineLevel="6" collapsed="false">
      <c r="A59" s="12" t="s">
        <v>78</v>
      </c>
      <c r="B59" s="13" t="s">
        <v>15</v>
      </c>
      <c r="C59" s="13" t="s">
        <v>64</v>
      </c>
      <c r="D59" s="13" t="s">
        <v>84</v>
      </c>
      <c r="E59" s="13" t="s">
        <v>79</v>
      </c>
      <c r="F59" s="13" t="s">
        <v>18</v>
      </c>
      <c r="G59" s="13"/>
      <c r="H59" s="13"/>
      <c r="I59" s="13"/>
      <c r="J59" s="13"/>
      <c r="K59" s="14" t="n">
        <v>1210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1210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12100</v>
      </c>
      <c r="Y59" s="14" t="n">
        <v>0</v>
      </c>
      <c r="Z59" s="15" t="n">
        <v>0</v>
      </c>
      <c r="AA59" s="16" t="n">
        <f aca="false">SUM(R59/1000)</f>
        <v>12.1</v>
      </c>
      <c r="AB59" s="16" t="n">
        <f aca="false">SUM(X59/1000)</f>
        <v>12.1</v>
      </c>
      <c r="AC59" s="16" t="n">
        <f aca="false">SUM(AB59/AA59)*100</f>
        <v>100</v>
      </c>
    </row>
    <row r="60" customFormat="false" ht="25.5" hidden="false" customHeight="false" outlineLevel="5" collapsed="false">
      <c r="A60" s="12" t="s">
        <v>85</v>
      </c>
      <c r="B60" s="13" t="s">
        <v>15</v>
      </c>
      <c r="C60" s="13" t="s">
        <v>64</v>
      </c>
      <c r="D60" s="13" t="s">
        <v>86</v>
      </c>
      <c r="E60" s="13" t="s">
        <v>18</v>
      </c>
      <c r="F60" s="13" t="s">
        <v>18</v>
      </c>
      <c r="G60" s="13"/>
      <c r="H60" s="13"/>
      <c r="I60" s="13"/>
      <c r="J60" s="13"/>
      <c r="K60" s="14" t="n">
        <v>285400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142700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1427000</v>
      </c>
      <c r="Y60" s="14" t="n">
        <v>0</v>
      </c>
      <c r="Z60" s="15" t="n">
        <v>0</v>
      </c>
      <c r="AA60" s="16" t="n">
        <f aca="false">SUM(R60/1000)</f>
        <v>1427</v>
      </c>
      <c r="AB60" s="16" t="n">
        <f aca="false">SUM(X60/1000)</f>
        <v>1427</v>
      </c>
      <c r="AC60" s="16" t="n">
        <f aca="false">SUM(AB60/AA60)*100</f>
        <v>100</v>
      </c>
    </row>
    <row r="61" customFormat="false" ht="38.25" hidden="false" customHeight="false" outlineLevel="6" collapsed="false">
      <c r="A61" s="12" t="s">
        <v>68</v>
      </c>
      <c r="B61" s="13" t="s">
        <v>15</v>
      </c>
      <c r="C61" s="13" t="s">
        <v>64</v>
      </c>
      <c r="D61" s="13" t="s">
        <v>86</v>
      </c>
      <c r="E61" s="13" t="s">
        <v>69</v>
      </c>
      <c r="F61" s="13" t="s">
        <v>18</v>
      </c>
      <c r="G61" s="13"/>
      <c r="H61" s="13"/>
      <c r="I61" s="13"/>
      <c r="J61" s="13"/>
      <c r="K61" s="14" t="n">
        <v>283100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140400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1404000</v>
      </c>
      <c r="Y61" s="14" t="n">
        <v>0</v>
      </c>
      <c r="Z61" s="15" t="n">
        <v>0</v>
      </c>
      <c r="AA61" s="16" t="n">
        <f aca="false">SUM(R61/1000)</f>
        <v>1404</v>
      </c>
      <c r="AB61" s="16" t="n">
        <f aca="false">SUM(X61/1000)</f>
        <v>1404</v>
      </c>
      <c r="AC61" s="16" t="n">
        <f aca="false">SUM(AB61/AA61)*100</f>
        <v>100</v>
      </c>
    </row>
    <row r="62" customFormat="false" ht="38.25" hidden="false" customHeight="false" outlineLevel="6" collapsed="false">
      <c r="A62" s="12" t="s">
        <v>78</v>
      </c>
      <c r="B62" s="13" t="s">
        <v>15</v>
      </c>
      <c r="C62" s="13" t="s">
        <v>64</v>
      </c>
      <c r="D62" s="13" t="s">
        <v>86</v>
      </c>
      <c r="E62" s="13" t="s">
        <v>79</v>
      </c>
      <c r="F62" s="13" t="s">
        <v>18</v>
      </c>
      <c r="G62" s="13"/>
      <c r="H62" s="13"/>
      <c r="I62" s="13"/>
      <c r="J62" s="13"/>
      <c r="K62" s="14" t="n">
        <v>2300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2300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23000</v>
      </c>
      <c r="Y62" s="14" t="n">
        <v>0</v>
      </c>
      <c r="Z62" s="15" t="n">
        <v>0</v>
      </c>
      <c r="AA62" s="16" t="n">
        <f aca="false">SUM(R62/1000)</f>
        <v>23</v>
      </c>
      <c r="AB62" s="16" t="n">
        <f aca="false">SUM(X62/1000)</f>
        <v>23</v>
      </c>
      <c r="AC62" s="16" t="n">
        <f aca="false">SUM(AB62/AA62)*100</f>
        <v>100</v>
      </c>
    </row>
    <row r="63" customFormat="false" ht="28.5" hidden="false" customHeight="true" outlineLevel="5" collapsed="false">
      <c r="A63" s="12" t="s">
        <v>87</v>
      </c>
      <c r="B63" s="13" t="s">
        <v>15</v>
      </c>
      <c r="C63" s="13" t="s">
        <v>64</v>
      </c>
      <c r="D63" s="13" t="s">
        <v>88</v>
      </c>
      <c r="E63" s="13" t="s">
        <v>18</v>
      </c>
      <c r="F63" s="13" t="s">
        <v>18</v>
      </c>
      <c r="G63" s="13"/>
      <c r="H63" s="13"/>
      <c r="I63" s="13"/>
      <c r="J63" s="13"/>
      <c r="K63" s="14" t="n">
        <v>18900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18900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189000</v>
      </c>
      <c r="Y63" s="14" t="n">
        <v>0</v>
      </c>
      <c r="Z63" s="15" t="n">
        <v>0</v>
      </c>
      <c r="AA63" s="16" t="n">
        <f aca="false">SUM(R63/1000)</f>
        <v>189</v>
      </c>
      <c r="AB63" s="16" t="n">
        <f aca="false">SUM(X63/1000)</f>
        <v>189</v>
      </c>
      <c r="AC63" s="16" t="n">
        <f aca="false">SUM(AB63/AA63)*100</f>
        <v>100</v>
      </c>
    </row>
    <row r="64" customFormat="false" ht="38.25" hidden="false" customHeight="false" outlineLevel="6" collapsed="false">
      <c r="A64" s="12" t="s">
        <v>68</v>
      </c>
      <c r="B64" s="13" t="s">
        <v>15</v>
      </c>
      <c r="C64" s="13" t="s">
        <v>64</v>
      </c>
      <c r="D64" s="13" t="s">
        <v>88</v>
      </c>
      <c r="E64" s="13" t="s">
        <v>69</v>
      </c>
      <c r="F64" s="13" t="s">
        <v>18</v>
      </c>
      <c r="G64" s="13"/>
      <c r="H64" s="13"/>
      <c r="I64" s="13"/>
      <c r="J64" s="13"/>
      <c r="K64" s="14" t="n">
        <v>18900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18900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189000</v>
      </c>
      <c r="Y64" s="14" t="n">
        <v>0</v>
      </c>
      <c r="Z64" s="15" t="n">
        <v>0</v>
      </c>
      <c r="AA64" s="16" t="n">
        <f aca="false">SUM(R64/1000)</f>
        <v>189</v>
      </c>
      <c r="AB64" s="16" t="n">
        <f aca="false">SUM(X64/1000)</f>
        <v>189</v>
      </c>
      <c r="AC64" s="16" t="n">
        <f aca="false">SUM(AB64/AA64)*100</f>
        <v>100</v>
      </c>
    </row>
    <row r="65" customFormat="false" ht="51" hidden="false" customHeight="false" outlineLevel="5" collapsed="false">
      <c r="A65" s="12" t="s">
        <v>89</v>
      </c>
      <c r="B65" s="13" t="s">
        <v>15</v>
      </c>
      <c r="C65" s="13" t="s">
        <v>64</v>
      </c>
      <c r="D65" s="13" t="s">
        <v>90</v>
      </c>
      <c r="E65" s="13" t="s">
        <v>18</v>
      </c>
      <c r="F65" s="13" t="s">
        <v>18</v>
      </c>
      <c r="G65" s="13"/>
      <c r="H65" s="13"/>
      <c r="I65" s="13"/>
      <c r="J65" s="13"/>
      <c r="K65" s="14" t="n">
        <v>14300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14300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143000</v>
      </c>
      <c r="Y65" s="14" t="n">
        <v>0</v>
      </c>
      <c r="Z65" s="15" t="n">
        <v>0</v>
      </c>
      <c r="AA65" s="16" t="n">
        <f aca="false">SUM(R65/1000)</f>
        <v>143</v>
      </c>
      <c r="AB65" s="16" t="n">
        <f aca="false">SUM(X65/1000)</f>
        <v>143</v>
      </c>
      <c r="AC65" s="16" t="n">
        <f aca="false">SUM(AB65/AA65)*100</f>
        <v>100</v>
      </c>
    </row>
    <row r="66" customFormat="false" ht="38.25" hidden="false" customHeight="false" outlineLevel="6" collapsed="false">
      <c r="A66" s="12" t="s">
        <v>68</v>
      </c>
      <c r="B66" s="13" t="s">
        <v>15</v>
      </c>
      <c r="C66" s="13" t="s">
        <v>64</v>
      </c>
      <c r="D66" s="13" t="s">
        <v>90</v>
      </c>
      <c r="E66" s="13" t="s">
        <v>69</v>
      </c>
      <c r="F66" s="13" t="s">
        <v>18</v>
      </c>
      <c r="G66" s="13"/>
      <c r="H66" s="13"/>
      <c r="I66" s="13"/>
      <c r="J66" s="13"/>
      <c r="K66" s="14" t="n">
        <v>14300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14300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143000</v>
      </c>
      <c r="Y66" s="14" t="n">
        <v>0</v>
      </c>
      <c r="Z66" s="15" t="n">
        <v>0</v>
      </c>
      <c r="AA66" s="16" t="n">
        <f aca="false">SUM(R66/1000)</f>
        <v>143</v>
      </c>
      <c r="AB66" s="16" t="n">
        <f aca="false">SUM(X66/1000)</f>
        <v>143</v>
      </c>
      <c r="AC66" s="16" t="n">
        <f aca="false">SUM(AB66/AA66)*100</f>
        <v>100</v>
      </c>
    </row>
    <row r="67" customFormat="false" ht="25.5" hidden="false" customHeight="false" outlineLevel="5" collapsed="false">
      <c r="A67" s="12" t="s">
        <v>91</v>
      </c>
      <c r="B67" s="13" t="s">
        <v>15</v>
      </c>
      <c r="C67" s="13" t="s">
        <v>64</v>
      </c>
      <c r="D67" s="13" t="s">
        <v>92</v>
      </c>
      <c r="E67" s="13" t="s">
        <v>18</v>
      </c>
      <c r="F67" s="13" t="s">
        <v>18</v>
      </c>
      <c r="G67" s="13"/>
      <c r="H67" s="13"/>
      <c r="I67" s="13"/>
      <c r="J67" s="13"/>
      <c r="K67" s="14" t="n">
        <v>560000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560000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5600000</v>
      </c>
      <c r="Y67" s="14" t="n">
        <v>0</v>
      </c>
      <c r="Z67" s="15" t="n">
        <v>0</v>
      </c>
      <c r="AA67" s="16" t="n">
        <f aca="false">SUM(R67/1000)</f>
        <v>5600</v>
      </c>
      <c r="AB67" s="16" t="n">
        <f aca="false">SUM(X67/1000)</f>
        <v>5600</v>
      </c>
      <c r="AC67" s="16" t="n">
        <f aca="false">SUM(AB67/AA67)*100</f>
        <v>100</v>
      </c>
    </row>
    <row r="68" customFormat="false" ht="38.25" hidden="false" customHeight="false" outlineLevel="6" collapsed="false">
      <c r="A68" s="12" t="s">
        <v>68</v>
      </c>
      <c r="B68" s="13" t="s">
        <v>15</v>
      </c>
      <c r="C68" s="13" t="s">
        <v>64</v>
      </c>
      <c r="D68" s="13" t="s">
        <v>92</v>
      </c>
      <c r="E68" s="13" t="s">
        <v>69</v>
      </c>
      <c r="F68" s="13" t="s">
        <v>18</v>
      </c>
      <c r="G68" s="13"/>
      <c r="H68" s="13"/>
      <c r="I68" s="13"/>
      <c r="J68" s="13"/>
      <c r="K68" s="14" t="n">
        <v>560000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560000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5600000</v>
      </c>
      <c r="Y68" s="14" t="n">
        <v>0</v>
      </c>
      <c r="Z68" s="15" t="n">
        <v>0</v>
      </c>
      <c r="AA68" s="16" t="n">
        <f aca="false">SUM(R68/1000)</f>
        <v>5600</v>
      </c>
      <c r="AB68" s="16" t="n">
        <f aca="false">SUM(X68/1000)</f>
        <v>5600</v>
      </c>
      <c r="AC68" s="16" t="n">
        <f aca="false">SUM(AB68/AA68)*100</f>
        <v>100</v>
      </c>
    </row>
    <row r="69" customFormat="false" ht="15" hidden="false" customHeight="false" outlineLevel="3" collapsed="false">
      <c r="A69" s="12" t="s">
        <v>93</v>
      </c>
      <c r="B69" s="13" t="s">
        <v>15</v>
      </c>
      <c r="C69" s="13" t="s">
        <v>64</v>
      </c>
      <c r="D69" s="13" t="s">
        <v>94</v>
      </c>
      <c r="E69" s="13" t="s">
        <v>18</v>
      </c>
      <c r="F69" s="13" t="s">
        <v>18</v>
      </c>
      <c r="G69" s="13"/>
      <c r="H69" s="13"/>
      <c r="I69" s="13"/>
      <c r="J69" s="13"/>
      <c r="K69" s="14" t="n">
        <v>537700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251200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2512000</v>
      </c>
      <c r="Y69" s="14" t="n">
        <v>0</v>
      </c>
      <c r="Z69" s="15" t="n">
        <v>0</v>
      </c>
      <c r="AA69" s="16" t="n">
        <f aca="false">SUM(R69/1000)</f>
        <v>2512</v>
      </c>
      <c r="AB69" s="16" t="n">
        <f aca="false">SUM(X69/1000)</f>
        <v>2512</v>
      </c>
      <c r="AC69" s="16" t="n">
        <f aca="false">SUM(AB69/AA69)*100</f>
        <v>100</v>
      </c>
    </row>
    <row r="70" customFormat="false" ht="29.25" hidden="false" customHeight="true" outlineLevel="4" collapsed="false">
      <c r="A70" s="12" t="s">
        <v>95</v>
      </c>
      <c r="B70" s="13" t="s">
        <v>15</v>
      </c>
      <c r="C70" s="13" t="s">
        <v>64</v>
      </c>
      <c r="D70" s="13" t="s">
        <v>96</v>
      </c>
      <c r="E70" s="13" t="s">
        <v>18</v>
      </c>
      <c r="F70" s="13" t="s">
        <v>18</v>
      </c>
      <c r="G70" s="13"/>
      <c r="H70" s="13"/>
      <c r="I70" s="13"/>
      <c r="J70" s="13"/>
      <c r="K70" s="14" t="n">
        <v>537700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251200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2512000</v>
      </c>
      <c r="Y70" s="14" t="n">
        <v>0</v>
      </c>
      <c r="Z70" s="15" t="n">
        <v>0</v>
      </c>
      <c r="AA70" s="16" t="n">
        <f aca="false">SUM(R70/1000)</f>
        <v>2512</v>
      </c>
      <c r="AB70" s="16" t="n">
        <f aca="false">SUM(X70/1000)</f>
        <v>2512</v>
      </c>
      <c r="AC70" s="16" t="n">
        <f aca="false">SUM(AB70/AA70)*100</f>
        <v>100</v>
      </c>
    </row>
    <row r="71" customFormat="false" ht="38.25" hidden="false" customHeight="false" outlineLevel="6" collapsed="false">
      <c r="A71" s="12" t="s">
        <v>68</v>
      </c>
      <c r="B71" s="13" t="s">
        <v>15</v>
      </c>
      <c r="C71" s="13" t="s">
        <v>64</v>
      </c>
      <c r="D71" s="13" t="s">
        <v>96</v>
      </c>
      <c r="E71" s="13" t="s">
        <v>69</v>
      </c>
      <c r="F71" s="13" t="s">
        <v>18</v>
      </c>
      <c r="G71" s="13"/>
      <c r="H71" s="13"/>
      <c r="I71" s="13"/>
      <c r="J71" s="13"/>
      <c r="K71" s="14" t="n">
        <v>5103841.67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2375841.67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2375841.67</v>
      </c>
      <c r="Y71" s="14" t="n">
        <v>0</v>
      </c>
      <c r="Z71" s="15" t="n">
        <v>0</v>
      </c>
      <c r="AA71" s="16" t="n">
        <f aca="false">SUM(R71/1000)</f>
        <v>2375.84167</v>
      </c>
      <c r="AB71" s="16" t="n">
        <f aca="false">SUM(X71/1000)</f>
        <v>2375.84167</v>
      </c>
      <c r="AC71" s="16" t="n">
        <f aca="false">SUM(AB71/AA71)*100</f>
        <v>100</v>
      </c>
    </row>
    <row r="72" customFormat="false" ht="38.25" hidden="false" customHeight="false" outlineLevel="6" collapsed="false">
      <c r="A72" s="12" t="s">
        <v>78</v>
      </c>
      <c r="B72" s="13" t="s">
        <v>15</v>
      </c>
      <c r="C72" s="13" t="s">
        <v>64</v>
      </c>
      <c r="D72" s="13" t="s">
        <v>96</v>
      </c>
      <c r="E72" s="13" t="s">
        <v>79</v>
      </c>
      <c r="F72" s="13" t="s">
        <v>18</v>
      </c>
      <c r="G72" s="13"/>
      <c r="H72" s="13"/>
      <c r="I72" s="13"/>
      <c r="J72" s="13"/>
      <c r="K72" s="14" t="n">
        <v>273158.33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136158.33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136158.33</v>
      </c>
      <c r="Y72" s="14" t="n">
        <v>0</v>
      </c>
      <c r="Z72" s="15" t="n">
        <v>0</v>
      </c>
      <c r="AA72" s="16" t="n">
        <f aca="false">SUM(R72/1000)</f>
        <v>136.15833</v>
      </c>
      <c r="AB72" s="16" t="n">
        <f aca="false">SUM(X72/1000)</f>
        <v>136.15833</v>
      </c>
      <c r="AC72" s="16" t="n">
        <f aca="false">SUM(AB72/AA72)*100</f>
        <v>100</v>
      </c>
    </row>
    <row r="73" customFormat="false" ht="15" hidden="false" customHeight="false" outlineLevel="3" collapsed="false">
      <c r="A73" s="12" t="s">
        <v>29</v>
      </c>
      <c r="B73" s="13" t="s">
        <v>15</v>
      </c>
      <c r="C73" s="13" t="s">
        <v>64</v>
      </c>
      <c r="D73" s="13" t="s">
        <v>30</v>
      </c>
      <c r="E73" s="13" t="s">
        <v>18</v>
      </c>
      <c r="F73" s="13" t="s">
        <v>18</v>
      </c>
      <c r="G73" s="13"/>
      <c r="H73" s="13"/>
      <c r="I73" s="13"/>
      <c r="J73" s="13"/>
      <c r="K73" s="14" t="n">
        <v>264636210.88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132127210.88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132004555.88</v>
      </c>
      <c r="Y73" s="14" t="n">
        <v>0</v>
      </c>
      <c r="Z73" s="15" t="n">
        <v>0</v>
      </c>
      <c r="AA73" s="16" t="n">
        <f aca="false">SUM(R73/1000)</f>
        <v>132127.21088</v>
      </c>
      <c r="AB73" s="16" t="n">
        <f aca="false">SUM(X73/1000)</f>
        <v>132004.55588</v>
      </c>
      <c r="AC73" s="16" t="n">
        <f aca="false">SUM(AB73/AA73)*100</f>
        <v>99.9071690084252</v>
      </c>
    </row>
    <row r="74" customFormat="false" ht="38.25" hidden="false" customHeight="false" outlineLevel="4" collapsed="false">
      <c r="A74" s="12" t="s">
        <v>55</v>
      </c>
      <c r="B74" s="13" t="s">
        <v>15</v>
      </c>
      <c r="C74" s="13" t="s">
        <v>64</v>
      </c>
      <c r="D74" s="13" t="s">
        <v>56</v>
      </c>
      <c r="E74" s="13" t="s">
        <v>18</v>
      </c>
      <c r="F74" s="13" t="s">
        <v>18</v>
      </c>
      <c r="G74" s="13"/>
      <c r="H74" s="13"/>
      <c r="I74" s="13"/>
      <c r="J74" s="13"/>
      <c r="K74" s="14" t="n">
        <v>1893440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949070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9490700</v>
      </c>
      <c r="Y74" s="14" t="n">
        <v>0</v>
      </c>
      <c r="Z74" s="15" t="n">
        <v>0</v>
      </c>
      <c r="AA74" s="16" t="n">
        <f aca="false">SUM(R74/1000)</f>
        <v>9490.7</v>
      </c>
      <c r="AB74" s="16" t="n">
        <f aca="false">SUM(X74/1000)</f>
        <v>9490.7</v>
      </c>
      <c r="AC74" s="16" t="n">
        <f aca="false">SUM(AB74/AA74)*100</f>
        <v>100</v>
      </c>
    </row>
    <row r="75" customFormat="false" ht="29.25" hidden="false" customHeight="true" outlineLevel="5" collapsed="false">
      <c r="A75" s="12" t="s">
        <v>57</v>
      </c>
      <c r="B75" s="13" t="s">
        <v>15</v>
      </c>
      <c r="C75" s="13" t="s">
        <v>64</v>
      </c>
      <c r="D75" s="13" t="s">
        <v>58</v>
      </c>
      <c r="E75" s="13" t="s">
        <v>18</v>
      </c>
      <c r="F75" s="13" t="s">
        <v>18</v>
      </c>
      <c r="G75" s="13"/>
      <c r="H75" s="13"/>
      <c r="I75" s="13"/>
      <c r="J75" s="13"/>
      <c r="K75" s="14" t="n">
        <v>1893440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949070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9490700</v>
      </c>
      <c r="Y75" s="14" t="n">
        <v>0</v>
      </c>
      <c r="Z75" s="15" t="n">
        <v>0</v>
      </c>
      <c r="AA75" s="16" t="n">
        <f aca="false">SUM(R75/1000)</f>
        <v>9490.7</v>
      </c>
      <c r="AB75" s="16" t="n">
        <f aca="false">SUM(X75/1000)</f>
        <v>9490.7</v>
      </c>
      <c r="AC75" s="16" t="n">
        <f aca="false">SUM(AB75/AA75)*100</f>
        <v>100</v>
      </c>
    </row>
    <row r="76" customFormat="false" ht="38.25" hidden="false" customHeight="false" outlineLevel="6" collapsed="false">
      <c r="A76" s="12" t="s">
        <v>68</v>
      </c>
      <c r="B76" s="13" t="s">
        <v>15</v>
      </c>
      <c r="C76" s="13" t="s">
        <v>64</v>
      </c>
      <c r="D76" s="13" t="s">
        <v>58</v>
      </c>
      <c r="E76" s="13" t="s">
        <v>69</v>
      </c>
      <c r="F76" s="13" t="s">
        <v>18</v>
      </c>
      <c r="G76" s="13"/>
      <c r="H76" s="13"/>
      <c r="I76" s="13"/>
      <c r="J76" s="13"/>
      <c r="K76" s="14" t="n">
        <v>1893440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949070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9490700</v>
      </c>
      <c r="Y76" s="14" t="n">
        <v>0</v>
      </c>
      <c r="Z76" s="15" t="n">
        <v>0</v>
      </c>
      <c r="AA76" s="16" t="n">
        <f aca="false">SUM(R76/1000)</f>
        <v>9490.7</v>
      </c>
      <c r="AB76" s="16" t="n">
        <f aca="false">SUM(X76/1000)</f>
        <v>9490.7</v>
      </c>
      <c r="AC76" s="16" t="n">
        <f aca="false">SUM(AB76/AA76)*100</f>
        <v>100</v>
      </c>
    </row>
    <row r="77" customFormat="false" ht="38.25" hidden="false" customHeight="false" outlineLevel="4" collapsed="false">
      <c r="A77" s="12" t="s">
        <v>31</v>
      </c>
      <c r="B77" s="13" t="s">
        <v>15</v>
      </c>
      <c r="C77" s="13" t="s">
        <v>64</v>
      </c>
      <c r="D77" s="13" t="s">
        <v>32</v>
      </c>
      <c r="E77" s="13" t="s">
        <v>18</v>
      </c>
      <c r="F77" s="13" t="s">
        <v>18</v>
      </c>
      <c r="G77" s="13"/>
      <c r="H77" s="13"/>
      <c r="I77" s="13"/>
      <c r="J77" s="13"/>
      <c r="K77" s="14" t="n">
        <v>24217530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12069430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120571645</v>
      </c>
      <c r="Y77" s="14" t="n">
        <v>0</v>
      </c>
      <c r="Z77" s="15" t="n">
        <v>0</v>
      </c>
      <c r="AA77" s="16" t="n">
        <f aca="false">SUM(R77/1000)</f>
        <v>120694.3</v>
      </c>
      <c r="AB77" s="16" t="n">
        <f aca="false">SUM(X77/1000)</f>
        <v>120571.645</v>
      </c>
      <c r="AC77" s="16" t="n">
        <f aca="false">SUM(AB77/AA77)*100</f>
        <v>99.8983754825207</v>
      </c>
    </row>
    <row r="78" customFormat="false" ht="25.5" hidden="false" customHeight="false" outlineLevel="5" collapsed="false">
      <c r="A78" s="12" t="s">
        <v>97</v>
      </c>
      <c r="B78" s="13" t="s">
        <v>15</v>
      </c>
      <c r="C78" s="13" t="s">
        <v>64</v>
      </c>
      <c r="D78" s="13" t="s">
        <v>98</v>
      </c>
      <c r="E78" s="13" t="s">
        <v>18</v>
      </c>
      <c r="F78" s="13" t="s">
        <v>18</v>
      </c>
      <c r="G78" s="13"/>
      <c r="H78" s="13"/>
      <c r="I78" s="13"/>
      <c r="J78" s="13"/>
      <c r="K78" s="14" t="n">
        <v>22920900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11462200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114622000</v>
      </c>
      <c r="Y78" s="14" t="n">
        <v>0</v>
      </c>
      <c r="Z78" s="15" t="n">
        <v>0</v>
      </c>
      <c r="AA78" s="16" t="n">
        <f aca="false">SUM(R78/1000)</f>
        <v>114622</v>
      </c>
      <c r="AB78" s="16" t="n">
        <f aca="false">SUM(X78/1000)</f>
        <v>114622</v>
      </c>
      <c r="AC78" s="16" t="n">
        <f aca="false">SUM(AB78/AA78)*100</f>
        <v>100</v>
      </c>
    </row>
    <row r="79" customFormat="false" ht="38.25" hidden="false" customHeight="false" outlineLevel="6" collapsed="false">
      <c r="A79" s="12" t="s">
        <v>68</v>
      </c>
      <c r="B79" s="13" t="s">
        <v>15</v>
      </c>
      <c r="C79" s="13" t="s">
        <v>64</v>
      </c>
      <c r="D79" s="13" t="s">
        <v>98</v>
      </c>
      <c r="E79" s="13" t="s">
        <v>69</v>
      </c>
      <c r="F79" s="13" t="s">
        <v>18</v>
      </c>
      <c r="G79" s="13"/>
      <c r="H79" s="13"/>
      <c r="I79" s="13"/>
      <c r="J79" s="13"/>
      <c r="K79" s="14" t="n">
        <v>20857450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10444900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104449000</v>
      </c>
      <c r="Y79" s="14" t="n">
        <v>0</v>
      </c>
      <c r="Z79" s="15" t="n">
        <v>0</v>
      </c>
      <c r="AA79" s="16" t="n">
        <f aca="false">SUM(R79/1000)</f>
        <v>104449</v>
      </c>
      <c r="AB79" s="16" t="n">
        <f aca="false">SUM(X79/1000)</f>
        <v>104449</v>
      </c>
      <c r="AC79" s="16" t="n">
        <f aca="false">SUM(AB79/AA79)*100</f>
        <v>100</v>
      </c>
    </row>
    <row r="80" customFormat="false" ht="38.25" hidden="false" customHeight="false" outlineLevel="6" collapsed="false">
      <c r="A80" s="12" t="s">
        <v>78</v>
      </c>
      <c r="B80" s="13" t="s">
        <v>15</v>
      </c>
      <c r="C80" s="13" t="s">
        <v>64</v>
      </c>
      <c r="D80" s="13" t="s">
        <v>98</v>
      </c>
      <c r="E80" s="13" t="s">
        <v>79</v>
      </c>
      <c r="F80" s="13" t="s">
        <v>18</v>
      </c>
      <c r="G80" s="13"/>
      <c r="H80" s="13"/>
      <c r="I80" s="13"/>
      <c r="J80" s="13"/>
      <c r="K80" s="14" t="n">
        <v>2063450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1017300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10173000</v>
      </c>
      <c r="Y80" s="14" t="n">
        <v>0</v>
      </c>
      <c r="Z80" s="15" t="n">
        <v>0</v>
      </c>
      <c r="AA80" s="16" t="n">
        <f aca="false">SUM(R80/1000)</f>
        <v>10173</v>
      </c>
      <c r="AB80" s="16" t="n">
        <f aca="false">SUM(X80/1000)</f>
        <v>10173</v>
      </c>
      <c r="AC80" s="16" t="n">
        <f aca="false">SUM(AB80/AA80)*100</f>
        <v>100</v>
      </c>
    </row>
    <row r="81" customFormat="false" ht="156" hidden="false" customHeight="true" outlineLevel="5" collapsed="false">
      <c r="A81" s="12" t="s">
        <v>99</v>
      </c>
      <c r="B81" s="13" t="s">
        <v>15</v>
      </c>
      <c r="C81" s="13" t="s">
        <v>64</v>
      </c>
      <c r="D81" s="13" t="s">
        <v>100</v>
      </c>
      <c r="E81" s="13" t="s">
        <v>18</v>
      </c>
      <c r="F81" s="13" t="s">
        <v>18</v>
      </c>
      <c r="G81" s="13"/>
      <c r="H81" s="13"/>
      <c r="I81" s="13"/>
      <c r="J81" s="13"/>
      <c r="K81" s="14" t="n">
        <v>1071800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497900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4979000</v>
      </c>
      <c r="Y81" s="14" t="n">
        <v>0</v>
      </c>
      <c r="Z81" s="15" t="n">
        <v>0</v>
      </c>
      <c r="AA81" s="16" t="n">
        <f aca="false">SUM(R81/1000)</f>
        <v>4979</v>
      </c>
      <c r="AB81" s="16" t="n">
        <f aca="false">SUM(X81/1000)</f>
        <v>4979</v>
      </c>
      <c r="AC81" s="16" t="n">
        <f aca="false">SUM(AB81/AA81)*100</f>
        <v>100</v>
      </c>
    </row>
    <row r="82" customFormat="false" ht="38.25" hidden="false" customHeight="false" outlineLevel="6" collapsed="false">
      <c r="A82" s="12" t="s">
        <v>78</v>
      </c>
      <c r="B82" s="13" t="s">
        <v>15</v>
      </c>
      <c r="C82" s="13" t="s">
        <v>64</v>
      </c>
      <c r="D82" s="13" t="s">
        <v>100</v>
      </c>
      <c r="E82" s="13" t="s">
        <v>79</v>
      </c>
      <c r="F82" s="13" t="s">
        <v>18</v>
      </c>
      <c r="G82" s="13"/>
      <c r="H82" s="13"/>
      <c r="I82" s="13"/>
      <c r="J82" s="13"/>
      <c r="K82" s="14" t="n">
        <v>1071800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497900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4979000</v>
      </c>
      <c r="Y82" s="14" t="n">
        <v>0</v>
      </c>
      <c r="Z82" s="15" t="n">
        <v>0</v>
      </c>
      <c r="AA82" s="16" t="n">
        <f aca="false">SUM(R82/1000)</f>
        <v>4979</v>
      </c>
      <c r="AB82" s="16" t="n">
        <f aca="false">SUM(X82/1000)</f>
        <v>4979</v>
      </c>
      <c r="AC82" s="16" t="n">
        <f aca="false">SUM(AB82/AA82)*100</f>
        <v>100</v>
      </c>
    </row>
    <row r="83" customFormat="false" ht="51" hidden="false" customHeight="false" outlineLevel="5" collapsed="false">
      <c r="A83" s="12" t="s">
        <v>101</v>
      </c>
      <c r="B83" s="13" t="s">
        <v>15</v>
      </c>
      <c r="C83" s="13" t="s">
        <v>64</v>
      </c>
      <c r="D83" s="13" t="s">
        <v>102</v>
      </c>
      <c r="E83" s="13" t="s">
        <v>18</v>
      </c>
      <c r="F83" s="13" t="s">
        <v>18</v>
      </c>
      <c r="G83" s="13"/>
      <c r="H83" s="13"/>
      <c r="I83" s="13"/>
      <c r="J83" s="13"/>
      <c r="K83" s="14" t="n">
        <v>199930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84430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844245</v>
      </c>
      <c r="Y83" s="14" t="n">
        <v>0</v>
      </c>
      <c r="Z83" s="15" t="n">
        <v>0</v>
      </c>
      <c r="AA83" s="16" t="n">
        <f aca="false">SUM(R83/1000)</f>
        <v>844.3</v>
      </c>
      <c r="AB83" s="16" t="n">
        <f aca="false">SUM(X83/1000)</f>
        <v>844.245</v>
      </c>
      <c r="AC83" s="16" t="n">
        <f aca="false">SUM(AB83/AA83)*100</f>
        <v>99.9934857278219</v>
      </c>
    </row>
    <row r="84" customFormat="false" ht="38.25" hidden="false" customHeight="false" outlineLevel="6" collapsed="false">
      <c r="A84" s="12" t="s">
        <v>68</v>
      </c>
      <c r="B84" s="13" t="s">
        <v>15</v>
      </c>
      <c r="C84" s="13" t="s">
        <v>64</v>
      </c>
      <c r="D84" s="13" t="s">
        <v>102</v>
      </c>
      <c r="E84" s="13" t="s">
        <v>69</v>
      </c>
      <c r="F84" s="13" t="s">
        <v>18</v>
      </c>
      <c r="G84" s="13"/>
      <c r="H84" s="13"/>
      <c r="I84" s="13"/>
      <c r="J84" s="13"/>
      <c r="K84" s="14" t="n">
        <v>199930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84430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844245</v>
      </c>
      <c r="Y84" s="14" t="n">
        <v>0</v>
      </c>
      <c r="Z84" s="15" t="n">
        <v>0</v>
      </c>
      <c r="AA84" s="16" t="n">
        <f aca="false">SUM(R84/1000)</f>
        <v>844.3</v>
      </c>
      <c r="AB84" s="16" t="n">
        <f aca="false">SUM(X84/1000)</f>
        <v>844.245</v>
      </c>
      <c r="AC84" s="16" t="n">
        <f aca="false">SUM(AB84/AA84)*100</f>
        <v>99.9934857278219</v>
      </c>
    </row>
    <row r="85" customFormat="false" ht="25.5" hidden="false" customHeight="false" outlineLevel="5" collapsed="false">
      <c r="A85" s="12" t="s">
        <v>103</v>
      </c>
      <c r="B85" s="13" t="s">
        <v>15</v>
      </c>
      <c r="C85" s="13" t="s">
        <v>64</v>
      </c>
      <c r="D85" s="13" t="s">
        <v>104</v>
      </c>
      <c r="E85" s="13" t="s">
        <v>18</v>
      </c>
      <c r="F85" s="13" t="s">
        <v>18</v>
      </c>
      <c r="G85" s="13"/>
      <c r="H85" s="13"/>
      <c r="I85" s="13"/>
      <c r="J85" s="13"/>
      <c r="K85" s="14" t="n">
        <v>24900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24900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126400</v>
      </c>
      <c r="Y85" s="14" t="n">
        <v>0</v>
      </c>
      <c r="Z85" s="15" t="n">
        <v>0</v>
      </c>
      <c r="AA85" s="16" t="n">
        <f aca="false">SUM(R85/1000)</f>
        <v>249</v>
      </c>
      <c r="AB85" s="16" t="n">
        <f aca="false">SUM(X85/1000)</f>
        <v>126.4</v>
      </c>
      <c r="AC85" s="16" t="n">
        <f aca="false">SUM(AB85/AA85)*100</f>
        <v>50.7630522088354</v>
      </c>
    </row>
    <row r="86" customFormat="false" ht="38.25" hidden="false" customHeight="false" outlineLevel="6" collapsed="false">
      <c r="A86" s="12" t="s">
        <v>68</v>
      </c>
      <c r="B86" s="13" t="s">
        <v>15</v>
      </c>
      <c r="C86" s="13" t="s">
        <v>64</v>
      </c>
      <c r="D86" s="13" t="s">
        <v>104</v>
      </c>
      <c r="E86" s="13" t="s">
        <v>69</v>
      </c>
      <c r="F86" s="13" t="s">
        <v>18</v>
      </c>
      <c r="G86" s="13"/>
      <c r="H86" s="13"/>
      <c r="I86" s="13"/>
      <c r="J86" s="13"/>
      <c r="K86" s="14" t="n">
        <v>24900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24900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126400</v>
      </c>
      <c r="Y86" s="14" t="n">
        <v>0</v>
      </c>
      <c r="Z86" s="15" t="n">
        <v>0</v>
      </c>
      <c r="AA86" s="16" t="n">
        <f aca="false">SUM(R86/1000)</f>
        <v>249</v>
      </c>
      <c r="AB86" s="16" t="n">
        <f aca="false">SUM(X86/1000)</f>
        <v>126.4</v>
      </c>
      <c r="AC86" s="16" t="n">
        <f aca="false">SUM(AB86/AA86)*100</f>
        <v>50.7630522088354</v>
      </c>
    </row>
    <row r="87" customFormat="false" ht="25.5" hidden="false" customHeight="false" outlineLevel="4" collapsed="false">
      <c r="A87" s="12" t="s">
        <v>35</v>
      </c>
      <c r="B87" s="13" t="s">
        <v>15</v>
      </c>
      <c r="C87" s="13" t="s">
        <v>64</v>
      </c>
      <c r="D87" s="13" t="s">
        <v>36</v>
      </c>
      <c r="E87" s="13" t="s">
        <v>18</v>
      </c>
      <c r="F87" s="13" t="s">
        <v>18</v>
      </c>
      <c r="G87" s="13"/>
      <c r="H87" s="13"/>
      <c r="I87" s="13"/>
      <c r="J87" s="13"/>
      <c r="K87" s="14" t="n">
        <v>3526510.88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1942210.88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1942210.88</v>
      </c>
      <c r="Y87" s="14" t="n">
        <v>0</v>
      </c>
      <c r="Z87" s="15" t="n">
        <v>0</v>
      </c>
      <c r="AA87" s="16" t="n">
        <f aca="false">SUM(R87/1000)</f>
        <v>1942.21088</v>
      </c>
      <c r="AB87" s="16" t="n">
        <f aca="false">SUM(X87/1000)</f>
        <v>1942.21088</v>
      </c>
      <c r="AC87" s="16" t="n">
        <f aca="false">SUM(AB87/AA87)*100</f>
        <v>100</v>
      </c>
    </row>
    <row r="88" customFormat="false" ht="25.5" hidden="false" customHeight="false" outlineLevel="5" collapsed="false">
      <c r="A88" s="12" t="s">
        <v>37</v>
      </c>
      <c r="B88" s="13" t="s">
        <v>15</v>
      </c>
      <c r="C88" s="13" t="s">
        <v>64</v>
      </c>
      <c r="D88" s="13" t="s">
        <v>38</v>
      </c>
      <c r="E88" s="13" t="s">
        <v>18</v>
      </c>
      <c r="F88" s="13" t="s">
        <v>18</v>
      </c>
      <c r="G88" s="13"/>
      <c r="H88" s="13"/>
      <c r="I88" s="13"/>
      <c r="J88" s="13"/>
      <c r="K88" s="14" t="n">
        <v>3526510.88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1942210.88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1942210.88</v>
      </c>
      <c r="Y88" s="14" t="n">
        <v>0</v>
      </c>
      <c r="Z88" s="15" t="n">
        <v>0</v>
      </c>
      <c r="AA88" s="16" t="n">
        <f aca="false">SUM(R88/1000)</f>
        <v>1942.21088</v>
      </c>
      <c r="AB88" s="16" t="n">
        <f aca="false">SUM(X88/1000)</f>
        <v>1942.21088</v>
      </c>
      <c r="AC88" s="16" t="n">
        <f aca="false">SUM(AB88/AA88)*100</f>
        <v>100</v>
      </c>
    </row>
    <row r="89" customFormat="false" ht="38.25" hidden="false" customHeight="false" outlineLevel="6" collapsed="false">
      <c r="A89" s="12" t="s">
        <v>68</v>
      </c>
      <c r="B89" s="13" t="s">
        <v>15</v>
      </c>
      <c r="C89" s="13" t="s">
        <v>64</v>
      </c>
      <c r="D89" s="13" t="s">
        <v>38</v>
      </c>
      <c r="E89" s="13" t="s">
        <v>69</v>
      </c>
      <c r="F89" s="13" t="s">
        <v>18</v>
      </c>
      <c r="G89" s="13"/>
      <c r="H89" s="13"/>
      <c r="I89" s="13"/>
      <c r="J89" s="13"/>
      <c r="K89" s="14" t="n">
        <v>2759157.63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1502957.63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1502957.63</v>
      </c>
      <c r="Y89" s="14" t="n">
        <v>0</v>
      </c>
      <c r="Z89" s="15" t="n">
        <v>0</v>
      </c>
      <c r="AA89" s="16" t="n">
        <f aca="false">SUM(R89/1000)</f>
        <v>1502.95763</v>
      </c>
      <c r="AB89" s="16" t="n">
        <f aca="false">SUM(X89/1000)</f>
        <v>1502.95763</v>
      </c>
      <c r="AC89" s="16" t="n">
        <f aca="false">SUM(AB89/AA89)*100</f>
        <v>100</v>
      </c>
    </row>
    <row r="90" customFormat="false" ht="38.25" hidden="false" customHeight="false" outlineLevel="6" collapsed="false">
      <c r="A90" s="12" t="s">
        <v>73</v>
      </c>
      <c r="B90" s="13" t="s">
        <v>15</v>
      </c>
      <c r="C90" s="13" t="s">
        <v>64</v>
      </c>
      <c r="D90" s="13" t="s">
        <v>38</v>
      </c>
      <c r="E90" s="13" t="s">
        <v>74</v>
      </c>
      <c r="F90" s="13" t="s">
        <v>18</v>
      </c>
      <c r="G90" s="13"/>
      <c r="H90" s="13"/>
      <c r="I90" s="13"/>
      <c r="J90" s="13"/>
      <c r="K90" s="14" t="n">
        <v>767353.25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439253.25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439253.25</v>
      </c>
      <c r="Y90" s="14" t="n">
        <v>0</v>
      </c>
      <c r="Z90" s="15" t="n">
        <v>0</v>
      </c>
      <c r="AA90" s="16" t="n">
        <f aca="false">SUM(R90/1000)</f>
        <v>439.25325</v>
      </c>
      <c r="AB90" s="16" t="n">
        <f aca="false">SUM(X90/1000)</f>
        <v>439.25325</v>
      </c>
      <c r="AC90" s="16" t="n">
        <f aca="false">SUM(AB90/AA90)*100</f>
        <v>100</v>
      </c>
    </row>
    <row r="91" customFormat="false" ht="18" hidden="false" customHeight="true" outlineLevel="3" collapsed="false">
      <c r="A91" s="12" t="s">
        <v>105</v>
      </c>
      <c r="B91" s="13" t="s">
        <v>15</v>
      </c>
      <c r="C91" s="13" t="s">
        <v>64</v>
      </c>
      <c r="D91" s="13" t="s">
        <v>106</v>
      </c>
      <c r="E91" s="13" t="s">
        <v>18</v>
      </c>
      <c r="F91" s="13" t="s">
        <v>18</v>
      </c>
      <c r="G91" s="13"/>
      <c r="H91" s="13"/>
      <c r="I91" s="13"/>
      <c r="J91" s="13"/>
      <c r="K91" s="14" t="n">
        <v>461200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461200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4612000</v>
      </c>
      <c r="Y91" s="14" t="n">
        <v>0</v>
      </c>
      <c r="Z91" s="15" t="n">
        <v>0</v>
      </c>
      <c r="AA91" s="16" t="n">
        <f aca="false">SUM(R91/1000)</f>
        <v>4612</v>
      </c>
      <c r="AB91" s="16" t="n">
        <f aca="false">SUM(X91/1000)</f>
        <v>4612</v>
      </c>
      <c r="AC91" s="16" t="n">
        <f aca="false">SUM(AB91/AA91)*100</f>
        <v>100</v>
      </c>
    </row>
    <row r="92" customFormat="false" ht="25.5" hidden="false" customHeight="false" outlineLevel="4" collapsed="false">
      <c r="A92" s="12" t="s">
        <v>107</v>
      </c>
      <c r="B92" s="13" t="s">
        <v>15</v>
      </c>
      <c r="C92" s="13" t="s">
        <v>64</v>
      </c>
      <c r="D92" s="13" t="s">
        <v>108</v>
      </c>
      <c r="E92" s="13" t="s">
        <v>18</v>
      </c>
      <c r="F92" s="13" t="s">
        <v>18</v>
      </c>
      <c r="G92" s="13"/>
      <c r="H92" s="13"/>
      <c r="I92" s="13"/>
      <c r="J92" s="13"/>
      <c r="K92" s="14" t="n">
        <v>461200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461200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4612000</v>
      </c>
      <c r="Y92" s="14" t="n">
        <v>0</v>
      </c>
      <c r="Z92" s="15" t="n">
        <v>0</v>
      </c>
      <c r="AA92" s="16" t="n">
        <f aca="false">SUM(R92/1000)</f>
        <v>4612</v>
      </c>
      <c r="AB92" s="16" t="n">
        <f aca="false">SUM(X92/1000)</f>
        <v>4612</v>
      </c>
      <c r="AC92" s="16" t="n">
        <f aca="false">SUM(AB92/AA92)*100</f>
        <v>100</v>
      </c>
    </row>
    <row r="93" customFormat="false" ht="54.75" hidden="false" customHeight="true" outlineLevel="5" collapsed="false">
      <c r="A93" s="12" t="s">
        <v>109</v>
      </c>
      <c r="B93" s="13" t="s">
        <v>15</v>
      </c>
      <c r="C93" s="13" t="s">
        <v>64</v>
      </c>
      <c r="D93" s="13" t="s">
        <v>110</v>
      </c>
      <c r="E93" s="13" t="s">
        <v>18</v>
      </c>
      <c r="F93" s="13" t="s">
        <v>18</v>
      </c>
      <c r="G93" s="13"/>
      <c r="H93" s="13"/>
      <c r="I93" s="13"/>
      <c r="J93" s="13"/>
      <c r="K93" s="14" t="n">
        <v>461200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461200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4612000</v>
      </c>
      <c r="Y93" s="14" t="n">
        <v>0</v>
      </c>
      <c r="Z93" s="15" t="n">
        <v>0</v>
      </c>
      <c r="AA93" s="16" t="n">
        <f aca="false">SUM(R93/1000)</f>
        <v>4612</v>
      </c>
      <c r="AB93" s="16" t="n">
        <f aca="false">SUM(X93/1000)</f>
        <v>4612</v>
      </c>
      <c r="AC93" s="16" t="n">
        <f aca="false">SUM(AB93/AA93)*100</f>
        <v>100</v>
      </c>
    </row>
    <row r="94" customFormat="false" ht="38.25" hidden="false" customHeight="false" outlineLevel="6" collapsed="false">
      <c r="A94" s="12" t="s">
        <v>68</v>
      </c>
      <c r="B94" s="13" t="s">
        <v>15</v>
      </c>
      <c r="C94" s="13" t="s">
        <v>64</v>
      </c>
      <c r="D94" s="13" t="s">
        <v>110</v>
      </c>
      <c r="E94" s="13" t="s">
        <v>69</v>
      </c>
      <c r="F94" s="13" t="s">
        <v>18</v>
      </c>
      <c r="G94" s="13"/>
      <c r="H94" s="13"/>
      <c r="I94" s="13"/>
      <c r="J94" s="13"/>
      <c r="K94" s="14" t="n">
        <v>461200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461200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4612000</v>
      </c>
      <c r="Y94" s="14" t="n">
        <v>0</v>
      </c>
      <c r="Z94" s="15" t="n">
        <v>0</v>
      </c>
      <c r="AA94" s="16" t="n">
        <f aca="false">SUM(R94/1000)</f>
        <v>4612</v>
      </c>
      <c r="AB94" s="16" t="n">
        <f aca="false">SUM(X94/1000)</f>
        <v>4612</v>
      </c>
      <c r="AC94" s="16" t="n">
        <f aca="false">SUM(AB94/AA94)*100</f>
        <v>100</v>
      </c>
    </row>
    <row r="95" customFormat="false" ht="15" hidden="false" customHeight="false" outlineLevel="3" collapsed="false">
      <c r="A95" s="12" t="s">
        <v>59</v>
      </c>
      <c r="B95" s="13" t="s">
        <v>15</v>
      </c>
      <c r="C95" s="13" t="s">
        <v>64</v>
      </c>
      <c r="D95" s="13" t="s">
        <v>60</v>
      </c>
      <c r="E95" s="13" t="s">
        <v>18</v>
      </c>
      <c r="F95" s="13" t="s">
        <v>18</v>
      </c>
      <c r="G95" s="13"/>
      <c r="H95" s="13"/>
      <c r="I95" s="13"/>
      <c r="J95" s="13"/>
      <c r="K95" s="14" t="n">
        <v>1734099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1634099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1634094.59</v>
      </c>
      <c r="Y95" s="14" t="n">
        <v>0</v>
      </c>
      <c r="Z95" s="15" t="n">
        <v>0</v>
      </c>
      <c r="AA95" s="16" t="n">
        <f aca="false">SUM(R95/1000)</f>
        <v>1634.099</v>
      </c>
      <c r="AB95" s="16" t="n">
        <f aca="false">SUM(X95/1000)</f>
        <v>1634.09459</v>
      </c>
      <c r="AC95" s="16" t="n">
        <f aca="false">SUM(AB95/AA95)*100</f>
        <v>99.9997301265101</v>
      </c>
    </row>
    <row r="96" customFormat="false" ht="25.5" hidden="false" customHeight="false" outlineLevel="4" collapsed="false">
      <c r="A96" s="12" t="s">
        <v>111</v>
      </c>
      <c r="B96" s="13" t="s">
        <v>15</v>
      </c>
      <c r="C96" s="13" t="s">
        <v>64</v>
      </c>
      <c r="D96" s="13" t="s">
        <v>112</v>
      </c>
      <c r="E96" s="13" t="s">
        <v>18</v>
      </c>
      <c r="F96" s="13" t="s">
        <v>18</v>
      </c>
      <c r="G96" s="13"/>
      <c r="H96" s="13"/>
      <c r="I96" s="13"/>
      <c r="J96" s="13"/>
      <c r="K96" s="14" t="n">
        <v>199791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99791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99786.59</v>
      </c>
      <c r="Y96" s="14" t="n">
        <v>0</v>
      </c>
      <c r="Z96" s="15" t="n">
        <v>0</v>
      </c>
      <c r="AA96" s="16" t="n">
        <f aca="false">SUM(R96/1000)</f>
        <v>99.791</v>
      </c>
      <c r="AB96" s="16" t="n">
        <f aca="false">SUM(X96/1000)</f>
        <v>99.78659</v>
      </c>
      <c r="AC96" s="16" t="n">
        <f aca="false">SUM(AB96/AA96)*100</f>
        <v>99.9955807637963</v>
      </c>
    </row>
    <row r="97" customFormat="false" ht="16.5" hidden="false" customHeight="true" outlineLevel="6" collapsed="false">
      <c r="A97" s="12" t="s">
        <v>47</v>
      </c>
      <c r="B97" s="13" t="s">
        <v>15</v>
      </c>
      <c r="C97" s="13" t="s">
        <v>64</v>
      </c>
      <c r="D97" s="13" t="s">
        <v>112</v>
      </c>
      <c r="E97" s="13" t="s">
        <v>48</v>
      </c>
      <c r="F97" s="13" t="s">
        <v>18</v>
      </c>
      <c r="G97" s="13"/>
      <c r="H97" s="13"/>
      <c r="I97" s="13"/>
      <c r="J97" s="13"/>
      <c r="K97" s="14" t="n">
        <v>99791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99791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99786.59</v>
      </c>
      <c r="Y97" s="14" t="n">
        <v>0</v>
      </c>
      <c r="Z97" s="15" t="n">
        <v>0</v>
      </c>
      <c r="AA97" s="16" t="n">
        <f aca="false">SUM(R97/1000)</f>
        <v>99.791</v>
      </c>
      <c r="AB97" s="16" t="n">
        <f aca="false">SUM(X97/1000)</f>
        <v>99.78659</v>
      </c>
      <c r="AC97" s="16" t="n">
        <f aca="false">SUM(AB97/AA97)*100</f>
        <v>99.9955807637963</v>
      </c>
    </row>
    <row r="98" customFormat="false" ht="38.25" hidden="false" customHeight="false" outlineLevel="4" collapsed="false">
      <c r="A98" s="12" t="s">
        <v>113</v>
      </c>
      <c r="B98" s="13" t="s">
        <v>15</v>
      </c>
      <c r="C98" s="13" t="s">
        <v>64</v>
      </c>
      <c r="D98" s="13" t="s">
        <v>114</v>
      </c>
      <c r="E98" s="13" t="s">
        <v>18</v>
      </c>
      <c r="F98" s="13" t="s">
        <v>18</v>
      </c>
      <c r="G98" s="13"/>
      <c r="H98" s="13"/>
      <c r="I98" s="13"/>
      <c r="J98" s="13"/>
      <c r="K98" s="14" t="n">
        <v>1534308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1534308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1534308</v>
      </c>
      <c r="Y98" s="14" t="n">
        <v>0</v>
      </c>
      <c r="Z98" s="15" t="n">
        <v>0</v>
      </c>
      <c r="AA98" s="16" t="n">
        <f aca="false">SUM(R98/1000)</f>
        <v>1534.308</v>
      </c>
      <c r="AB98" s="16" t="n">
        <f aca="false">SUM(X98/1000)</f>
        <v>1534.308</v>
      </c>
      <c r="AC98" s="16" t="n">
        <f aca="false">SUM(AB98/AA98)*100</f>
        <v>100</v>
      </c>
    </row>
    <row r="99" customFormat="false" ht="18" hidden="false" customHeight="true" outlineLevel="6" collapsed="false">
      <c r="A99" s="12" t="s">
        <v>47</v>
      </c>
      <c r="B99" s="13" t="s">
        <v>15</v>
      </c>
      <c r="C99" s="13" t="s">
        <v>64</v>
      </c>
      <c r="D99" s="13" t="s">
        <v>114</v>
      </c>
      <c r="E99" s="13" t="s">
        <v>48</v>
      </c>
      <c r="F99" s="13" t="s">
        <v>18</v>
      </c>
      <c r="G99" s="13"/>
      <c r="H99" s="13"/>
      <c r="I99" s="13"/>
      <c r="J99" s="13"/>
      <c r="K99" s="14" t="n">
        <v>1534308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1534308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1534308</v>
      </c>
      <c r="Y99" s="14" t="n">
        <v>0</v>
      </c>
      <c r="Z99" s="15" t="n">
        <v>0</v>
      </c>
      <c r="AA99" s="16" t="n">
        <f aca="false">SUM(R99/1000)</f>
        <v>1534.308</v>
      </c>
      <c r="AB99" s="16" t="n">
        <f aca="false">SUM(X99/1000)</f>
        <v>1534.308</v>
      </c>
      <c r="AC99" s="16" t="n">
        <f aca="false">SUM(AB99/AA99)*100</f>
        <v>100</v>
      </c>
    </row>
    <row r="100" customFormat="false" ht="15" hidden="false" customHeight="false" outlineLevel="2" collapsed="false">
      <c r="A100" s="12" t="s">
        <v>115</v>
      </c>
      <c r="B100" s="13" t="s">
        <v>15</v>
      </c>
      <c r="C100" s="13" t="s">
        <v>116</v>
      </c>
      <c r="D100" s="13" t="s">
        <v>17</v>
      </c>
      <c r="E100" s="13" t="s">
        <v>18</v>
      </c>
      <c r="F100" s="13" t="s">
        <v>18</v>
      </c>
      <c r="G100" s="13"/>
      <c r="H100" s="13"/>
      <c r="I100" s="13"/>
      <c r="J100" s="13"/>
      <c r="K100" s="14" t="n">
        <v>4329288.68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2472288.68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2472288.68</v>
      </c>
      <c r="Y100" s="14" t="n">
        <v>0</v>
      </c>
      <c r="Z100" s="15" t="n">
        <v>0</v>
      </c>
      <c r="AA100" s="16" t="n">
        <f aca="false">SUM(R100/1000)</f>
        <v>2472.28868</v>
      </c>
      <c r="AB100" s="16" t="n">
        <f aca="false">SUM(X100/1000)</f>
        <v>2472.28868</v>
      </c>
      <c r="AC100" s="16" t="n">
        <f aca="false">SUM(AB100/AA100)*100</f>
        <v>100</v>
      </c>
    </row>
    <row r="101" customFormat="false" ht="15" hidden="false" customHeight="false" outlineLevel="3" collapsed="false">
      <c r="A101" s="12" t="s">
        <v>117</v>
      </c>
      <c r="B101" s="13" t="s">
        <v>15</v>
      </c>
      <c r="C101" s="13" t="s">
        <v>116</v>
      </c>
      <c r="D101" s="13" t="s">
        <v>118</v>
      </c>
      <c r="E101" s="13" t="s">
        <v>18</v>
      </c>
      <c r="F101" s="13" t="s">
        <v>18</v>
      </c>
      <c r="G101" s="13"/>
      <c r="H101" s="13"/>
      <c r="I101" s="13"/>
      <c r="J101" s="13"/>
      <c r="K101" s="14" t="n">
        <v>86288.68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86288.68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86288.68</v>
      </c>
      <c r="Y101" s="14" t="n">
        <v>0</v>
      </c>
      <c r="Z101" s="15" t="n">
        <v>0</v>
      </c>
      <c r="AA101" s="16" t="n">
        <f aca="false">SUM(R101/1000)</f>
        <v>86.28868</v>
      </c>
      <c r="AB101" s="16" t="n">
        <f aca="false">SUM(X101/1000)</f>
        <v>86.28868</v>
      </c>
      <c r="AC101" s="16" t="n">
        <f aca="false">SUM(AB101/AA101)*100</f>
        <v>100</v>
      </c>
    </row>
    <row r="102" customFormat="false" ht="15" hidden="false" customHeight="false" outlineLevel="4" collapsed="false">
      <c r="A102" s="12" t="s">
        <v>119</v>
      </c>
      <c r="B102" s="13" t="s">
        <v>15</v>
      </c>
      <c r="C102" s="13" t="s">
        <v>116</v>
      </c>
      <c r="D102" s="13" t="s">
        <v>120</v>
      </c>
      <c r="E102" s="13" t="s">
        <v>18</v>
      </c>
      <c r="F102" s="13" t="s">
        <v>18</v>
      </c>
      <c r="G102" s="13"/>
      <c r="H102" s="13"/>
      <c r="I102" s="13"/>
      <c r="J102" s="13"/>
      <c r="K102" s="14" t="n">
        <v>86288.68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86288.68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86288.68</v>
      </c>
      <c r="Y102" s="14" t="n">
        <v>0</v>
      </c>
      <c r="Z102" s="15" t="n">
        <v>0</v>
      </c>
      <c r="AA102" s="16" t="n">
        <f aca="false">SUM(R102/1000)</f>
        <v>86.28868</v>
      </c>
      <c r="AB102" s="16" t="n">
        <f aca="false">SUM(X102/1000)</f>
        <v>86.28868</v>
      </c>
      <c r="AC102" s="16" t="n">
        <f aca="false">SUM(AB102/AA102)*100</f>
        <v>100</v>
      </c>
    </row>
    <row r="103" customFormat="false" ht="38.25" hidden="false" customHeight="false" outlineLevel="6" collapsed="false">
      <c r="A103" s="12" t="s">
        <v>73</v>
      </c>
      <c r="B103" s="13" t="s">
        <v>15</v>
      </c>
      <c r="C103" s="13" t="s">
        <v>116</v>
      </c>
      <c r="D103" s="13" t="s">
        <v>120</v>
      </c>
      <c r="E103" s="13" t="s">
        <v>74</v>
      </c>
      <c r="F103" s="13" t="s">
        <v>18</v>
      </c>
      <c r="G103" s="13"/>
      <c r="H103" s="13"/>
      <c r="I103" s="13"/>
      <c r="J103" s="13"/>
      <c r="K103" s="14" t="n">
        <v>86288.68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86288.68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86288.68</v>
      </c>
      <c r="Y103" s="14" t="n">
        <v>0</v>
      </c>
      <c r="Z103" s="15" t="n">
        <v>0</v>
      </c>
      <c r="AA103" s="16" t="n">
        <f aca="false">SUM(R103/1000)</f>
        <v>86.28868</v>
      </c>
      <c r="AB103" s="16" t="n">
        <f aca="false">SUM(X103/1000)</f>
        <v>86.28868</v>
      </c>
      <c r="AC103" s="16" t="n">
        <f aca="false">SUM(AB103/AA103)*100</f>
        <v>100</v>
      </c>
    </row>
    <row r="104" customFormat="false" ht="15.75" hidden="false" customHeight="true" outlineLevel="3" collapsed="false">
      <c r="A104" s="12" t="s">
        <v>105</v>
      </c>
      <c r="B104" s="13" t="s">
        <v>15</v>
      </c>
      <c r="C104" s="13" t="s">
        <v>116</v>
      </c>
      <c r="D104" s="13" t="s">
        <v>106</v>
      </c>
      <c r="E104" s="13" t="s">
        <v>18</v>
      </c>
      <c r="F104" s="13" t="s">
        <v>18</v>
      </c>
      <c r="G104" s="13"/>
      <c r="H104" s="13"/>
      <c r="I104" s="13"/>
      <c r="J104" s="13"/>
      <c r="K104" s="14" t="n">
        <v>238600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238600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2386000</v>
      </c>
      <c r="Y104" s="14" t="n">
        <v>0</v>
      </c>
      <c r="Z104" s="15" t="n">
        <v>0</v>
      </c>
      <c r="AA104" s="16" t="n">
        <f aca="false">SUM(R104/1000)</f>
        <v>2386</v>
      </c>
      <c r="AB104" s="16" t="n">
        <f aca="false">SUM(X104/1000)</f>
        <v>2386</v>
      </c>
      <c r="AC104" s="16" t="n">
        <f aca="false">SUM(AB104/AA104)*100</f>
        <v>100</v>
      </c>
    </row>
    <row r="105" customFormat="false" ht="25.5" hidden="false" customHeight="false" outlineLevel="4" collapsed="false">
      <c r="A105" s="12" t="s">
        <v>121</v>
      </c>
      <c r="B105" s="13" t="s">
        <v>15</v>
      </c>
      <c r="C105" s="13" t="s">
        <v>116</v>
      </c>
      <c r="D105" s="13" t="s">
        <v>122</v>
      </c>
      <c r="E105" s="13" t="s">
        <v>18</v>
      </c>
      <c r="F105" s="13" t="s">
        <v>18</v>
      </c>
      <c r="G105" s="13"/>
      <c r="H105" s="13"/>
      <c r="I105" s="13"/>
      <c r="J105" s="13"/>
      <c r="K105" s="14" t="n">
        <v>238600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238600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2386000</v>
      </c>
      <c r="Y105" s="14" t="n">
        <v>0</v>
      </c>
      <c r="Z105" s="15" t="n">
        <v>0</v>
      </c>
      <c r="AA105" s="16" t="n">
        <f aca="false">SUM(R105/1000)</f>
        <v>2386</v>
      </c>
      <c r="AB105" s="16" t="n">
        <f aca="false">SUM(X105/1000)</f>
        <v>2386</v>
      </c>
      <c r="AC105" s="16" t="n">
        <f aca="false">SUM(AB105/AA105)*100</f>
        <v>100</v>
      </c>
    </row>
    <row r="106" customFormat="false" ht="29.25" hidden="false" customHeight="true" outlineLevel="6" collapsed="false">
      <c r="A106" s="12" t="s">
        <v>68</v>
      </c>
      <c r="B106" s="13" t="s">
        <v>15</v>
      </c>
      <c r="C106" s="13" t="s">
        <v>116</v>
      </c>
      <c r="D106" s="13" t="s">
        <v>122</v>
      </c>
      <c r="E106" s="13" t="s">
        <v>69</v>
      </c>
      <c r="F106" s="13" t="s">
        <v>18</v>
      </c>
      <c r="G106" s="13"/>
      <c r="H106" s="13"/>
      <c r="I106" s="13"/>
      <c r="J106" s="13"/>
      <c r="K106" s="14" t="n">
        <v>238600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238600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2386000</v>
      </c>
      <c r="Y106" s="14" t="n">
        <v>0</v>
      </c>
      <c r="Z106" s="15" t="n">
        <v>0</v>
      </c>
      <c r="AA106" s="16" t="n">
        <f aca="false">SUM(R106/1000)</f>
        <v>2386</v>
      </c>
      <c r="AB106" s="16" t="n">
        <f aca="false">SUM(X106/1000)</f>
        <v>2386</v>
      </c>
      <c r="AC106" s="16" t="n">
        <f aca="false">SUM(AB106/AA106)*100</f>
        <v>100</v>
      </c>
    </row>
    <row r="107" customFormat="false" ht="15" hidden="false" customHeight="false" outlineLevel="2" collapsed="false">
      <c r="A107" s="12" t="s">
        <v>123</v>
      </c>
      <c r="B107" s="13" t="s">
        <v>15</v>
      </c>
      <c r="C107" s="13" t="s">
        <v>124</v>
      </c>
      <c r="D107" s="13" t="s">
        <v>17</v>
      </c>
      <c r="E107" s="13" t="s">
        <v>18</v>
      </c>
      <c r="F107" s="13" t="s">
        <v>18</v>
      </c>
      <c r="G107" s="13"/>
      <c r="H107" s="13"/>
      <c r="I107" s="13"/>
      <c r="J107" s="13"/>
      <c r="K107" s="14" t="n">
        <v>6594879.62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3605879.62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3583262.92</v>
      </c>
      <c r="Y107" s="14" t="n">
        <v>0</v>
      </c>
      <c r="Z107" s="15" t="n">
        <v>0</v>
      </c>
      <c r="AA107" s="16" t="n">
        <f aca="false">SUM(R107/1000)</f>
        <v>3605.87962</v>
      </c>
      <c r="AB107" s="16" t="n">
        <f aca="false">SUM(X107/1000)</f>
        <v>3583.26292</v>
      </c>
      <c r="AC107" s="16" t="n">
        <f aca="false">SUM(AB107/AA107)*100</f>
        <v>99.3727827220144</v>
      </c>
    </row>
    <row r="108" customFormat="false" ht="51" hidden="false" customHeight="false" outlineLevel="3" collapsed="false">
      <c r="A108" s="12" t="s">
        <v>125</v>
      </c>
      <c r="B108" s="13" t="s">
        <v>15</v>
      </c>
      <c r="C108" s="13" t="s">
        <v>124</v>
      </c>
      <c r="D108" s="13" t="s">
        <v>126</v>
      </c>
      <c r="E108" s="13" t="s">
        <v>18</v>
      </c>
      <c r="F108" s="13" t="s">
        <v>18</v>
      </c>
      <c r="G108" s="13"/>
      <c r="H108" s="13"/>
      <c r="I108" s="13"/>
      <c r="J108" s="13"/>
      <c r="K108" s="14" t="n">
        <v>6530379.62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3541379.62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3518762.92</v>
      </c>
      <c r="Y108" s="14" t="n">
        <v>0</v>
      </c>
      <c r="Z108" s="15" t="n">
        <v>0</v>
      </c>
      <c r="AA108" s="16" t="n">
        <f aca="false">SUM(R108/1000)</f>
        <v>3541.37962</v>
      </c>
      <c r="AB108" s="16" t="n">
        <f aca="false">SUM(X108/1000)</f>
        <v>3518.76292</v>
      </c>
      <c r="AC108" s="16" t="n">
        <f aca="false">SUM(AB108/AA108)*100</f>
        <v>99.3613590626582</v>
      </c>
    </row>
    <row r="109" customFormat="false" ht="15" hidden="false" customHeight="false" outlineLevel="4" collapsed="false">
      <c r="A109" s="12" t="s">
        <v>51</v>
      </c>
      <c r="B109" s="13" t="s">
        <v>15</v>
      </c>
      <c r="C109" s="13" t="s">
        <v>124</v>
      </c>
      <c r="D109" s="13" t="s">
        <v>127</v>
      </c>
      <c r="E109" s="13" t="s">
        <v>18</v>
      </c>
      <c r="F109" s="13" t="s">
        <v>18</v>
      </c>
      <c r="G109" s="13"/>
      <c r="H109" s="13"/>
      <c r="I109" s="13"/>
      <c r="J109" s="13"/>
      <c r="K109" s="14" t="n">
        <v>6530379.62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3541379.62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3518762.92</v>
      </c>
      <c r="Y109" s="14" t="n">
        <v>0</v>
      </c>
      <c r="Z109" s="15" t="n">
        <v>0</v>
      </c>
      <c r="AA109" s="16" t="n">
        <f aca="false">SUM(R109/1000)</f>
        <v>3541.37962</v>
      </c>
      <c r="AB109" s="16" t="n">
        <f aca="false">SUM(X109/1000)</f>
        <v>3518.76292</v>
      </c>
      <c r="AC109" s="16" t="n">
        <f aca="false">SUM(AB109/AA109)*100</f>
        <v>99.3613590626582</v>
      </c>
    </row>
    <row r="110" customFormat="false" ht="45" hidden="false" customHeight="true" outlineLevel="6" collapsed="false">
      <c r="A110" s="12" t="s">
        <v>27</v>
      </c>
      <c r="B110" s="13" t="s">
        <v>15</v>
      </c>
      <c r="C110" s="13" t="s">
        <v>124</v>
      </c>
      <c r="D110" s="13" t="s">
        <v>127</v>
      </c>
      <c r="E110" s="13" t="s">
        <v>28</v>
      </c>
      <c r="F110" s="13" t="s">
        <v>18</v>
      </c>
      <c r="G110" s="13"/>
      <c r="H110" s="13"/>
      <c r="I110" s="13"/>
      <c r="J110" s="13"/>
      <c r="K110" s="14" t="n">
        <v>6530379.62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3541379.62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3518762.92</v>
      </c>
      <c r="Y110" s="14" t="n">
        <v>0</v>
      </c>
      <c r="Z110" s="15" t="n">
        <v>0</v>
      </c>
      <c r="AA110" s="16" t="n">
        <f aca="false">SUM(R110/1000)</f>
        <v>3541.37962</v>
      </c>
      <c r="AB110" s="16" t="n">
        <f aca="false">SUM(X110/1000)</f>
        <v>3518.76292</v>
      </c>
      <c r="AC110" s="16" t="n">
        <f aca="false">SUM(AB110/AA110)*100</f>
        <v>99.3613590626582</v>
      </c>
    </row>
    <row r="111" customFormat="false" ht="15" hidden="false" customHeight="false" outlineLevel="3" collapsed="false">
      <c r="A111" s="12" t="s">
        <v>128</v>
      </c>
      <c r="B111" s="13" t="s">
        <v>15</v>
      </c>
      <c r="C111" s="13" t="s">
        <v>124</v>
      </c>
      <c r="D111" s="13" t="s">
        <v>129</v>
      </c>
      <c r="E111" s="13" t="s">
        <v>18</v>
      </c>
      <c r="F111" s="13" t="s">
        <v>18</v>
      </c>
      <c r="G111" s="13"/>
      <c r="H111" s="13"/>
      <c r="I111" s="13"/>
      <c r="J111" s="13"/>
      <c r="K111" s="14" t="n">
        <v>6450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6450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64500</v>
      </c>
      <c r="Y111" s="14" t="n">
        <v>0</v>
      </c>
      <c r="Z111" s="15" t="n">
        <v>0</v>
      </c>
      <c r="AA111" s="16" t="n">
        <f aca="false">SUM(R111/1000)</f>
        <v>64.5</v>
      </c>
      <c r="AB111" s="16" t="n">
        <f aca="false">SUM(X111/1000)</f>
        <v>64.5</v>
      </c>
      <c r="AC111" s="16" t="n">
        <f aca="false">SUM(AB111/AA111)*100</f>
        <v>100</v>
      </c>
    </row>
    <row r="112" customFormat="false" ht="15" hidden="false" customHeight="false" outlineLevel="4" collapsed="false">
      <c r="A112" s="12" t="s">
        <v>130</v>
      </c>
      <c r="B112" s="13" t="s">
        <v>15</v>
      </c>
      <c r="C112" s="13" t="s">
        <v>124</v>
      </c>
      <c r="D112" s="13" t="s">
        <v>131</v>
      </c>
      <c r="E112" s="13" t="s">
        <v>18</v>
      </c>
      <c r="F112" s="13" t="s">
        <v>18</v>
      </c>
      <c r="G112" s="13"/>
      <c r="H112" s="13"/>
      <c r="I112" s="13"/>
      <c r="J112" s="13"/>
      <c r="K112" s="14" t="n">
        <v>6450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6450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64500</v>
      </c>
      <c r="Y112" s="14" t="n">
        <v>0</v>
      </c>
      <c r="Z112" s="15" t="n">
        <v>0</v>
      </c>
      <c r="AA112" s="16" t="n">
        <f aca="false">SUM(R112/1000)</f>
        <v>64.5</v>
      </c>
      <c r="AB112" s="16" t="n">
        <f aca="false">SUM(X112/1000)</f>
        <v>64.5</v>
      </c>
      <c r="AC112" s="16" t="n">
        <f aca="false">SUM(AB112/AA112)*100</f>
        <v>100</v>
      </c>
    </row>
    <row r="113" customFormat="false" ht="45" hidden="false" customHeight="true" outlineLevel="5" collapsed="false">
      <c r="A113" s="12" t="s">
        <v>132</v>
      </c>
      <c r="B113" s="13" t="s">
        <v>15</v>
      </c>
      <c r="C113" s="13" t="s">
        <v>124</v>
      </c>
      <c r="D113" s="13" t="s">
        <v>133</v>
      </c>
      <c r="E113" s="13" t="s">
        <v>18</v>
      </c>
      <c r="F113" s="13" t="s">
        <v>18</v>
      </c>
      <c r="G113" s="13"/>
      <c r="H113" s="13"/>
      <c r="I113" s="13"/>
      <c r="J113" s="13"/>
      <c r="K113" s="14" t="n">
        <v>6450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6450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64500</v>
      </c>
      <c r="Y113" s="14" t="n">
        <v>0</v>
      </c>
      <c r="Z113" s="15" t="n">
        <v>0</v>
      </c>
      <c r="AA113" s="16" t="n">
        <f aca="false">SUM(R113/1000)</f>
        <v>64.5</v>
      </c>
      <c r="AB113" s="16" t="n">
        <f aca="false">SUM(X113/1000)</f>
        <v>64.5</v>
      </c>
      <c r="AC113" s="16" t="n">
        <f aca="false">SUM(AB113/AA113)*100</f>
        <v>100</v>
      </c>
    </row>
    <row r="114" customFormat="false" ht="42" hidden="false" customHeight="true" outlineLevel="6" collapsed="false">
      <c r="A114" s="12" t="s">
        <v>27</v>
      </c>
      <c r="B114" s="13" t="s">
        <v>15</v>
      </c>
      <c r="C114" s="13" t="s">
        <v>124</v>
      </c>
      <c r="D114" s="13" t="s">
        <v>133</v>
      </c>
      <c r="E114" s="13" t="s">
        <v>28</v>
      </c>
      <c r="F114" s="13" t="s">
        <v>18</v>
      </c>
      <c r="G114" s="13"/>
      <c r="H114" s="13"/>
      <c r="I114" s="13"/>
      <c r="J114" s="13"/>
      <c r="K114" s="14" t="n">
        <v>6450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6450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64500</v>
      </c>
      <c r="Y114" s="14" t="n">
        <v>0</v>
      </c>
      <c r="Z114" s="15" t="n">
        <v>0</v>
      </c>
      <c r="AA114" s="16" t="n">
        <f aca="false">SUM(R114/1000)</f>
        <v>64.5</v>
      </c>
      <c r="AB114" s="16" t="n">
        <f aca="false">SUM(X114/1000)</f>
        <v>64.5</v>
      </c>
      <c r="AC114" s="16" t="n">
        <f aca="false">SUM(AB114/AA114)*100</f>
        <v>100</v>
      </c>
    </row>
    <row r="115" customFormat="false" ht="15" hidden="false" customHeight="false" outlineLevel="1" collapsed="false">
      <c r="A115" s="12" t="s">
        <v>134</v>
      </c>
      <c r="B115" s="13" t="s">
        <v>15</v>
      </c>
      <c r="C115" s="13" t="s">
        <v>135</v>
      </c>
      <c r="D115" s="13" t="s">
        <v>17</v>
      </c>
      <c r="E115" s="13" t="s">
        <v>18</v>
      </c>
      <c r="F115" s="13" t="s">
        <v>18</v>
      </c>
      <c r="G115" s="13"/>
      <c r="H115" s="13"/>
      <c r="I115" s="13"/>
      <c r="J115" s="13"/>
      <c r="K115" s="14" t="n">
        <v>2360050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1067350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10647065</v>
      </c>
      <c r="Y115" s="14" t="n">
        <v>0</v>
      </c>
      <c r="Z115" s="15" t="n">
        <v>0</v>
      </c>
      <c r="AA115" s="16" t="n">
        <f aca="false">SUM(R115/1000)</f>
        <v>10673.5</v>
      </c>
      <c r="AB115" s="16" t="n">
        <f aca="false">SUM(X115/1000)</f>
        <v>10647.065</v>
      </c>
      <c r="AC115" s="16" t="n">
        <f aca="false">SUM(AB115/AA115)*100</f>
        <v>99.7523305382489</v>
      </c>
    </row>
    <row r="116" customFormat="false" ht="15" hidden="false" customHeight="false" outlineLevel="2" collapsed="false">
      <c r="A116" s="12" t="s">
        <v>136</v>
      </c>
      <c r="B116" s="13" t="s">
        <v>15</v>
      </c>
      <c r="C116" s="13" t="s">
        <v>137</v>
      </c>
      <c r="D116" s="13" t="s">
        <v>17</v>
      </c>
      <c r="E116" s="13" t="s">
        <v>18</v>
      </c>
      <c r="F116" s="13" t="s">
        <v>18</v>
      </c>
      <c r="G116" s="13"/>
      <c r="H116" s="13"/>
      <c r="I116" s="13"/>
      <c r="J116" s="13"/>
      <c r="K116" s="14" t="n">
        <v>873800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418000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4180000</v>
      </c>
      <c r="Y116" s="14" t="n">
        <v>0</v>
      </c>
      <c r="Z116" s="15" t="n">
        <v>0</v>
      </c>
      <c r="AA116" s="16" t="n">
        <f aca="false">SUM(R116/1000)</f>
        <v>4180</v>
      </c>
      <c r="AB116" s="16" t="n">
        <f aca="false">SUM(X116/1000)</f>
        <v>4180</v>
      </c>
      <c r="AC116" s="16" t="n">
        <f aca="false">SUM(AB116/AA116)*100</f>
        <v>100</v>
      </c>
    </row>
    <row r="117" customFormat="false" ht="15" hidden="false" customHeight="false" outlineLevel="3" collapsed="false">
      <c r="A117" s="12" t="s">
        <v>128</v>
      </c>
      <c r="B117" s="13" t="s">
        <v>15</v>
      </c>
      <c r="C117" s="13" t="s">
        <v>137</v>
      </c>
      <c r="D117" s="13" t="s">
        <v>129</v>
      </c>
      <c r="E117" s="13" t="s">
        <v>18</v>
      </c>
      <c r="F117" s="13" t="s">
        <v>18</v>
      </c>
      <c r="G117" s="13"/>
      <c r="H117" s="13"/>
      <c r="I117" s="13"/>
      <c r="J117" s="13"/>
      <c r="K117" s="14" t="n">
        <v>873800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418000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4180000</v>
      </c>
      <c r="Y117" s="14" t="n">
        <v>0</v>
      </c>
      <c r="Z117" s="15" t="n">
        <v>0</v>
      </c>
      <c r="AA117" s="16" t="n">
        <f aca="false">SUM(R117/1000)</f>
        <v>4180</v>
      </c>
      <c r="AB117" s="16" t="n">
        <f aca="false">SUM(X117/1000)</f>
        <v>4180</v>
      </c>
      <c r="AC117" s="16" t="n">
        <f aca="false">SUM(AB117/AA117)*100</f>
        <v>100</v>
      </c>
    </row>
    <row r="118" customFormat="false" ht="15" hidden="false" customHeight="false" outlineLevel="4" collapsed="false">
      <c r="A118" s="12" t="s">
        <v>130</v>
      </c>
      <c r="B118" s="13" t="s">
        <v>15</v>
      </c>
      <c r="C118" s="13" t="s">
        <v>137</v>
      </c>
      <c r="D118" s="13" t="s">
        <v>131</v>
      </c>
      <c r="E118" s="13" t="s">
        <v>18</v>
      </c>
      <c r="F118" s="13" t="s">
        <v>18</v>
      </c>
      <c r="G118" s="13"/>
      <c r="H118" s="13"/>
      <c r="I118" s="13"/>
      <c r="J118" s="13"/>
      <c r="K118" s="14" t="n">
        <v>873800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418000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4180000</v>
      </c>
      <c r="Y118" s="14" t="n">
        <v>0</v>
      </c>
      <c r="Z118" s="15" t="n">
        <v>0</v>
      </c>
      <c r="AA118" s="16" t="n">
        <f aca="false">SUM(R118/1000)</f>
        <v>4180</v>
      </c>
      <c r="AB118" s="16" t="n">
        <f aca="false">SUM(X118/1000)</f>
        <v>4180</v>
      </c>
      <c r="AC118" s="16" t="n">
        <f aca="false">SUM(AB118/AA118)*100</f>
        <v>100</v>
      </c>
    </row>
    <row r="119" customFormat="false" ht="78" hidden="false" customHeight="true" outlineLevel="5" collapsed="false">
      <c r="A119" s="12" t="s">
        <v>138</v>
      </c>
      <c r="B119" s="13" t="s">
        <v>15</v>
      </c>
      <c r="C119" s="13" t="s">
        <v>137</v>
      </c>
      <c r="D119" s="13" t="s">
        <v>139</v>
      </c>
      <c r="E119" s="13" t="s">
        <v>18</v>
      </c>
      <c r="F119" s="13" t="s">
        <v>18</v>
      </c>
      <c r="G119" s="13"/>
      <c r="H119" s="13"/>
      <c r="I119" s="13"/>
      <c r="J119" s="13"/>
      <c r="K119" s="14" t="n">
        <v>873800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418000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4180000</v>
      </c>
      <c r="Y119" s="14" t="n">
        <v>0</v>
      </c>
      <c r="Z119" s="15" t="n">
        <v>0</v>
      </c>
      <c r="AA119" s="16" t="n">
        <f aca="false">SUM(R119/1000)</f>
        <v>4180</v>
      </c>
      <c r="AB119" s="16" t="n">
        <f aca="false">SUM(X119/1000)</f>
        <v>4180</v>
      </c>
      <c r="AC119" s="16" t="n">
        <f aca="false">SUM(AB119/AA119)*100</f>
        <v>100</v>
      </c>
    </row>
    <row r="120" customFormat="false" ht="38.25" hidden="false" customHeight="false" outlineLevel="6" collapsed="false">
      <c r="A120" s="12" t="s">
        <v>53</v>
      </c>
      <c r="B120" s="13" t="s">
        <v>15</v>
      </c>
      <c r="C120" s="13" t="s">
        <v>137</v>
      </c>
      <c r="D120" s="13" t="s">
        <v>139</v>
      </c>
      <c r="E120" s="13" t="s">
        <v>54</v>
      </c>
      <c r="F120" s="13" t="s">
        <v>18</v>
      </c>
      <c r="G120" s="13"/>
      <c r="H120" s="13"/>
      <c r="I120" s="13"/>
      <c r="J120" s="13"/>
      <c r="K120" s="14" t="n">
        <v>1079999.42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498999.42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498999.42</v>
      </c>
      <c r="Y120" s="14" t="n">
        <v>0</v>
      </c>
      <c r="Z120" s="15" t="n">
        <v>0</v>
      </c>
      <c r="AA120" s="16" t="n">
        <f aca="false">SUM(R120/1000)</f>
        <v>498.99942</v>
      </c>
      <c r="AB120" s="16" t="n">
        <f aca="false">SUM(X120/1000)</f>
        <v>498.99942</v>
      </c>
      <c r="AC120" s="16" t="n">
        <f aca="false">SUM(AB120/AA120)*100</f>
        <v>100</v>
      </c>
    </row>
    <row r="121" customFormat="false" ht="27" hidden="false" customHeight="true" outlineLevel="6" collapsed="false">
      <c r="A121" s="12" t="s">
        <v>68</v>
      </c>
      <c r="B121" s="13" t="s">
        <v>15</v>
      </c>
      <c r="C121" s="13" t="s">
        <v>137</v>
      </c>
      <c r="D121" s="13" t="s">
        <v>139</v>
      </c>
      <c r="E121" s="13" t="s">
        <v>69</v>
      </c>
      <c r="F121" s="13" t="s">
        <v>18</v>
      </c>
      <c r="G121" s="13"/>
      <c r="H121" s="13"/>
      <c r="I121" s="13"/>
      <c r="J121" s="13"/>
      <c r="K121" s="14" t="n">
        <v>7602929.4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3655929.4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3655929.4</v>
      </c>
      <c r="Y121" s="14" t="n">
        <v>0</v>
      </c>
      <c r="Z121" s="15" t="n">
        <v>0</v>
      </c>
      <c r="AA121" s="16" t="n">
        <f aca="false">SUM(R121/1000)</f>
        <v>3655.9294</v>
      </c>
      <c r="AB121" s="16" t="n">
        <f aca="false">SUM(X121/1000)</f>
        <v>3655.9294</v>
      </c>
      <c r="AC121" s="16" t="n">
        <f aca="false">SUM(AB121/AA121)*100</f>
        <v>100</v>
      </c>
    </row>
    <row r="122" customFormat="false" ht="38.25" hidden="false" customHeight="false" outlineLevel="6" collapsed="false">
      <c r="A122" s="12" t="s">
        <v>73</v>
      </c>
      <c r="B122" s="13" t="s">
        <v>15</v>
      </c>
      <c r="C122" s="13" t="s">
        <v>137</v>
      </c>
      <c r="D122" s="13" t="s">
        <v>139</v>
      </c>
      <c r="E122" s="13" t="s">
        <v>74</v>
      </c>
      <c r="F122" s="13" t="s">
        <v>18</v>
      </c>
      <c r="G122" s="13"/>
      <c r="H122" s="13"/>
      <c r="I122" s="13"/>
      <c r="J122" s="13"/>
      <c r="K122" s="14" t="n">
        <v>55071.18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25071.18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25071.18</v>
      </c>
      <c r="Y122" s="14" t="n">
        <v>0</v>
      </c>
      <c r="Z122" s="15" t="n">
        <v>0</v>
      </c>
      <c r="AA122" s="16" t="n">
        <f aca="false">SUM(R122/1000)</f>
        <v>25.07118</v>
      </c>
      <c r="AB122" s="16" t="n">
        <f aca="false">SUM(X122/1000)</f>
        <v>25.07118</v>
      </c>
      <c r="AC122" s="16" t="n">
        <f aca="false">SUM(AB122/AA122)*100</f>
        <v>100</v>
      </c>
    </row>
    <row r="123" customFormat="false" ht="15" hidden="false" customHeight="false" outlineLevel="2" collapsed="false">
      <c r="A123" s="12" t="s">
        <v>140</v>
      </c>
      <c r="B123" s="13" t="s">
        <v>15</v>
      </c>
      <c r="C123" s="13" t="s">
        <v>141</v>
      </c>
      <c r="D123" s="13" t="s">
        <v>17</v>
      </c>
      <c r="E123" s="13" t="s">
        <v>18</v>
      </c>
      <c r="F123" s="13" t="s">
        <v>18</v>
      </c>
      <c r="G123" s="13"/>
      <c r="H123" s="13"/>
      <c r="I123" s="13"/>
      <c r="J123" s="13"/>
      <c r="K123" s="14" t="n">
        <v>1486250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649350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6467065</v>
      </c>
      <c r="Y123" s="14" t="n">
        <v>0</v>
      </c>
      <c r="Z123" s="15" t="n">
        <v>0</v>
      </c>
      <c r="AA123" s="16" t="n">
        <f aca="false">SUM(R123/1000)</f>
        <v>6493.5</v>
      </c>
      <c r="AB123" s="16" t="n">
        <f aca="false">SUM(X123/1000)</f>
        <v>6467.065</v>
      </c>
      <c r="AC123" s="16" t="n">
        <f aca="false">SUM(AB123/AA123)*100</f>
        <v>99.5929005929006</v>
      </c>
    </row>
    <row r="124" customFormat="false" ht="15" hidden="false" customHeight="false" outlineLevel="3" collapsed="false">
      <c r="A124" s="12" t="s">
        <v>128</v>
      </c>
      <c r="B124" s="13" t="s">
        <v>15</v>
      </c>
      <c r="C124" s="13" t="s">
        <v>141</v>
      </c>
      <c r="D124" s="13" t="s">
        <v>129</v>
      </c>
      <c r="E124" s="13" t="s">
        <v>18</v>
      </c>
      <c r="F124" s="13" t="s">
        <v>18</v>
      </c>
      <c r="G124" s="13"/>
      <c r="H124" s="13"/>
      <c r="I124" s="13"/>
      <c r="J124" s="13"/>
      <c r="K124" s="14" t="n">
        <v>489950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208550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2085500</v>
      </c>
      <c r="Y124" s="14" t="n">
        <v>0</v>
      </c>
      <c r="Z124" s="15" t="n">
        <v>0</v>
      </c>
      <c r="AA124" s="16" t="n">
        <f aca="false">SUM(R124/1000)</f>
        <v>2085.5</v>
      </c>
      <c r="AB124" s="16" t="n">
        <f aca="false">SUM(X124/1000)</f>
        <v>2085.5</v>
      </c>
      <c r="AC124" s="16" t="n">
        <f aca="false">SUM(AB124/AA124)*100</f>
        <v>100</v>
      </c>
    </row>
    <row r="125" customFormat="false" ht="15" hidden="false" customHeight="false" outlineLevel="4" collapsed="false">
      <c r="A125" s="12" t="s">
        <v>130</v>
      </c>
      <c r="B125" s="13" t="s">
        <v>15</v>
      </c>
      <c r="C125" s="13" t="s">
        <v>141</v>
      </c>
      <c r="D125" s="13" t="s">
        <v>131</v>
      </c>
      <c r="E125" s="13" t="s">
        <v>18</v>
      </c>
      <c r="F125" s="13" t="s">
        <v>18</v>
      </c>
      <c r="G125" s="13"/>
      <c r="H125" s="13"/>
      <c r="I125" s="13"/>
      <c r="J125" s="13"/>
      <c r="K125" s="14" t="n">
        <v>489950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208550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2085500</v>
      </c>
      <c r="Y125" s="14" t="n">
        <v>0</v>
      </c>
      <c r="Z125" s="15" t="n">
        <v>0</v>
      </c>
      <c r="AA125" s="16" t="n">
        <f aca="false">SUM(R125/1000)</f>
        <v>2085.5</v>
      </c>
      <c r="AB125" s="16" t="n">
        <f aca="false">SUM(X125/1000)</f>
        <v>2085.5</v>
      </c>
      <c r="AC125" s="16" t="n">
        <f aca="false">SUM(AB125/AA125)*100</f>
        <v>100</v>
      </c>
    </row>
    <row r="126" customFormat="false" ht="42" hidden="false" customHeight="true" outlineLevel="5" collapsed="false">
      <c r="A126" s="12" t="s">
        <v>132</v>
      </c>
      <c r="B126" s="13" t="s">
        <v>15</v>
      </c>
      <c r="C126" s="13" t="s">
        <v>141</v>
      </c>
      <c r="D126" s="13" t="s">
        <v>133</v>
      </c>
      <c r="E126" s="13" t="s">
        <v>18</v>
      </c>
      <c r="F126" s="13" t="s">
        <v>18</v>
      </c>
      <c r="G126" s="13"/>
      <c r="H126" s="13"/>
      <c r="I126" s="13"/>
      <c r="J126" s="13"/>
      <c r="K126" s="14" t="n">
        <v>489950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208550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2085500</v>
      </c>
      <c r="Y126" s="14" t="n">
        <v>0</v>
      </c>
      <c r="Z126" s="15" t="n">
        <v>0</v>
      </c>
      <c r="AA126" s="16" t="n">
        <f aca="false">SUM(R126/1000)</f>
        <v>2085.5</v>
      </c>
      <c r="AB126" s="16" t="n">
        <f aca="false">SUM(X126/1000)</f>
        <v>2085.5</v>
      </c>
      <c r="AC126" s="16" t="n">
        <f aca="false">SUM(AB126/AA126)*100</f>
        <v>100</v>
      </c>
    </row>
    <row r="127" customFormat="false" ht="43.5" hidden="false" customHeight="true" outlineLevel="6" collapsed="false">
      <c r="A127" s="12" t="s">
        <v>27</v>
      </c>
      <c r="B127" s="13" t="s">
        <v>15</v>
      </c>
      <c r="C127" s="13" t="s">
        <v>141</v>
      </c>
      <c r="D127" s="13" t="s">
        <v>133</v>
      </c>
      <c r="E127" s="13" t="s">
        <v>28</v>
      </c>
      <c r="F127" s="13" t="s">
        <v>18</v>
      </c>
      <c r="G127" s="13"/>
      <c r="H127" s="13"/>
      <c r="I127" s="13"/>
      <c r="J127" s="13"/>
      <c r="K127" s="14" t="n">
        <v>489950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208550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2085500</v>
      </c>
      <c r="Y127" s="14" t="n">
        <v>0</v>
      </c>
      <c r="Z127" s="15" t="n">
        <v>0</v>
      </c>
      <c r="AA127" s="16" t="n">
        <f aca="false">SUM(R127/1000)</f>
        <v>2085.5</v>
      </c>
      <c r="AB127" s="16" t="n">
        <f aca="false">SUM(X127/1000)</f>
        <v>2085.5</v>
      </c>
      <c r="AC127" s="16" t="n">
        <f aca="false">SUM(AB127/AA127)*100</f>
        <v>100</v>
      </c>
    </row>
    <row r="128" customFormat="false" ht="15" hidden="false" customHeight="false" outlineLevel="3" collapsed="false">
      <c r="A128" s="12" t="s">
        <v>93</v>
      </c>
      <c r="B128" s="13" t="s">
        <v>15</v>
      </c>
      <c r="C128" s="13" t="s">
        <v>141</v>
      </c>
      <c r="D128" s="13" t="s">
        <v>94</v>
      </c>
      <c r="E128" s="13" t="s">
        <v>18</v>
      </c>
      <c r="F128" s="13" t="s">
        <v>18</v>
      </c>
      <c r="G128" s="13"/>
      <c r="H128" s="13"/>
      <c r="I128" s="13"/>
      <c r="J128" s="13"/>
      <c r="K128" s="14" t="n">
        <v>996300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440800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4381565</v>
      </c>
      <c r="Y128" s="14" t="n">
        <v>0</v>
      </c>
      <c r="Z128" s="15" t="n">
        <v>0</v>
      </c>
      <c r="AA128" s="16" t="n">
        <f aca="false">SUM(R128/1000)</f>
        <v>4408</v>
      </c>
      <c r="AB128" s="16" t="n">
        <f aca="false">SUM(X128/1000)</f>
        <v>4381.565</v>
      </c>
      <c r="AC128" s="16" t="n">
        <f aca="false">SUM(AB128/AA128)*100</f>
        <v>99.4002949183303</v>
      </c>
    </row>
    <row r="129" customFormat="false" ht="29.25" hidden="false" customHeight="true" outlineLevel="4" collapsed="false">
      <c r="A129" s="12" t="s">
        <v>142</v>
      </c>
      <c r="B129" s="13" t="s">
        <v>15</v>
      </c>
      <c r="C129" s="13" t="s">
        <v>141</v>
      </c>
      <c r="D129" s="13" t="s">
        <v>143</v>
      </c>
      <c r="E129" s="13" t="s">
        <v>18</v>
      </c>
      <c r="F129" s="13" t="s">
        <v>18</v>
      </c>
      <c r="G129" s="13"/>
      <c r="H129" s="13"/>
      <c r="I129" s="13"/>
      <c r="J129" s="13"/>
      <c r="K129" s="14" t="n">
        <v>996300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440800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4381565</v>
      </c>
      <c r="Y129" s="14" t="n">
        <v>0</v>
      </c>
      <c r="Z129" s="15" t="n">
        <v>0</v>
      </c>
      <c r="AA129" s="16" t="n">
        <f aca="false">SUM(R129/1000)</f>
        <v>4408</v>
      </c>
      <c r="AB129" s="16" t="n">
        <f aca="false">SUM(X129/1000)</f>
        <v>4381.565</v>
      </c>
      <c r="AC129" s="16" t="n">
        <f aca="false">SUM(AB129/AA129)*100</f>
        <v>99.4002949183303</v>
      </c>
    </row>
    <row r="130" customFormat="false" ht="16.5" hidden="false" customHeight="true" outlineLevel="5" collapsed="false">
      <c r="A130" s="12" t="s">
        <v>144</v>
      </c>
      <c r="B130" s="13" t="s">
        <v>15</v>
      </c>
      <c r="C130" s="13" t="s">
        <v>141</v>
      </c>
      <c r="D130" s="13" t="s">
        <v>145</v>
      </c>
      <c r="E130" s="13" t="s">
        <v>18</v>
      </c>
      <c r="F130" s="13" t="s">
        <v>18</v>
      </c>
      <c r="G130" s="13"/>
      <c r="H130" s="13"/>
      <c r="I130" s="13"/>
      <c r="J130" s="13"/>
      <c r="K130" s="14" t="n">
        <v>81400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37200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367391</v>
      </c>
      <c r="Y130" s="14" t="n">
        <v>0</v>
      </c>
      <c r="Z130" s="15" t="n">
        <v>0</v>
      </c>
      <c r="AA130" s="16" t="n">
        <f aca="false">SUM(R130/1000)</f>
        <v>372</v>
      </c>
      <c r="AB130" s="16" t="n">
        <f aca="false">SUM(X130/1000)</f>
        <v>367.391</v>
      </c>
      <c r="AC130" s="16" t="n">
        <f aca="false">SUM(AB130/AA130)*100</f>
        <v>98.7610215053764</v>
      </c>
    </row>
    <row r="131" customFormat="false" ht="39.75" hidden="false" customHeight="true" outlineLevel="6" collapsed="false">
      <c r="A131" s="12" t="s">
        <v>27</v>
      </c>
      <c r="B131" s="13" t="s">
        <v>15</v>
      </c>
      <c r="C131" s="13" t="s">
        <v>141</v>
      </c>
      <c r="D131" s="13" t="s">
        <v>145</v>
      </c>
      <c r="E131" s="13" t="s">
        <v>28</v>
      </c>
      <c r="F131" s="13" t="s">
        <v>18</v>
      </c>
      <c r="G131" s="13"/>
      <c r="H131" s="13"/>
      <c r="I131" s="13"/>
      <c r="J131" s="13"/>
      <c r="K131" s="14" t="n">
        <v>81400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37200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367391</v>
      </c>
      <c r="Y131" s="14" t="n">
        <v>0</v>
      </c>
      <c r="Z131" s="15" t="n">
        <v>0</v>
      </c>
      <c r="AA131" s="16" t="n">
        <f aca="false">SUM(R131/1000)</f>
        <v>372</v>
      </c>
      <c r="AB131" s="16" t="n">
        <f aca="false">SUM(X131/1000)</f>
        <v>367.391</v>
      </c>
      <c r="AC131" s="16" t="n">
        <f aca="false">SUM(AB131/AA131)*100</f>
        <v>98.7610215053764</v>
      </c>
    </row>
    <row r="132" customFormat="false" ht="38.25" hidden="false" customHeight="false" outlineLevel="5" collapsed="false">
      <c r="A132" s="12" t="s">
        <v>146</v>
      </c>
      <c r="B132" s="13" t="s">
        <v>15</v>
      </c>
      <c r="C132" s="13" t="s">
        <v>141</v>
      </c>
      <c r="D132" s="13" t="s">
        <v>147</v>
      </c>
      <c r="E132" s="13" t="s">
        <v>18</v>
      </c>
      <c r="F132" s="13" t="s">
        <v>18</v>
      </c>
      <c r="G132" s="13"/>
      <c r="H132" s="13"/>
      <c r="I132" s="13"/>
      <c r="J132" s="13"/>
      <c r="K132" s="14" t="n">
        <v>914900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403600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4014174</v>
      </c>
      <c r="Y132" s="14" t="n">
        <v>0</v>
      </c>
      <c r="Z132" s="15" t="n">
        <v>0</v>
      </c>
      <c r="AA132" s="16" t="n">
        <f aca="false">SUM(R132/1000)</f>
        <v>4036</v>
      </c>
      <c r="AB132" s="16" t="n">
        <f aca="false">SUM(X132/1000)</f>
        <v>4014.174</v>
      </c>
      <c r="AC132" s="16" t="n">
        <f aca="false">SUM(AB132/AA132)*100</f>
        <v>99.4592170465808</v>
      </c>
    </row>
    <row r="133" customFormat="false" ht="25.5" hidden="false" customHeight="false" outlineLevel="6" collapsed="false">
      <c r="A133" s="12" t="s">
        <v>148</v>
      </c>
      <c r="B133" s="13" t="s">
        <v>15</v>
      </c>
      <c r="C133" s="13" t="s">
        <v>141</v>
      </c>
      <c r="D133" s="13" t="s">
        <v>147</v>
      </c>
      <c r="E133" s="13" t="s">
        <v>149</v>
      </c>
      <c r="F133" s="13" t="s">
        <v>18</v>
      </c>
      <c r="G133" s="13"/>
      <c r="H133" s="13"/>
      <c r="I133" s="13"/>
      <c r="J133" s="13"/>
      <c r="K133" s="14" t="n">
        <v>86800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43400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415590</v>
      </c>
      <c r="Y133" s="14" t="n">
        <v>0</v>
      </c>
      <c r="Z133" s="15" t="n">
        <v>0</v>
      </c>
      <c r="AA133" s="16" t="n">
        <f aca="false">SUM(R133/1000)</f>
        <v>434</v>
      </c>
      <c r="AB133" s="16" t="n">
        <f aca="false">SUM(X133/1000)</f>
        <v>415.59</v>
      </c>
      <c r="AC133" s="16" t="n">
        <f aca="false">SUM(AB133/AA133)*100</f>
        <v>95.758064516129</v>
      </c>
    </row>
    <row r="134" customFormat="false" ht="19.5" hidden="false" customHeight="true" outlineLevel="6" collapsed="false">
      <c r="A134" s="12" t="s">
        <v>150</v>
      </c>
      <c r="B134" s="13" t="s">
        <v>15</v>
      </c>
      <c r="C134" s="13" t="s">
        <v>141</v>
      </c>
      <c r="D134" s="13" t="s">
        <v>147</v>
      </c>
      <c r="E134" s="13" t="s">
        <v>151</v>
      </c>
      <c r="F134" s="13" t="s">
        <v>18</v>
      </c>
      <c r="G134" s="13"/>
      <c r="H134" s="13"/>
      <c r="I134" s="13"/>
      <c r="J134" s="13"/>
      <c r="K134" s="14" t="n">
        <v>828100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360200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3598584</v>
      </c>
      <c r="Y134" s="14" t="n">
        <v>0</v>
      </c>
      <c r="Z134" s="15" t="n">
        <v>0</v>
      </c>
      <c r="AA134" s="16" t="n">
        <f aca="false">SUM(R134/1000)</f>
        <v>3602</v>
      </c>
      <c r="AB134" s="16" t="n">
        <f aca="false">SUM(X134/1000)</f>
        <v>3598.584</v>
      </c>
      <c r="AC134" s="16" t="n">
        <f aca="false">SUM(AB134/AA134)*100</f>
        <v>99.9051637978901</v>
      </c>
    </row>
    <row r="135" customFormat="false" ht="15" hidden="false" customHeight="false" outlineLevel="1" collapsed="false">
      <c r="A135" s="12" t="s">
        <v>152</v>
      </c>
      <c r="B135" s="13" t="s">
        <v>15</v>
      </c>
      <c r="C135" s="13" t="s">
        <v>153</v>
      </c>
      <c r="D135" s="13" t="s">
        <v>17</v>
      </c>
      <c r="E135" s="13" t="s">
        <v>18</v>
      </c>
      <c r="F135" s="13" t="s">
        <v>18</v>
      </c>
      <c r="G135" s="13"/>
      <c r="H135" s="13"/>
      <c r="I135" s="13"/>
      <c r="J135" s="13"/>
      <c r="K135" s="14" t="n">
        <v>378843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378843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3788430</v>
      </c>
      <c r="Y135" s="14" t="n">
        <v>0</v>
      </c>
      <c r="Z135" s="15" t="n">
        <v>0</v>
      </c>
      <c r="AA135" s="16" t="n">
        <f aca="false">SUM(R135/1000)</f>
        <v>3788.43</v>
      </c>
      <c r="AB135" s="16" t="n">
        <f aca="false">SUM(X135/1000)</f>
        <v>3788.43</v>
      </c>
      <c r="AC135" s="16" t="n">
        <f aca="false">SUM(AB135/AA135)*100</f>
        <v>100</v>
      </c>
    </row>
    <row r="136" customFormat="false" ht="25.5" hidden="false" customHeight="false" outlineLevel="2" collapsed="false">
      <c r="A136" s="12" t="s">
        <v>154</v>
      </c>
      <c r="B136" s="13" t="s">
        <v>15</v>
      </c>
      <c r="C136" s="13" t="s">
        <v>155</v>
      </c>
      <c r="D136" s="13" t="s">
        <v>17</v>
      </c>
      <c r="E136" s="13" t="s">
        <v>18</v>
      </c>
      <c r="F136" s="13" t="s">
        <v>18</v>
      </c>
      <c r="G136" s="13"/>
      <c r="H136" s="13"/>
      <c r="I136" s="13"/>
      <c r="J136" s="13"/>
      <c r="K136" s="14" t="n">
        <v>378843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378843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3788430</v>
      </c>
      <c r="Y136" s="14" t="n">
        <v>0</v>
      </c>
      <c r="Z136" s="15" t="n">
        <v>0</v>
      </c>
      <c r="AA136" s="16" t="n">
        <f aca="false">SUM(R136/1000)</f>
        <v>3788.43</v>
      </c>
      <c r="AB136" s="16" t="n">
        <f aca="false">SUM(X136/1000)</f>
        <v>3788.43</v>
      </c>
      <c r="AC136" s="16" t="n">
        <f aca="false">SUM(AB136/AA136)*100</f>
        <v>100</v>
      </c>
    </row>
    <row r="137" customFormat="false" ht="15" hidden="false" customHeight="false" outlineLevel="3" collapsed="false">
      <c r="A137" s="12" t="s">
        <v>29</v>
      </c>
      <c r="B137" s="13" t="s">
        <v>15</v>
      </c>
      <c r="C137" s="13" t="s">
        <v>155</v>
      </c>
      <c r="D137" s="13" t="s">
        <v>30</v>
      </c>
      <c r="E137" s="13" t="s">
        <v>18</v>
      </c>
      <c r="F137" s="13" t="s">
        <v>18</v>
      </c>
      <c r="G137" s="13"/>
      <c r="H137" s="13"/>
      <c r="I137" s="13"/>
      <c r="J137" s="13"/>
      <c r="K137" s="14" t="n">
        <v>303100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303100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3031000</v>
      </c>
      <c r="Y137" s="14" t="n">
        <v>0</v>
      </c>
      <c r="Z137" s="15" t="n">
        <v>0</v>
      </c>
      <c r="AA137" s="16" t="n">
        <f aca="false">SUM(R137/1000)</f>
        <v>3031</v>
      </c>
      <c r="AB137" s="16" t="n">
        <f aca="false">SUM(X137/1000)</f>
        <v>3031</v>
      </c>
      <c r="AC137" s="16" t="n">
        <f aca="false">SUM(AB137/AA137)*100</f>
        <v>100</v>
      </c>
    </row>
    <row r="138" customFormat="false" ht="25.5" hidden="false" customHeight="false" outlineLevel="4" collapsed="false">
      <c r="A138" s="12" t="s">
        <v>35</v>
      </c>
      <c r="B138" s="13" t="s">
        <v>15</v>
      </c>
      <c r="C138" s="13" t="s">
        <v>155</v>
      </c>
      <c r="D138" s="13" t="s">
        <v>36</v>
      </c>
      <c r="E138" s="13" t="s">
        <v>18</v>
      </c>
      <c r="F138" s="13" t="s">
        <v>18</v>
      </c>
      <c r="G138" s="13"/>
      <c r="H138" s="13"/>
      <c r="I138" s="13"/>
      <c r="J138" s="13"/>
      <c r="K138" s="14" t="n">
        <v>303100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303100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3031000</v>
      </c>
      <c r="Y138" s="14" t="n">
        <v>0</v>
      </c>
      <c r="Z138" s="15" t="n">
        <v>0</v>
      </c>
      <c r="AA138" s="16" t="n">
        <f aca="false">SUM(R138/1000)</f>
        <v>3031</v>
      </c>
      <c r="AB138" s="16" t="n">
        <f aca="false">SUM(X138/1000)</f>
        <v>3031</v>
      </c>
      <c r="AC138" s="16" t="n">
        <f aca="false">SUM(AB138/AA138)*100</f>
        <v>100</v>
      </c>
    </row>
    <row r="139" customFormat="false" ht="25.5" hidden="false" customHeight="false" outlineLevel="5" collapsed="false">
      <c r="A139" s="12" t="s">
        <v>156</v>
      </c>
      <c r="B139" s="13" t="s">
        <v>15</v>
      </c>
      <c r="C139" s="13" t="s">
        <v>155</v>
      </c>
      <c r="D139" s="13" t="s">
        <v>157</v>
      </c>
      <c r="E139" s="13" t="s">
        <v>18</v>
      </c>
      <c r="F139" s="13" t="s">
        <v>18</v>
      </c>
      <c r="G139" s="13"/>
      <c r="H139" s="13"/>
      <c r="I139" s="13"/>
      <c r="J139" s="13"/>
      <c r="K139" s="14" t="n">
        <v>303100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303100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3031000</v>
      </c>
      <c r="Y139" s="14" t="n">
        <v>0</v>
      </c>
      <c r="Z139" s="15" t="n">
        <v>0</v>
      </c>
      <c r="AA139" s="16" t="n">
        <f aca="false">SUM(R139/1000)</f>
        <v>3031</v>
      </c>
      <c r="AB139" s="16" t="n">
        <f aca="false">SUM(X139/1000)</f>
        <v>3031</v>
      </c>
      <c r="AC139" s="16" t="n">
        <f aca="false">SUM(AB139/AA139)*100</f>
        <v>100</v>
      </c>
    </row>
    <row r="140" customFormat="false" ht="38.25" hidden="false" customHeight="false" outlineLevel="6" collapsed="false">
      <c r="A140" s="12" t="s">
        <v>73</v>
      </c>
      <c r="B140" s="13" t="s">
        <v>15</v>
      </c>
      <c r="C140" s="13" t="s">
        <v>155</v>
      </c>
      <c r="D140" s="13" t="s">
        <v>157</v>
      </c>
      <c r="E140" s="13" t="s">
        <v>74</v>
      </c>
      <c r="F140" s="13" t="s">
        <v>18</v>
      </c>
      <c r="G140" s="13"/>
      <c r="H140" s="13"/>
      <c r="I140" s="13"/>
      <c r="J140" s="13"/>
      <c r="K140" s="14" t="n">
        <v>303100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303100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3031000</v>
      </c>
      <c r="Y140" s="14" t="n">
        <v>0</v>
      </c>
      <c r="Z140" s="15" t="n">
        <v>0</v>
      </c>
      <c r="AA140" s="16" t="n">
        <f aca="false">SUM(R140/1000)</f>
        <v>3031</v>
      </c>
      <c r="AB140" s="16" t="n">
        <f aca="false">SUM(X140/1000)</f>
        <v>3031</v>
      </c>
      <c r="AC140" s="16" t="n">
        <f aca="false">SUM(AB140/AA140)*100</f>
        <v>100</v>
      </c>
    </row>
    <row r="141" customFormat="false" ht="15" hidden="false" customHeight="false" outlineLevel="3" collapsed="false">
      <c r="A141" s="12" t="s">
        <v>59</v>
      </c>
      <c r="B141" s="13" t="s">
        <v>15</v>
      </c>
      <c r="C141" s="13" t="s">
        <v>155</v>
      </c>
      <c r="D141" s="13" t="s">
        <v>60</v>
      </c>
      <c r="E141" s="13" t="s">
        <v>18</v>
      </c>
      <c r="F141" s="13" t="s">
        <v>18</v>
      </c>
      <c r="G141" s="13"/>
      <c r="H141" s="13"/>
      <c r="I141" s="13"/>
      <c r="J141" s="13"/>
      <c r="K141" s="14" t="n">
        <v>75743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75743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757430</v>
      </c>
      <c r="Y141" s="14" t="n">
        <v>0</v>
      </c>
      <c r="Z141" s="15" t="n">
        <v>0</v>
      </c>
      <c r="AA141" s="16" t="n">
        <f aca="false">SUM(R141/1000)</f>
        <v>757.43</v>
      </c>
      <c r="AB141" s="16" t="n">
        <f aca="false">SUM(X141/1000)</f>
        <v>757.43</v>
      </c>
      <c r="AC141" s="16" t="n">
        <f aca="false">SUM(AB141/AA141)*100</f>
        <v>100</v>
      </c>
    </row>
    <row r="142" customFormat="false" ht="30" hidden="false" customHeight="true" outlineLevel="4" collapsed="false">
      <c r="A142" s="12" t="s">
        <v>158</v>
      </c>
      <c r="B142" s="13" t="s">
        <v>15</v>
      </c>
      <c r="C142" s="13" t="s">
        <v>155</v>
      </c>
      <c r="D142" s="13" t="s">
        <v>159</v>
      </c>
      <c r="E142" s="13" t="s">
        <v>18</v>
      </c>
      <c r="F142" s="13" t="s">
        <v>18</v>
      </c>
      <c r="G142" s="13"/>
      <c r="H142" s="13"/>
      <c r="I142" s="13"/>
      <c r="J142" s="13"/>
      <c r="K142" s="14" t="n">
        <v>75743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75743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757430</v>
      </c>
      <c r="Y142" s="14" t="n">
        <v>0</v>
      </c>
      <c r="Z142" s="15" t="n">
        <v>0</v>
      </c>
      <c r="AA142" s="16" t="n">
        <f aca="false">SUM(R142/1000)</f>
        <v>757.43</v>
      </c>
      <c r="AB142" s="16" t="n">
        <f aca="false">SUM(X142/1000)</f>
        <v>757.43</v>
      </c>
      <c r="AC142" s="16" t="n">
        <f aca="false">SUM(AB142/AA142)*100</f>
        <v>100</v>
      </c>
    </row>
    <row r="143" customFormat="false" ht="20.25" hidden="false" customHeight="true" outlineLevel="6" collapsed="false">
      <c r="A143" s="12" t="s">
        <v>47</v>
      </c>
      <c r="B143" s="13" t="s">
        <v>15</v>
      </c>
      <c r="C143" s="13" t="s">
        <v>155</v>
      </c>
      <c r="D143" s="13" t="s">
        <v>159</v>
      </c>
      <c r="E143" s="13" t="s">
        <v>48</v>
      </c>
      <c r="F143" s="13" t="s">
        <v>18</v>
      </c>
      <c r="G143" s="13"/>
      <c r="H143" s="13"/>
      <c r="I143" s="13"/>
      <c r="J143" s="13"/>
      <c r="K143" s="14" t="n">
        <v>75743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75743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757430</v>
      </c>
      <c r="Y143" s="14" t="n">
        <v>0</v>
      </c>
      <c r="Z143" s="15" t="n">
        <v>0</v>
      </c>
      <c r="AA143" s="16" t="n">
        <f aca="false">SUM(R143/1000)</f>
        <v>757.43</v>
      </c>
      <c r="AB143" s="16" t="n">
        <f aca="false">SUM(X143/1000)</f>
        <v>757.43</v>
      </c>
      <c r="AC143" s="16" t="n">
        <f aca="false">SUM(AB143/AA143)*100</f>
        <v>100</v>
      </c>
    </row>
    <row r="144" customFormat="false" ht="38.25" hidden="false" customHeight="false" outlineLevel="0" collapsed="false">
      <c r="A144" s="12" t="s">
        <v>160</v>
      </c>
      <c r="B144" s="13" t="s">
        <v>161</v>
      </c>
      <c r="C144" s="13" t="s">
        <v>16</v>
      </c>
      <c r="D144" s="13" t="s">
        <v>17</v>
      </c>
      <c r="E144" s="13" t="s">
        <v>18</v>
      </c>
      <c r="F144" s="13" t="s">
        <v>18</v>
      </c>
      <c r="G144" s="13"/>
      <c r="H144" s="13"/>
      <c r="I144" s="13"/>
      <c r="J144" s="13"/>
      <c r="K144" s="14" t="n">
        <v>57080800.46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33073700.46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32899625.76</v>
      </c>
      <c r="Y144" s="14" t="n">
        <v>0</v>
      </c>
      <c r="Z144" s="15" t="n">
        <v>0</v>
      </c>
      <c r="AA144" s="16" t="n">
        <f aca="false">SUM(R144/1000)</f>
        <v>33073.70046</v>
      </c>
      <c r="AB144" s="16" t="n">
        <f aca="false">SUM(X144/1000)</f>
        <v>32899.62576</v>
      </c>
      <c r="AC144" s="16" t="n">
        <f aca="false">SUM(AB144/AA144)*100</f>
        <v>99.4736763725289</v>
      </c>
    </row>
    <row r="145" customFormat="false" ht="15" hidden="false" customHeight="false" outlineLevel="1" collapsed="false">
      <c r="A145" s="12" t="s">
        <v>19</v>
      </c>
      <c r="B145" s="13" t="s">
        <v>161</v>
      </c>
      <c r="C145" s="13" t="s">
        <v>20</v>
      </c>
      <c r="D145" s="13" t="s">
        <v>17</v>
      </c>
      <c r="E145" s="13" t="s">
        <v>18</v>
      </c>
      <c r="F145" s="13" t="s">
        <v>18</v>
      </c>
      <c r="G145" s="13"/>
      <c r="H145" s="13"/>
      <c r="I145" s="13"/>
      <c r="J145" s="13"/>
      <c r="K145" s="14" t="n">
        <v>840110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407930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3905225.3</v>
      </c>
      <c r="Y145" s="14" t="n">
        <v>0</v>
      </c>
      <c r="Z145" s="15" t="n">
        <v>0</v>
      </c>
      <c r="AA145" s="16" t="n">
        <f aca="false">SUM(R145/1000)</f>
        <v>4079.3</v>
      </c>
      <c r="AB145" s="16" t="n">
        <f aca="false">SUM(X145/1000)</f>
        <v>3905.2253</v>
      </c>
      <c r="AC145" s="16" t="n">
        <f aca="false">SUM(AB145/AA145)*100</f>
        <v>95.732731105827</v>
      </c>
    </row>
    <row r="146" customFormat="false" ht="45.75" hidden="false" customHeight="true" outlineLevel="2" collapsed="false">
      <c r="A146" s="12" t="s">
        <v>21</v>
      </c>
      <c r="B146" s="13" t="s">
        <v>161</v>
      </c>
      <c r="C146" s="13" t="s">
        <v>22</v>
      </c>
      <c r="D146" s="13" t="s">
        <v>17</v>
      </c>
      <c r="E146" s="13" t="s">
        <v>18</v>
      </c>
      <c r="F146" s="13" t="s">
        <v>18</v>
      </c>
      <c r="G146" s="13"/>
      <c r="H146" s="13"/>
      <c r="I146" s="13"/>
      <c r="J146" s="13"/>
      <c r="K146" s="14" t="n">
        <v>830870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403310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3859025.3</v>
      </c>
      <c r="Y146" s="14" t="n">
        <v>0</v>
      </c>
      <c r="Z146" s="15" t="n">
        <v>0</v>
      </c>
      <c r="AA146" s="16" t="n">
        <f aca="false">SUM(R146/1000)</f>
        <v>4033.1</v>
      </c>
      <c r="AB146" s="16" t="n">
        <f aca="false">SUM(X146/1000)</f>
        <v>3859.0253</v>
      </c>
      <c r="AC146" s="16" t="n">
        <f aca="false">SUM(AB146/AA146)*100</f>
        <v>95.6838486524014</v>
      </c>
    </row>
    <row r="147" customFormat="false" ht="25.5" hidden="false" customHeight="false" outlineLevel="3" collapsed="false">
      <c r="A147" s="12" t="s">
        <v>23</v>
      </c>
      <c r="B147" s="13" t="s">
        <v>161</v>
      </c>
      <c r="C147" s="13" t="s">
        <v>22</v>
      </c>
      <c r="D147" s="13" t="s">
        <v>24</v>
      </c>
      <c r="E147" s="13" t="s">
        <v>18</v>
      </c>
      <c r="F147" s="13" t="s">
        <v>18</v>
      </c>
      <c r="G147" s="13"/>
      <c r="H147" s="13"/>
      <c r="I147" s="13"/>
      <c r="J147" s="13"/>
      <c r="K147" s="14" t="n">
        <v>825270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399310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3819025.3</v>
      </c>
      <c r="Y147" s="14" t="n">
        <v>0</v>
      </c>
      <c r="Z147" s="15" t="n">
        <v>0</v>
      </c>
      <c r="AA147" s="16" t="n">
        <f aca="false">SUM(R147/1000)</f>
        <v>3993.1</v>
      </c>
      <c r="AB147" s="16" t="n">
        <f aca="false">SUM(X147/1000)</f>
        <v>3819.0253</v>
      </c>
      <c r="AC147" s="16" t="n">
        <f aca="false">SUM(AB147/AA147)*100</f>
        <v>95.6406125566602</v>
      </c>
    </row>
    <row r="148" customFormat="false" ht="15" hidden="false" customHeight="false" outlineLevel="4" collapsed="false">
      <c r="A148" s="12" t="s">
        <v>25</v>
      </c>
      <c r="B148" s="13" t="s">
        <v>161</v>
      </c>
      <c r="C148" s="13" t="s">
        <v>22</v>
      </c>
      <c r="D148" s="13" t="s">
        <v>26</v>
      </c>
      <c r="E148" s="13" t="s">
        <v>18</v>
      </c>
      <c r="F148" s="13" t="s">
        <v>18</v>
      </c>
      <c r="G148" s="13"/>
      <c r="H148" s="13"/>
      <c r="I148" s="13"/>
      <c r="J148" s="13"/>
      <c r="K148" s="14" t="n">
        <v>825270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399310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3819025.3</v>
      </c>
      <c r="Y148" s="14" t="n">
        <v>0</v>
      </c>
      <c r="Z148" s="15" t="n">
        <v>0</v>
      </c>
      <c r="AA148" s="16" t="n">
        <f aca="false">SUM(R148/1000)</f>
        <v>3993.1</v>
      </c>
      <c r="AB148" s="16" t="n">
        <f aca="false">SUM(X148/1000)</f>
        <v>3819.0253</v>
      </c>
      <c r="AC148" s="16" t="n">
        <f aca="false">SUM(AB148/AA148)*100</f>
        <v>95.6406125566602</v>
      </c>
    </row>
    <row r="149" customFormat="false" ht="25.5" hidden="false" customHeight="false" outlineLevel="6" collapsed="false">
      <c r="A149" s="12" t="s">
        <v>162</v>
      </c>
      <c r="B149" s="13" t="s">
        <v>161</v>
      </c>
      <c r="C149" s="13" t="s">
        <v>22</v>
      </c>
      <c r="D149" s="13" t="s">
        <v>26</v>
      </c>
      <c r="E149" s="13" t="s">
        <v>163</v>
      </c>
      <c r="F149" s="13" t="s">
        <v>18</v>
      </c>
      <c r="G149" s="13"/>
      <c r="H149" s="13"/>
      <c r="I149" s="13"/>
      <c r="J149" s="13"/>
      <c r="K149" s="14" t="n">
        <v>825270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399310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3819025.3</v>
      </c>
      <c r="Y149" s="14" t="n">
        <v>0</v>
      </c>
      <c r="Z149" s="15" t="n">
        <v>0</v>
      </c>
      <c r="AA149" s="16" t="n">
        <f aca="false">SUM(R149/1000)</f>
        <v>3993.1</v>
      </c>
      <c r="AB149" s="16" t="n">
        <f aca="false">SUM(X149/1000)</f>
        <v>3819.0253</v>
      </c>
      <c r="AC149" s="16" t="n">
        <f aca="false">SUM(AB149/AA149)*100</f>
        <v>95.6406125566602</v>
      </c>
    </row>
    <row r="150" customFormat="false" ht="18" hidden="false" customHeight="true" outlineLevel="3" collapsed="false">
      <c r="A150" s="12" t="s">
        <v>105</v>
      </c>
      <c r="B150" s="13" t="s">
        <v>161</v>
      </c>
      <c r="C150" s="13" t="s">
        <v>22</v>
      </c>
      <c r="D150" s="13" t="s">
        <v>106</v>
      </c>
      <c r="E150" s="13" t="s">
        <v>18</v>
      </c>
      <c r="F150" s="13" t="s">
        <v>18</v>
      </c>
      <c r="G150" s="13"/>
      <c r="H150" s="13"/>
      <c r="I150" s="13"/>
      <c r="J150" s="13"/>
      <c r="K150" s="14" t="n">
        <v>5600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4000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40000</v>
      </c>
      <c r="Y150" s="14" t="n">
        <v>0</v>
      </c>
      <c r="Z150" s="15" t="n">
        <v>0</v>
      </c>
      <c r="AA150" s="16" t="n">
        <f aca="false">SUM(R150/1000)</f>
        <v>40</v>
      </c>
      <c r="AB150" s="16" t="n">
        <f aca="false">SUM(X150/1000)</f>
        <v>40</v>
      </c>
      <c r="AC150" s="16" t="n">
        <f aca="false">SUM(AB150/AA150)*100</f>
        <v>100</v>
      </c>
    </row>
    <row r="151" customFormat="false" ht="38.25" hidden="false" customHeight="false" outlineLevel="4" collapsed="false">
      <c r="A151" s="12" t="s">
        <v>164</v>
      </c>
      <c r="B151" s="13" t="s">
        <v>161</v>
      </c>
      <c r="C151" s="13" t="s">
        <v>22</v>
      </c>
      <c r="D151" s="13" t="s">
        <v>165</v>
      </c>
      <c r="E151" s="13" t="s">
        <v>18</v>
      </c>
      <c r="F151" s="13" t="s">
        <v>18</v>
      </c>
      <c r="G151" s="13"/>
      <c r="H151" s="13"/>
      <c r="I151" s="13"/>
      <c r="J151" s="13"/>
      <c r="K151" s="14" t="n">
        <v>5600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4000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40000</v>
      </c>
      <c r="Y151" s="14" t="n">
        <v>0</v>
      </c>
      <c r="Z151" s="15" t="n">
        <v>0</v>
      </c>
      <c r="AA151" s="16" t="n">
        <f aca="false">SUM(R151/1000)</f>
        <v>40</v>
      </c>
      <c r="AB151" s="16" t="n">
        <f aca="false">SUM(X151/1000)</f>
        <v>40</v>
      </c>
      <c r="AC151" s="16" t="n">
        <f aca="false">SUM(AB151/AA151)*100</f>
        <v>100</v>
      </c>
    </row>
    <row r="152" customFormat="false" ht="30.75" hidden="false" customHeight="true" outlineLevel="5" collapsed="false">
      <c r="A152" s="12" t="s">
        <v>166</v>
      </c>
      <c r="B152" s="13" t="s">
        <v>161</v>
      </c>
      <c r="C152" s="13" t="s">
        <v>22</v>
      </c>
      <c r="D152" s="13" t="s">
        <v>167</v>
      </c>
      <c r="E152" s="13" t="s">
        <v>18</v>
      </c>
      <c r="F152" s="13" t="s">
        <v>18</v>
      </c>
      <c r="G152" s="13"/>
      <c r="H152" s="13"/>
      <c r="I152" s="13"/>
      <c r="J152" s="13"/>
      <c r="K152" s="14" t="n">
        <v>5600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4000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40000</v>
      </c>
      <c r="Y152" s="14" t="n">
        <v>0</v>
      </c>
      <c r="Z152" s="15" t="n">
        <v>0</v>
      </c>
      <c r="AA152" s="16" t="n">
        <f aca="false">SUM(R152/1000)</f>
        <v>40</v>
      </c>
      <c r="AB152" s="16" t="n">
        <f aca="false">SUM(X152/1000)</f>
        <v>40</v>
      </c>
      <c r="AC152" s="16" t="n">
        <f aca="false">SUM(AB152/AA152)*100</f>
        <v>100</v>
      </c>
    </row>
    <row r="153" customFormat="false" ht="15" hidden="false" customHeight="false" outlineLevel="6" collapsed="false">
      <c r="A153" s="12" t="s">
        <v>168</v>
      </c>
      <c r="B153" s="13" t="s">
        <v>161</v>
      </c>
      <c r="C153" s="13" t="s">
        <v>22</v>
      </c>
      <c r="D153" s="13" t="s">
        <v>167</v>
      </c>
      <c r="E153" s="13" t="s">
        <v>169</v>
      </c>
      <c r="F153" s="13" t="s">
        <v>18</v>
      </c>
      <c r="G153" s="13"/>
      <c r="H153" s="13"/>
      <c r="I153" s="13"/>
      <c r="J153" s="13"/>
      <c r="K153" s="14" t="n">
        <v>4400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3200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32000</v>
      </c>
      <c r="Y153" s="14" t="n">
        <v>0</v>
      </c>
      <c r="Z153" s="15" t="n">
        <v>0</v>
      </c>
      <c r="AA153" s="16" t="n">
        <f aca="false">SUM(R153/1000)</f>
        <v>32</v>
      </c>
      <c r="AB153" s="16" t="n">
        <f aca="false">SUM(X153/1000)</f>
        <v>32</v>
      </c>
      <c r="AC153" s="16" t="n">
        <f aca="false">SUM(AB153/AA153)*100</f>
        <v>100</v>
      </c>
    </row>
    <row r="154" customFormat="false" ht="15.75" hidden="false" customHeight="true" outlineLevel="6" collapsed="false">
      <c r="A154" s="12" t="s">
        <v>170</v>
      </c>
      <c r="B154" s="13" t="s">
        <v>161</v>
      </c>
      <c r="C154" s="13" t="s">
        <v>22</v>
      </c>
      <c r="D154" s="13" t="s">
        <v>167</v>
      </c>
      <c r="E154" s="13" t="s">
        <v>171</v>
      </c>
      <c r="F154" s="13" t="s">
        <v>18</v>
      </c>
      <c r="G154" s="13"/>
      <c r="H154" s="13"/>
      <c r="I154" s="13"/>
      <c r="J154" s="13"/>
      <c r="K154" s="14" t="n">
        <v>1200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800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8000</v>
      </c>
      <c r="Y154" s="14" t="n">
        <v>0</v>
      </c>
      <c r="Z154" s="15" t="n">
        <v>0</v>
      </c>
      <c r="AA154" s="16" t="n">
        <f aca="false">SUM(R154/1000)</f>
        <v>8</v>
      </c>
      <c r="AB154" s="16" t="n">
        <f aca="false">SUM(X154/1000)</f>
        <v>8</v>
      </c>
      <c r="AC154" s="16" t="n">
        <f aca="false">SUM(AB154/AA154)*100</f>
        <v>100</v>
      </c>
    </row>
    <row r="155" customFormat="false" ht="15" hidden="false" customHeight="false" outlineLevel="2" collapsed="false">
      <c r="A155" s="12" t="s">
        <v>172</v>
      </c>
      <c r="B155" s="13" t="s">
        <v>161</v>
      </c>
      <c r="C155" s="13" t="s">
        <v>173</v>
      </c>
      <c r="D155" s="13" t="s">
        <v>17</v>
      </c>
      <c r="E155" s="13" t="s">
        <v>18</v>
      </c>
      <c r="F155" s="13" t="s">
        <v>18</v>
      </c>
      <c r="G155" s="13"/>
      <c r="H155" s="13"/>
      <c r="I155" s="13"/>
      <c r="J155" s="13"/>
      <c r="K155" s="14" t="n">
        <v>9240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4620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46200</v>
      </c>
      <c r="Y155" s="14" t="n">
        <v>0</v>
      </c>
      <c r="Z155" s="15" t="n">
        <v>0</v>
      </c>
      <c r="AA155" s="16" t="n">
        <f aca="false">SUM(R155/1000)</f>
        <v>46.2</v>
      </c>
      <c r="AB155" s="16" t="n">
        <f aca="false">SUM(X155/1000)</f>
        <v>46.2</v>
      </c>
      <c r="AC155" s="16" t="n">
        <f aca="false">SUM(AB155/AA155)*100</f>
        <v>100</v>
      </c>
    </row>
    <row r="156" customFormat="false" ht="15" hidden="false" customHeight="false" outlineLevel="3" collapsed="false">
      <c r="A156" s="12" t="s">
        <v>29</v>
      </c>
      <c r="B156" s="13" t="s">
        <v>161</v>
      </c>
      <c r="C156" s="13" t="s">
        <v>173</v>
      </c>
      <c r="D156" s="13" t="s">
        <v>30</v>
      </c>
      <c r="E156" s="13" t="s">
        <v>18</v>
      </c>
      <c r="F156" s="13" t="s">
        <v>18</v>
      </c>
      <c r="G156" s="13"/>
      <c r="H156" s="13"/>
      <c r="I156" s="13"/>
      <c r="J156" s="13"/>
      <c r="K156" s="14" t="n">
        <v>9240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4620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46200</v>
      </c>
      <c r="Y156" s="14" t="n">
        <v>0</v>
      </c>
      <c r="Z156" s="15" t="n">
        <v>0</v>
      </c>
      <c r="AA156" s="16" t="n">
        <f aca="false">SUM(R156/1000)</f>
        <v>46.2</v>
      </c>
      <c r="AB156" s="16" t="n">
        <f aca="false">SUM(X156/1000)</f>
        <v>46.2</v>
      </c>
      <c r="AC156" s="16" t="n">
        <f aca="false">SUM(AB156/AA156)*100</f>
        <v>100</v>
      </c>
    </row>
    <row r="157" customFormat="false" ht="38.25" hidden="false" customHeight="false" outlineLevel="4" collapsed="false">
      <c r="A157" s="12" t="s">
        <v>31</v>
      </c>
      <c r="B157" s="13" t="s">
        <v>161</v>
      </c>
      <c r="C157" s="13" t="s">
        <v>173</v>
      </c>
      <c r="D157" s="13" t="s">
        <v>32</v>
      </c>
      <c r="E157" s="13" t="s">
        <v>18</v>
      </c>
      <c r="F157" s="13" t="s">
        <v>18</v>
      </c>
      <c r="G157" s="13"/>
      <c r="H157" s="13"/>
      <c r="I157" s="13"/>
      <c r="J157" s="13"/>
      <c r="K157" s="14" t="n">
        <v>9240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4620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46200</v>
      </c>
      <c r="Y157" s="14" t="n">
        <v>0</v>
      </c>
      <c r="Z157" s="15" t="n">
        <v>0</v>
      </c>
      <c r="AA157" s="16" t="n">
        <f aca="false">SUM(R157/1000)</f>
        <v>46.2</v>
      </c>
      <c r="AB157" s="16" t="n">
        <f aca="false">SUM(X157/1000)</f>
        <v>46.2</v>
      </c>
      <c r="AC157" s="16" t="n">
        <f aca="false">SUM(AB157/AA157)*100</f>
        <v>100</v>
      </c>
    </row>
    <row r="158" customFormat="false" ht="38.25" hidden="false" customHeight="false" outlineLevel="5" collapsed="false">
      <c r="A158" s="12" t="s">
        <v>174</v>
      </c>
      <c r="B158" s="13" t="s">
        <v>161</v>
      </c>
      <c r="C158" s="13" t="s">
        <v>173</v>
      </c>
      <c r="D158" s="13" t="s">
        <v>175</v>
      </c>
      <c r="E158" s="13" t="s">
        <v>18</v>
      </c>
      <c r="F158" s="13" t="s">
        <v>18</v>
      </c>
      <c r="G158" s="13"/>
      <c r="H158" s="13"/>
      <c r="I158" s="13"/>
      <c r="J158" s="13"/>
      <c r="K158" s="14" t="n">
        <v>9240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4620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46200</v>
      </c>
      <c r="Y158" s="14" t="n">
        <v>0</v>
      </c>
      <c r="Z158" s="15" t="n">
        <v>0</v>
      </c>
      <c r="AA158" s="16" t="n">
        <f aca="false">SUM(R158/1000)</f>
        <v>46.2</v>
      </c>
      <c r="AB158" s="16" t="n">
        <f aca="false">SUM(X158/1000)</f>
        <v>46.2</v>
      </c>
      <c r="AC158" s="16" t="n">
        <f aca="false">SUM(AB158/AA158)*100</f>
        <v>100</v>
      </c>
    </row>
    <row r="159" customFormat="false" ht="56.25" hidden="false" customHeight="true" outlineLevel="6" collapsed="false">
      <c r="A159" s="12" t="s">
        <v>176</v>
      </c>
      <c r="B159" s="13" t="s">
        <v>161</v>
      </c>
      <c r="C159" s="13" t="s">
        <v>173</v>
      </c>
      <c r="D159" s="13" t="s">
        <v>175</v>
      </c>
      <c r="E159" s="13" t="s">
        <v>177</v>
      </c>
      <c r="F159" s="13" t="s">
        <v>18</v>
      </c>
      <c r="G159" s="13"/>
      <c r="H159" s="13"/>
      <c r="I159" s="13"/>
      <c r="J159" s="13"/>
      <c r="K159" s="14" t="n">
        <v>9240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4620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46200</v>
      </c>
      <c r="Y159" s="14" t="n">
        <v>0</v>
      </c>
      <c r="Z159" s="15" t="n">
        <v>0</v>
      </c>
      <c r="AA159" s="16" t="n">
        <f aca="false">SUM(R159/1000)</f>
        <v>46.2</v>
      </c>
      <c r="AB159" s="16" t="n">
        <f aca="false">SUM(X159/1000)</f>
        <v>46.2</v>
      </c>
      <c r="AC159" s="16" t="n">
        <f aca="false">SUM(AB159/AA159)*100</f>
        <v>100</v>
      </c>
    </row>
    <row r="160" customFormat="false" ht="15" hidden="false" customHeight="false" outlineLevel="1" collapsed="false">
      <c r="A160" s="12" t="s">
        <v>178</v>
      </c>
      <c r="B160" s="13" t="s">
        <v>161</v>
      </c>
      <c r="C160" s="13" t="s">
        <v>179</v>
      </c>
      <c r="D160" s="13" t="s">
        <v>17</v>
      </c>
      <c r="E160" s="13" t="s">
        <v>18</v>
      </c>
      <c r="F160" s="13" t="s">
        <v>18</v>
      </c>
      <c r="G160" s="13"/>
      <c r="H160" s="13"/>
      <c r="I160" s="13"/>
      <c r="J160" s="13"/>
      <c r="K160" s="14" t="n">
        <v>175380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87690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876900</v>
      </c>
      <c r="Y160" s="14" t="n">
        <v>0</v>
      </c>
      <c r="Z160" s="15" t="n">
        <v>0</v>
      </c>
      <c r="AA160" s="16" t="n">
        <f aca="false">SUM(R160/1000)</f>
        <v>876.9</v>
      </c>
      <c r="AB160" s="16" t="n">
        <f aca="false">SUM(X160/1000)</f>
        <v>876.9</v>
      </c>
      <c r="AC160" s="16" t="n">
        <f aca="false">SUM(AB160/AA160)*100</f>
        <v>100</v>
      </c>
    </row>
    <row r="161" customFormat="false" ht="15" hidden="false" customHeight="false" outlineLevel="2" collapsed="false">
      <c r="A161" s="12" t="s">
        <v>180</v>
      </c>
      <c r="B161" s="13" t="s">
        <v>161</v>
      </c>
      <c r="C161" s="13" t="s">
        <v>181</v>
      </c>
      <c r="D161" s="13" t="s">
        <v>17</v>
      </c>
      <c r="E161" s="13" t="s">
        <v>18</v>
      </c>
      <c r="F161" s="13" t="s">
        <v>18</v>
      </c>
      <c r="G161" s="13"/>
      <c r="H161" s="13"/>
      <c r="I161" s="13"/>
      <c r="J161" s="13"/>
      <c r="K161" s="14" t="n">
        <v>175380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87690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876900</v>
      </c>
      <c r="Y161" s="14" t="n">
        <v>0</v>
      </c>
      <c r="Z161" s="15" t="n">
        <v>0</v>
      </c>
      <c r="AA161" s="16" t="n">
        <f aca="false">SUM(R161/1000)</f>
        <v>876.9</v>
      </c>
      <c r="AB161" s="16" t="n">
        <f aca="false">SUM(X161/1000)</f>
        <v>876.9</v>
      </c>
      <c r="AC161" s="16" t="n">
        <f aca="false">SUM(AB161/AA161)*100</f>
        <v>100</v>
      </c>
    </row>
    <row r="162" customFormat="false" ht="15" hidden="false" customHeight="false" outlineLevel="3" collapsed="false">
      <c r="A162" s="12" t="s">
        <v>182</v>
      </c>
      <c r="B162" s="13" t="s">
        <v>161</v>
      </c>
      <c r="C162" s="13" t="s">
        <v>181</v>
      </c>
      <c r="D162" s="13" t="s">
        <v>183</v>
      </c>
      <c r="E162" s="13" t="s">
        <v>18</v>
      </c>
      <c r="F162" s="13" t="s">
        <v>18</v>
      </c>
      <c r="G162" s="13"/>
      <c r="H162" s="13"/>
      <c r="I162" s="13"/>
      <c r="J162" s="13"/>
      <c r="K162" s="14" t="n">
        <v>175380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87690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876900</v>
      </c>
      <c r="Y162" s="14" t="n">
        <v>0</v>
      </c>
      <c r="Z162" s="15" t="n">
        <v>0</v>
      </c>
      <c r="AA162" s="16" t="n">
        <f aca="false">SUM(R162/1000)</f>
        <v>876.9</v>
      </c>
      <c r="AB162" s="16" t="n">
        <f aca="false">SUM(X162/1000)</f>
        <v>876.9</v>
      </c>
      <c r="AC162" s="16" t="n">
        <f aca="false">SUM(AB162/AA162)*100</f>
        <v>100</v>
      </c>
    </row>
    <row r="163" customFormat="false" ht="25.5" hidden="false" customHeight="false" outlineLevel="4" collapsed="false">
      <c r="A163" s="12" t="s">
        <v>184</v>
      </c>
      <c r="B163" s="13" t="s">
        <v>161</v>
      </c>
      <c r="C163" s="13" t="s">
        <v>181</v>
      </c>
      <c r="D163" s="13" t="s">
        <v>185</v>
      </c>
      <c r="E163" s="13" t="s">
        <v>18</v>
      </c>
      <c r="F163" s="13" t="s">
        <v>18</v>
      </c>
      <c r="G163" s="13"/>
      <c r="H163" s="13"/>
      <c r="I163" s="13"/>
      <c r="J163" s="13"/>
      <c r="K163" s="14" t="n">
        <v>175380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87690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876900</v>
      </c>
      <c r="Y163" s="14" t="n">
        <v>0</v>
      </c>
      <c r="Z163" s="15" t="n">
        <v>0</v>
      </c>
      <c r="AA163" s="16" t="n">
        <f aca="false">SUM(R163/1000)</f>
        <v>876.9</v>
      </c>
      <c r="AB163" s="16" t="n">
        <f aca="false">SUM(X163/1000)</f>
        <v>876.9</v>
      </c>
      <c r="AC163" s="16" t="n">
        <f aca="false">SUM(AB163/AA163)*100</f>
        <v>100</v>
      </c>
    </row>
    <row r="164" customFormat="false" ht="55.5" hidden="false" customHeight="true" outlineLevel="6" collapsed="false">
      <c r="A164" s="12" t="s">
        <v>176</v>
      </c>
      <c r="B164" s="13" t="s">
        <v>161</v>
      </c>
      <c r="C164" s="13" t="s">
        <v>181</v>
      </c>
      <c r="D164" s="13" t="s">
        <v>185</v>
      </c>
      <c r="E164" s="13" t="s">
        <v>177</v>
      </c>
      <c r="F164" s="13" t="s">
        <v>18</v>
      </c>
      <c r="G164" s="13"/>
      <c r="H164" s="13"/>
      <c r="I164" s="13"/>
      <c r="J164" s="13"/>
      <c r="K164" s="14" t="n">
        <v>175380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87690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876900</v>
      </c>
      <c r="Y164" s="14" t="n">
        <v>0</v>
      </c>
      <c r="Z164" s="15" t="n">
        <v>0</v>
      </c>
      <c r="AA164" s="16" t="n">
        <f aca="false">SUM(R164/1000)</f>
        <v>876.9</v>
      </c>
      <c r="AB164" s="16" t="n">
        <f aca="false">SUM(X164/1000)</f>
        <v>876.9</v>
      </c>
      <c r="AC164" s="16" t="n">
        <f aca="false">SUM(AB164/AA164)*100</f>
        <v>100</v>
      </c>
    </row>
    <row r="165" customFormat="false" ht="15" hidden="false" customHeight="false" outlineLevel="1" collapsed="false">
      <c r="A165" s="12" t="s">
        <v>186</v>
      </c>
      <c r="B165" s="13" t="s">
        <v>161</v>
      </c>
      <c r="C165" s="13" t="s">
        <v>187</v>
      </c>
      <c r="D165" s="13" t="s">
        <v>17</v>
      </c>
      <c r="E165" s="13" t="s">
        <v>18</v>
      </c>
      <c r="F165" s="13" t="s">
        <v>18</v>
      </c>
      <c r="G165" s="13"/>
      <c r="H165" s="13"/>
      <c r="I165" s="13"/>
      <c r="J165" s="13"/>
      <c r="K165" s="14" t="n">
        <v>8000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8000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80000</v>
      </c>
      <c r="Y165" s="14" t="n">
        <v>0</v>
      </c>
      <c r="Z165" s="15" t="n">
        <v>0</v>
      </c>
      <c r="AA165" s="16" t="n">
        <f aca="false">SUM(R165/1000)</f>
        <v>80</v>
      </c>
      <c r="AB165" s="16" t="n">
        <f aca="false">SUM(X165/1000)</f>
        <v>80</v>
      </c>
      <c r="AC165" s="16" t="n">
        <f aca="false">SUM(AB165/AA165)*100</f>
        <v>100</v>
      </c>
    </row>
    <row r="166" customFormat="false" ht="15" hidden="false" customHeight="false" outlineLevel="2" collapsed="false">
      <c r="A166" s="12" t="s">
        <v>188</v>
      </c>
      <c r="B166" s="13" t="s">
        <v>161</v>
      </c>
      <c r="C166" s="13" t="s">
        <v>189</v>
      </c>
      <c r="D166" s="13" t="s">
        <v>17</v>
      </c>
      <c r="E166" s="13" t="s">
        <v>18</v>
      </c>
      <c r="F166" s="13" t="s">
        <v>18</v>
      </c>
      <c r="G166" s="13"/>
      <c r="H166" s="13"/>
      <c r="I166" s="13"/>
      <c r="J166" s="13"/>
      <c r="K166" s="14" t="n">
        <v>8000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8000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80000</v>
      </c>
      <c r="Y166" s="14" t="n">
        <v>0</v>
      </c>
      <c r="Z166" s="15" t="n">
        <v>0</v>
      </c>
      <c r="AA166" s="16" t="n">
        <f aca="false">SUM(R166/1000)</f>
        <v>80</v>
      </c>
      <c r="AB166" s="16" t="n">
        <f aca="false">SUM(X166/1000)</f>
        <v>80</v>
      </c>
      <c r="AC166" s="16" t="n">
        <f aca="false">SUM(AB166/AA166)*100</f>
        <v>100</v>
      </c>
    </row>
    <row r="167" customFormat="false" ht="17.25" hidden="false" customHeight="true" outlineLevel="3" collapsed="false">
      <c r="A167" s="12" t="s">
        <v>105</v>
      </c>
      <c r="B167" s="13" t="s">
        <v>161</v>
      </c>
      <c r="C167" s="13" t="s">
        <v>189</v>
      </c>
      <c r="D167" s="13" t="s">
        <v>106</v>
      </c>
      <c r="E167" s="13" t="s">
        <v>18</v>
      </c>
      <c r="F167" s="13" t="s">
        <v>18</v>
      </c>
      <c r="G167" s="13"/>
      <c r="H167" s="13"/>
      <c r="I167" s="13"/>
      <c r="J167" s="13"/>
      <c r="K167" s="14" t="n">
        <v>8000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8000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80000</v>
      </c>
      <c r="Y167" s="14" t="n">
        <v>0</v>
      </c>
      <c r="Z167" s="15" t="n">
        <v>0</v>
      </c>
      <c r="AA167" s="16" t="n">
        <f aca="false">SUM(R167/1000)</f>
        <v>80</v>
      </c>
      <c r="AB167" s="16" t="n">
        <f aca="false">SUM(X167/1000)</f>
        <v>80</v>
      </c>
      <c r="AC167" s="16" t="n">
        <f aca="false">SUM(AB167/AA167)*100</f>
        <v>100</v>
      </c>
    </row>
    <row r="168" customFormat="false" ht="25.5" hidden="false" customHeight="false" outlineLevel="4" collapsed="false">
      <c r="A168" s="12" t="s">
        <v>190</v>
      </c>
      <c r="B168" s="13" t="s">
        <v>161</v>
      </c>
      <c r="C168" s="13" t="s">
        <v>189</v>
      </c>
      <c r="D168" s="13" t="s">
        <v>191</v>
      </c>
      <c r="E168" s="13" t="s">
        <v>18</v>
      </c>
      <c r="F168" s="13" t="s">
        <v>18</v>
      </c>
      <c r="G168" s="13"/>
      <c r="H168" s="13"/>
      <c r="I168" s="13"/>
      <c r="J168" s="13"/>
      <c r="K168" s="14" t="n">
        <v>8000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8000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80000</v>
      </c>
      <c r="Y168" s="14" t="n">
        <v>0</v>
      </c>
      <c r="Z168" s="15" t="n">
        <v>0</v>
      </c>
      <c r="AA168" s="16" t="n">
        <f aca="false">SUM(R168/1000)</f>
        <v>80</v>
      </c>
      <c r="AB168" s="16" t="n">
        <f aca="false">SUM(X168/1000)</f>
        <v>80</v>
      </c>
      <c r="AC168" s="16" t="n">
        <f aca="false">SUM(AB168/AA168)*100</f>
        <v>100</v>
      </c>
    </row>
    <row r="169" customFormat="false" ht="15" hidden="false" customHeight="false" outlineLevel="6" collapsed="false">
      <c r="A169" s="12" t="s">
        <v>168</v>
      </c>
      <c r="B169" s="13" t="s">
        <v>161</v>
      </c>
      <c r="C169" s="13" t="s">
        <v>189</v>
      </c>
      <c r="D169" s="13" t="s">
        <v>191</v>
      </c>
      <c r="E169" s="13" t="s">
        <v>169</v>
      </c>
      <c r="F169" s="13" t="s">
        <v>18</v>
      </c>
      <c r="G169" s="13"/>
      <c r="H169" s="13"/>
      <c r="I169" s="13"/>
      <c r="J169" s="13"/>
      <c r="K169" s="14" t="n">
        <v>8000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8000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80000</v>
      </c>
      <c r="Y169" s="14" t="n">
        <v>0</v>
      </c>
      <c r="Z169" s="15" t="n">
        <v>0</v>
      </c>
      <c r="AA169" s="16" t="n">
        <f aca="false">SUM(R169/1000)</f>
        <v>80</v>
      </c>
      <c r="AB169" s="16" t="n">
        <f aca="false">SUM(X169/1000)</f>
        <v>80</v>
      </c>
      <c r="AC169" s="16" t="n">
        <f aca="false">SUM(AB169/AA169)*100</f>
        <v>100</v>
      </c>
    </row>
    <row r="170" customFormat="false" ht="17.25" hidden="false" customHeight="true" outlineLevel="1" collapsed="false">
      <c r="A170" s="12" t="s">
        <v>192</v>
      </c>
      <c r="B170" s="13" t="s">
        <v>161</v>
      </c>
      <c r="C170" s="13" t="s">
        <v>193</v>
      </c>
      <c r="D170" s="13" t="s">
        <v>17</v>
      </c>
      <c r="E170" s="13" t="s">
        <v>18</v>
      </c>
      <c r="F170" s="13" t="s">
        <v>18</v>
      </c>
      <c r="G170" s="13"/>
      <c r="H170" s="13"/>
      <c r="I170" s="13"/>
      <c r="J170" s="13"/>
      <c r="K170" s="14" t="n">
        <v>51352.46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1352.46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1352.46</v>
      </c>
      <c r="Y170" s="14" t="n">
        <v>0</v>
      </c>
      <c r="Z170" s="15" t="n">
        <v>0</v>
      </c>
      <c r="AA170" s="16" t="n">
        <f aca="false">SUM(R170/1000)</f>
        <v>1.35246</v>
      </c>
      <c r="AB170" s="16" t="n">
        <f aca="false">SUM(X170/1000)</f>
        <v>1.35246</v>
      </c>
      <c r="AC170" s="16" t="n">
        <f aca="false">SUM(AB170/AA170)*100</f>
        <v>100</v>
      </c>
    </row>
    <row r="171" customFormat="false" ht="30.75" hidden="false" customHeight="true" outlineLevel="2" collapsed="false">
      <c r="A171" s="12" t="s">
        <v>194</v>
      </c>
      <c r="B171" s="13" t="s">
        <v>161</v>
      </c>
      <c r="C171" s="13" t="s">
        <v>195</v>
      </c>
      <c r="D171" s="13" t="s">
        <v>17</v>
      </c>
      <c r="E171" s="13" t="s">
        <v>18</v>
      </c>
      <c r="F171" s="13" t="s">
        <v>18</v>
      </c>
      <c r="G171" s="13"/>
      <c r="H171" s="13"/>
      <c r="I171" s="13"/>
      <c r="J171" s="13"/>
      <c r="K171" s="14" t="n">
        <v>51352.46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1352.46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1352.46</v>
      </c>
      <c r="Y171" s="14" t="n">
        <v>0</v>
      </c>
      <c r="Z171" s="15" t="n">
        <v>0</v>
      </c>
      <c r="AA171" s="16" t="n">
        <f aca="false">SUM(R171/1000)</f>
        <v>1.35246</v>
      </c>
      <c r="AB171" s="16" t="n">
        <f aca="false">SUM(X171/1000)</f>
        <v>1.35246</v>
      </c>
      <c r="AC171" s="16" t="n">
        <f aca="false">SUM(AB171/AA171)*100</f>
        <v>100</v>
      </c>
    </row>
    <row r="172" customFormat="false" ht="15" hidden="false" customHeight="false" outlineLevel="3" collapsed="false">
      <c r="A172" s="12" t="s">
        <v>196</v>
      </c>
      <c r="B172" s="13" t="s">
        <v>161</v>
      </c>
      <c r="C172" s="13" t="s">
        <v>195</v>
      </c>
      <c r="D172" s="13" t="s">
        <v>197</v>
      </c>
      <c r="E172" s="13" t="s">
        <v>18</v>
      </c>
      <c r="F172" s="13" t="s">
        <v>18</v>
      </c>
      <c r="G172" s="13"/>
      <c r="H172" s="13"/>
      <c r="I172" s="13"/>
      <c r="J172" s="13"/>
      <c r="K172" s="14" t="n">
        <v>51352.46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1352.46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1352.46</v>
      </c>
      <c r="Y172" s="14" t="n">
        <v>0</v>
      </c>
      <c r="Z172" s="15" t="n">
        <v>0</v>
      </c>
      <c r="AA172" s="16" t="n">
        <f aca="false">SUM(R172/1000)</f>
        <v>1.35246</v>
      </c>
      <c r="AB172" s="16" t="n">
        <f aca="false">SUM(X172/1000)</f>
        <v>1.35246</v>
      </c>
      <c r="AC172" s="16" t="n">
        <f aca="false">SUM(AB172/AA172)*100</f>
        <v>100</v>
      </c>
    </row>
    <row r="173" customFormat="false" ht="15" hidden="false" customHeight="false" outlineLevel="4" collapsed="false">
      <c r="A173" s="12" t="s">
        <v>198</v>
      </c>
      <c r="B173" s="13" t="s">
        <v>161</v>
      </c>
      <c r="C173" s="13" t="s">
        <v>195</v>
      </c>
      <c r="D173" s="13" t="s">
        <v>199</v>
      </c>
      <c r="E173" s="13" t="s">
        <v>18</v>
      </c>
      <c r="F173" s="13" t="s">
        <v>18</v>
      </c>
      <c r="G173" s="13"/>
      <c r="H173" s="13"/>
      <c r="I173" s="13"/>
      <c r="J173" s="13"/>
      <c r="K173" s="14" t="n">
        <v>51352.46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1352.46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1352.46</v>
      </c>
      <c r="Y173" s="14" t="n">
        <v>0</v>
      </c>
      <c r="Z173" s="15" t="n">
        <v>0</v>
      </c>
      <c r="AA173" s="16" t="n">
        <f aca="false">SUM(R173/1000)</f>
        <v>1.35246</v>
      </c>
      <c r="AB173" s="16" t="n">
        <f aca="false">SUM(X173/1000)</f>
        <v>1.35246</v>
      </c>
      <c r="AC173" s="16" t="n">
        <f aca="false">SUM(AB173/AA173)*100</f>
        <v>100</v>
      </c>
    </row>
    <row r="174" customFormat="false" ht="15" hidden="false" customHeight="false" outlineLevel="6" collapsed="false">
      <c r="A174" s="12" t="s">
        <v>200</v>
      </c>
      <c r="B174" s="13" t="s">
        <v>161</v>
      </c>
      <c r="C174" s="13" t="s">
        <v>195</v>
      </c>
      <c r="D174" s="13" t="s">
        <v>199</v>
      </c>
      <c r="E174" s="13" t="s">
        <v>201</v>
      </c>
      <c r="F174" s="13" t="s">
        <v>18</v>
      </c>
      <c r="G174" s="13"/>
      <c r="H174" s="13"/>
      <c r="I174" s="13"/>
      <c r="J174" s="13"/>
      <c r="K174" s="14" t="n">
        <v>51352.46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1352.46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1352.46</v>
      </c>
      <c r="Y174" s="14" t="n">
        <v>0</v>
      </c>
      <c r="Z174" s="15" t="n">
        <v>0</v>
      </c>
      <c r="AA174" s="16" t="n">
        <f aca="false">SUM(R174/1000)</f>
        <v>1.35246</v>
      </c>
      <c r="AB174" s="16" t="n">
        <f aca="false">SUM(X174/1000)</f>
        <v>1.35246</v>
      </c>
      <c r="AC174" s="16" t="n">
        <f aca="false">SUM(AB174/AA174)*100</f>
        <v>100</v>
      </c>
    </row>
    <row r="175" customFormat="false" ht="28.5" hidden="false" customHeight="true" outlineLevel="1" collapsed="false">
      <c r="A175" s="12" t="s">
        <v>202</v>
      </c>
      <c r="B175" s="13" t="s">
        <v>161</v>
      </c>
      <c r="C175" s="13" t="s">
        <v>203</v>
      </c>
      <c r="D175" s="13" t="s">
        <v>17</v>
      </c>
      <c r="E175" s="13" t="s">
        <v>18</v>
      </c>
      <c r="F175" s="13" t="s">
        <v>18</v>
      </c>
      <c r="G175" s="13"/>
      <c r="H175" s="13"/>
      <c r="I175" s="13"/>
      <c r="J175" s="13"/>
      <c r="K175" s="14" t="n">
        <v>46794548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28036148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28036148</v>
      </c>
      <c r="Y175" s="14" t="n">
        <v>0</v>
      </c>
      <c r="Z175" s="15" t="n">
        <v>0</v>
      </c>
      <c r="AA175" s="16" t="n">
        <f aca="false">SUM(R175/1000)</f>
        <v>28036.148</v>
      </c>
      <c r="AB175" s="16" t="n">
        <f aca="false">SUM(X175/1000)</f>
        <v>28036.148</v>
      </c>
      <c r="AC175" s="16" t="n">
        <f aca="false">SUM(AB175/AA175)*100</f>
        <v>100</v>
      </c>
    </row>
    <row r="176" customFormat="false" ht="25.5" hidden="false" customHeight="false" outlineLevel="2" collapsed="false">
      <c r="A176" s="12" t="s">
        <v>204</v>
      </c>
      <c r="B176" s="13" t="s">
        <v>161</v>
      </c>
      <c r="C176" s="13" t="s">
        <v>205</v>
      </c>
      <c r="D176" s="13" t="s">
        <v>17</v>
      </c>
      <c r="E176" s="13" t="s">
        <v>18</v>
      </c>
      <c r="F176" s="13" t="s">
        <v>18</v>
      </c>
      <c r="G176" s="13"/>
      <c r="H176" s="13"/>
      <c r="I176" s="13"/>
      <c r="J176" s="13"/>
      <c r="K176" s="14" t="n">
        <v>405400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202700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2027000</v>
      </c>
      <c r="Y176" s="14" t="n">
        <v>0</v>
      </c>
      <c r="Z176" s="15" t="n">
        <v>0</v>
      </c>
      <c r="AA176" s="16" t="n">
        <f aca="false">SUM(R176/1000)</f>
        <v>2027</v>
      </c>
      <c r="AB176" s="16" t="n">
        <f aca="false">SUM(X176/1000)</f>
        <v>2027</v>
      </c>
      <c r="AC176" s="16" t="n">
        <f aca="false">SUM(AB176/AA176)*100</f>
        <v>100</v>
      </c>
    </row>
    <row r="177" customFormat="false" ht="15" hidden="false" customHeight="false" outlineLevel="3" collapsed="false">
      <c r="A177" s="12" t="s">
        <v>206</v>
      </c>
      <c r="B177" s="13" t="s">
        <v>161</v>
      </c>
      <c r="C177" s="13" t="s">
        <v>205</v>
      </c>
      <c r="D177" s="13" t="s">
        <v>207</v>
      </c>
      <c r="E177" s="13" t="s">
        <v>18</v>
      </c>
      <c r="F177" s="13" t="s">
        <v>18</v>
      </c>
      <c r="G177" s="13"/>
      <c r="H177" s="13"/>
      <c r="I177" s="13"/>
      <c r="J177" s="13"/>
      <c r="K177" s="14" t="n">
        <v>405400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202700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2027000</v>
      </c>
      <c r="Y177" s="14" t="n">
        <v>0</v>
      </c>
      <c r="Z177" s="15" t="n">
        <v>0</v>
      </c>
      <c r="AA177" s="16" t="n">
        <f aca="false">SUM(R177/1000)</f>
        <v>2027</v>
      </c>
      <c r="AB177" s="16" t="n">
        <f aca="false">SUM(X177/1000)</f>
        <v>2027</v>
      </c>
      <c r="AC177" s="16" t="n">
        <f aca="false">SUM(AB177/AA177)*100</f>
        <v>100</v>
      </c>
    </row>
    <row r="178" customFormat="false" ht="15" hidden="false" customHeight="false" outlineLevel="4" collapsed="false">
      <c r="A178" s="12" t="s">
        <v>208</v>
      </c>
      <c r="B178" s="13" t="s">
        <v>161</v>
      </c>
      <c r="C178" s="13" t="s">
        <v>205</v>
      </c>
      <c r="D178" s="13" t="s">
        <v>209</v>
      </c>
      <c r="E178" s="13" t="s">
        <v>18</v>
      </c>
      <c r="F178" s="13" t="s">
        <v>18</v>
      </c>
      <c r="G178" s="13"/>
      <c r="H178" s="13"/>
      <c r="I178" s="13"/>
      <c r="J178" s="13"/>
      <c r="K178" s="14" t="n">
        <v>405400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202700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2027000</v>
      </c>
      <c r="Y178" s="14" t="n">
        <v>0</v>
      </c>
      <c r="Z178" s="15" t="n">
        <v>0</v>
      </c>
      <c r="AA178" s="16" t="n">
        <f aca="false">SUM(R178/1000)</f>
        <v>2027</v>
      </c>
      <c r="AB178" s="16" t="n">
        <f aca="false">SUM(X178/1000)</f>
        <v>2027</v>
      </c>
      <c r="AC178" s="16" t="n">
        <f aca="false">SUM(AB178/AA178)*100</f>
        <v>100</v>
      </c>
    </row>
    <row r="179" customFormat="false" ht="25.5" hidden="false" customHeight="false" outlineLevel="5" collapsed="false">
      <c r="A179" s="12" t="s">
        <v>210</v>
      </c>
      <c r="B179" s="13" t="s">
        <v>161</v>
      </c>
      <c r="C179" s="13" t="s">
        <v>205</v>
      </c>
      <c r="D179" s="13" t="s">
        <v>211</v>
      </c>
      <c r="E179" s="13" t="s">
        <v>18</v>
      </c>
      <c r="F179" s="13" t="s">
        <v>18</v>
      </c>
      <c r="G179" s="13"/>
      <c r="H179" s="13"/>
      <c r="I179" s="13"/>
      <c r="J179" s="13"/>
      <c r="K179" s="14" t="n">
        <v>405400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202700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2027000</v>
      </c>
      <c r="Y179" s="14" t="n">
        <v>0</v>
      </c>
      <c r="Z179" s="15" t="n">
        <v>0</v>
      </c>
      <c r="AA179" s="16" t="n">
        <f aca="false">SUM(R179/1000)</f>
        <v>2027</v>
      </c>
      <c r="AB179" s="16" t="n">
        <f aca="false">SUM(X179/1000)</f>
        <v>2027</v>
      </c>
      <c r="AC179" s="16" t="n">
        <f aca="false">SUM(AB179/AA179)*100</f>
        <v>100</v>
      </c>
    </row>
    <row r="180" customFormat="false" ht="55.5" hidden="false" customHeight="true" outlineLevel="6" collapsed="false">
      <c r="A180" s="12" t="s">
        <v>212</v>
      </c>
      <c r="B180" s="13" t="s">
        <v>161</v>
      </c>
      <c r="C180" s="13" t="s">
        <v>205</v>
      </c>
      <c r="D180" s="13" t="s">
        <v>211</v>
      </c>
      <c r="E180" s="13" t="s">
        <v>213</v>
      </c>
      <c r="F180" s="13" t="s">
        <v>18</v>
      </c>
      <c r="G180" s="13"/>
      <c r="H180" s="13"/>
      <c r="I180" s="13"/>
      <c r="J180" s="13"/>
      <c r="K180" s="14" t="n">
        <v>405400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202700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2027000</v>
      </c>
      <c r="Y180" s="14" t="n">
        <v>0</v>
      </c>
      <c r="Z180" s="15" t="n">
        <v>0</v>
      </c>
      <c r="AA180" s="16" t="n">
        <f aca="false">SUM(R180/1000)</f>
        <v>2027</v>
      </c>
      <c r="AB180" s="16" t="n">
        <f aca="false">SUM(X180/1000)</f>
        <v>2027</v>
      </c>
      <c r="AC180" s="16" t="n">
        <f aca="false">SUM(AB180/AA180)*100</f>
        <v>100</v>
      </c>
    </row>
    <row r="181" customFormat="false" ht="15" hidden="false" customHeight="false" outlineLevel="2" collapsed="false">
      <c r="A181" s="12" t="s">
        <v>214</v>
      </c>
      <c r="B181" s="13" t="s">
        <v>161</v>
      </c>
      <c r="C181" s="13" t="s">
        <v>215</v>
      </c>
      <c r="D181" s="13" t="s">
        <v>17</v>
      </c>
      <c r="E181" s="13" t="s">
        <v>18</v>
      </c>
      <c r="F181" s="13" t="s">
        <v>18</v>
      </c>
      <c r="G181" s="13"/>
      <c r="H181" s="13"/>
      <c r="I181" s="13"/>
      <c r="J181" s="13"/>
      <c r="K181" s="14" t="n">
        <v>3878611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2205471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22054710</v>
      </c>
      <c r="Y181" s="14" t="n">
        <v>0</v>
      </c>
      <c r="Z181" s="15" t="n">
        <v>0</v>
      </c>
      <c r="AA181" s="16" t="n">
        <f aca="false">SUM(R181/1000)</f>
        <v>22054.71</v>
      </c>
      <c r="AB181" s="16" t="n">
        <f aca="false">SUM(X181/1000)</f>
        <v>22054.71</v>
      </c>
      <c r="AC181" s="16" t="n">
        <f aca="false">SUM(AB181/AA181)*100</f>
        <v>100</v>
      </c>
    </row>
    <row r="182" customFormat="false" ht="15" hidden="false" customHeight="false" outlineLevel="3" collapsed="false">
      <c r="A182" s="12" t="s">
        <v>216</v>
      </c>
      <c r="B182" s="13" t="s">
        <v>161</v>
      </c>
      <c r="C182" s="13" t="s">
        <v>215</v>
      </c>
      <c r="D182" s="13" t="s">
        <v>217</v>
      </c>
      <c r="E182" s="13" t="s">
        <v>18</v>
      </c>
      <c r="F182" s="13" t="s">
        <v>18</v>
      </c>
      <c r="G182" s="13"/>
      <c r="H182" s="13"/>
      <c r="I182" s="13"/>
      <c r="J182" s="13"/>
      <c r="K182" s="14" t="n">
        <v>3878611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2205471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22054710</v>
      </c>
      <c r="Y182" s="14" t="n">
        <v>0</v>
      </c>
      <c r="Z182" s="15" t="n">
        <v>0</v>
      </c>
      <c r="AA182" s="16" t="n">
        <f aca="false">SUM(R182/1000)</f>
        <v>22054.71</v>
      </c>
      <c r="AB182" s="16" t="n">
        <f aca="false">SUM(X182/1000)</f>
        <v>22054.71</v>
      </c>
      <c r="AC182" s="16" t="n">
        <f aca="false">SUM(AB182/AA182)*100</f>
        <v>100</v>
      </c>
    </row>
    <row r="183" customFormat="false" ht="25.5" hidden="false" customHeight="false" outlineLevel="4" collapsed="false">
      <c r="A183" s="12" t="s">
        <v>218</v>
      </c>
      <c r="B183" s="13" t="s">
        <v>161</v>
      </c>
      <c r="C183" s="13" t="s">
        <v>215</v>
      </c>
      <c r="D183" s="13" t="s">
        <v>219</v>
      </c>
      <c r="E183" s="13" t="s">
        <v>18</v>
      </c>
      <c r="F183" s="13" t="s">
        <v>18</v>
      </c>
      <c r="G183" s="13"/>
      <c r="H183" s="13"/>
      <c r="I183" s="13"/>
      <c r="J183" s="13"/>
      <c r="K183" s="14" t="n">
        <v>3878611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2205471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22054710</v>
      </c>
      <c r="Y183" s="14" t="n">
        <v>0</v>
      </c>
      <c r="Z183" s="15" t="n">
        <v>0</v>
      </c>
      <c r="AA183" s="16" t="n">
        <f aca="false">SUM(R183/1000)</f>
        <v>22054.71</v>
      </c>
      <c r="AB183" s="16" t="n">
        <f aca="false">SUM(X183/1000)</f>
        <v>22054.71</v>
      </c>
      <c r="AC183" s="16" t="n">
        <f aca="false">SUM(AB183/AA183)*100</f>
        <v>100</v>
      </c>
    </row>
    <row r="184" customFormat="false" ht="54.75" hidden="false" customHeight="true" outlineLevel="6" collapsed="false">
      <c r="A184" s="12" t="s">
        <v>212</v>
      </c>
      <c r="B184" s="13" t="s">
        <v>161</v>
      </c>
      <c r="C184" s="13" t="s">
        <v>215</v>
      </c>
      <c r="D184" s="13" t="s">
        <v>219</v>
      </c>
      <c r="E184" s="13" t="s">
        <v>213</v>
      </c>
      <c r="F184" s="13" t="s">
        <v>18</v>
      </c>
      <c r="G184" s="13"/>
      <c r="H184" s="13"/>
      <c r="I184" s="13"/>
      <c r="J184" s="13"/>
      <c r="K184" s="14" t="n">
        <v>3878611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2205471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22054710</v>
      </c>
      <c r="Y184" s="14" t="n">
        <v>0</v>
      </c>
      <c r="Z184" s="15" t="n">
        <v>0</v>
      </c>
      <c r="AA184" s="16" t="n">
        <f aca="false">SUM(R184/1000)</f>
        <v>22054.71</v>
      </c>
      <c r="AB184" s="16" t="n">
        <f aca="false">SUM(X184/1000)</f>
        <v>22054.71</v>
      </c>
      <c r="AC184" s="16" t="n">
        <f aca="false">SUM(AB184/AA184)*100</f>
        <v>100</v>
      </c>
    </row>
    <row r="185" customFormat="false" ht="15" hidden="false" customHeight="false" outlineLevel="2" collapsed="false">
      <c r="A185" s="12" t="s">
        <v>220</v>
      </c>
      <c r="B185" s="13" t="s">
        <v>161</v>
      </c>
      <c r="C185" s="13" t="s">
        <v>221</v>
      </c>
      <c r="D185" s="13" t="s">
        <v>17</v>
      </c>
      <c r="E185" s="13" t="s">
        <v>18</v>
      </c>
      <c r="F185" s="13" t="s">
        <v>18</v>
      </c>
      <c r="G185" s="13"/>
      <c r="H185" s="13"/>
      <c r="I185" s="13"/>
      <c r="J185" s="13"/>
      <c r="K185" s="14" t="n">
        <v>3954438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3954438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3954438</v>
      </c>
      <c r="Y185" s="14" t="n">
        <v>0</v>
      </c>
      <c r="Z185" s="15" t="n">
        <v>0</v>
      </c>
      <c r="AA185" s="16" t="n">
        <f aca="false">SUM(R185/1000)</f>
        <v>3954.438</v>
      </c>
      <c r="AB185" s="16" t="n">
        <f aca="false">SUM(X185/1000)</f>
        <v>3954.438</v>
      </c>
      <c r="AC185" s="16" t="n">
        <f aca="false">SUM(AB185/AA185)*100</f>
        <v>100</v>
      </c>
    </row>
    <row r="186" customFormat="false" ht="15" hidden="true" customHeight="false" outlineLevel="3" collapsed="false">
      <c r="A186" s="12"/>
      <c r="B186" s="13" t="s">
        <v>161</v>
      </c>
      <c r="C186" s="13" t="s">
        <v>221</v>
      </c>
      <c r="D186" s="13" t="s">
        <v>222</v>
      </c>
      <c r="E186" s="13" t="s">
        <v>18</v>
      </c>
      <c r="F186" s="13" t="s">
        <v>18</v>
      </c>
      <c r="G186" s="13"/>
      <c r="H186" s="13"/>
      <c r="I186" s="13"/>
      <c r="J186" s="13"/>
      <c r="K186" s="14" t="n">
        <v>3387038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3387038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3387038</v>
      </c>
      <c r="Y186" s="14" t="n">
        <v>0</v>
      </c>
      <c r="Z186" s="15" t="n">
        <v>0</v>
      </c>
      <c r="AA186" s="16" t="n">
        <f aca="false">SUM(R186/1000)</f>
        <v>3387.038</v>
      </c>
      <c r="AB186" s="16" t="n">
        <f aca="false">SUM(X186/1000)</f>
        <v>3387.038</v>
      </c>
      <c r="AC186" s="16" t="n">
        <f aca="false">SUM(AB186/AA186)*100</f>
        <v>100</v>
      </c>
    </row>
    <row r="187" customFormat="false" ht="42.75" hidden="false" customHeight="true" outlineLevel="4" collapsed="false">
      <c r="A187" s="12" t="s">
        <v>223</v>
      </c>
      <c r="B187" s="13" t="s">
        <v>161</v>
      </c>
      <c r="C187" s="13" t="s">
        <v>221</v>
      </c>
      <c r="D187" s="13" t="s">
        <v>224</v>
      </c>
      <c r="E187" s="13" t="s">
        <v>18</v>
      </c>
      <c r="F187" s="13" t="s">
        <v>18</v>
      </c>
      <c r="G187" s="13"/>
      <c r="H187" s="13"/>
      <c r="I187" s="13"/>
      <c r="J187" s="13"/>
      <c r="K187" s="14" t="n">
        <v>3387038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3387038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3387038</v>
      </c>
      <c r="Y187" s="14" t="n">
        <v>0</v>
      </c>
      <c r="Z187" s="15" t="n">
        <v>0</v>
      </c>
      <c r="AA187" s="16" t="n">
        <f aca="false">SUM(R187/1000)</f>
        <v>3387.038</v>
      </c>
      <c r="AB187" s="16" t="n">
        <f aca="false">SUM(X187/1000)</f>
        <v>3387.038</v>
      </c>
      <c r="AC187" s="16" t="n">
        <f aca="false">SUM(AB187/AA187)*100</f>
        <v>100</v>
      </c>
    </row>
    <row r="188" customFormat="false" ht="54.75" hidden="false" customHeight="true" outlineLevel="6" collapsed="false">
      <c r="A188" s="12" t="s">
        <v>212</v>
      </c>
      <c r="B188" s="13" t="s">
        <v>161</v>
      </c>
      <c r="C188" s="13" t="s">
        <v>221</v>
      </c>
      <c r="D188" s="13" t="s">
        <v>224</v>
      </c>
      <c r="E188" s="13" t="s">
        <v>213</v>
      </c>
      <c r="F188" s="13" t="s">
        <v>18</v>
      </c>
      <c r="G188" s="13"/>
      <c r="H188" s="13"/>
      <c r="I188" s="13"/>
      <c r="J188" s="13"/>
      <c r="K188" s="14" t="n">
        <v>3387038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3387038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3387038</v>
      </c>
      <c r="Y188" s="14" t="n">
        <v>0</v>
      </c>
      <c r="Z188" s="15" t="n">
        <v>0</v>
      </c>
      <c r="AA188" s="16" t="n">
        <f aca="false">SUM(R188/1000)</f>
        <v>3387.038</v>
      </c>
      <c r="AB188" s="16" t="n">
        <f aca="false">SUM(X188/1000)</f>
        <v>3387.038</v>
      </c>
      <c r="AC188" s="16" t="n">
        <f aca="false">SUM(AB188/AA188)*100</f>
        <v>100</v>
      </c>
    </row>
    <row r="189" customFormat="false" ht="15" hidden="false" customHeight="false" outlineLevel="3" collapsed="false">
      <c r="A189" s="12" t="s">
        <v>29</v>
      </c>
      <c r="B189" s="13" t="s">
        <v>161</v>
      </c>
      <c r="C189" s="13" t="s">
        <v>221</v>
      </c>
      <c r="D189" s="13" t="s">
        <v>30</v>
      </c>
      <c r="E189" s="13" t="s">
        <v>18</v>
      </c>
      <c r="F189" s="13" t="s">
        <v>18</v>
      </c>
      <c r="G189" s="13"/>
      <c r="H189" s="13"/>
      <c r="I189" s="13"/>
      <c r="J189" s="13"/>
      <c r="K189" s="14" t="n">
        <v>56740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56740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567400</v>
      </c>
      <c r="Y189" s="14" t="n">
        <v>0</v>
      </c>
      <c r="Z189" s="15" t="n">
        <v>0</v>
      </c>
      <c r="AA189" s="16" t="n">
        <f aca="false">SUM(R189/1000)</f>
        <v>567.4</v>
      </c>
      <c r="AB189" s="16" t="n">
        <f aca="false">SUM(X189/1000)</f>
        <v>567.4</v>
      </c>
      <c r="AC189" s="16" t="n">
        <f aca="false">SUM(AB189/AA189)*100</f>
        <v>100</v>
      </c>
    </row>
    <row r="190" customFormat="false" ht="25.5" hidden="false" customHeight="false" outlineLevel="4" collapsed="false">
      <c r="A190" s="12" t="s">
        <v>35</v>
      </c>
      <c r="B190" s="13" t="s">
        <v>161</v>
      </c>
      <c r="C190" s="13" t="s">
        <v>221</v>
      </c>
      <c r="D190" s="13" t="s">
        <v>36</v>
      </c>
      <c r="E190" s="13" t="s">
        <v>18</v>
      </c>
      <c r="F190" s="13" t="s">
        <v>18</v>
      </c>
      <c r="G190" s="13"/>
      <c r="H190" s="13"/>
      <c r="I190" s="13"/>
      <c r="J190" s="13"/>
      <c r="K190" s="14" t="n">
        <v>56740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56740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567400</v>
      </c>
      <c r="Y190" s="14" t="n">
        <v>0</v>
      </c>
      <c r="Z190" s="15" t="n">
        <v>0</v>
      </c>
      <c r="AA190" s="16" t="n">
        <f aca="false">SUM(R190/1000)</f>
        <v>567.4</v>
      </c>
      <c r="AB190" s="16" t="n">
        <f aca="false">SUM(X190/1000)</f>
        <v>567.4</v>
      </c>
      <c r="AC190" s="16" t="n">
        <f aca="false">SUM(AB190/AA190)*100</f>
        <v>100</v>
      </c>
    </row>
    <row r="191" customFormat="false" ht="25.5" hidden="false" customHeight="false" outlineLevel="5" collapsed="false">
      <c r="A191" s="12" t="s">
        <v>37</v>
      </c>
      <c r="B191" s="13" t="s">
        <v>161</v>
      </c>
      <c r="C191" s="13" t="s">
        <v>221</v>
      </c>
      <c r="D191" s="13" t="s">
        <v>38</v>
      </c>
      <c r="E191" s="13" t="s">
        <v>18</v>
      </c>
      <c r="F191" s="13" t="s">
        <v>18</v>
      </c>
      <c r="G191" s="13"/>
      <c r="H191" s="13"/>
      <c r="I191" s="13"/>
      <c r="J191" s="13"/>
      <c r="K191" s="14" t="n">
        <v>56740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56740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567400</v>
      </c>
      <c r="Y191" s="14" t="n">
        <v>0</v>
      </c>
      <c r="Z191" s="15" t="n">
        <v>0</v>
      </c>
      <c r="AA191" s="16" t="n">
        <f aca="false">SUM(R191/1000)</f>
        <v>567.4</v>
      </c>
      <c r="AB191" s="16" t="n">
        <f aca="false">SUM(X191/1000)</f>
        <v>567.4</v>
      </c>
      <c r="AC191" s="16" t="n">
        <f aca="false">SUM(AB191/AA191)*100</f>
        <v>100</v>
      </c>
    </row>
    <row r="192" customFormat="false" ht="54.75" hidden="false" customHeight="true" outlineLevel="6" collapsed="false">
      <c r="A192" s="12" t="s">
        <v>212</v>
      </c>
      <c r="B192" s="13" t="s">
        <v>161</v>
      </c>
      <c r="C192" s="13" t="s">
        <v>221</v>
      </c>
      <c r="D192" s="13" t="s">
        <v>38</v>
      </c>
      <c r="E192" s="13" t="s">
        <v>213</v>
      </c>
      <c r="F192" s="13" t="s">
        <v>18</v>
      </c>
      <c r="G192" s="13"/>
      <c r="H192" s="13"/>
      <c r="I192" s="13"/>
      <c r="J192" s="13"/>
      <c r="K192" s="14" t="n">
        <v>56740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56740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567400</v>
      </c>
      <c r="Y192" s="14" t="n">
        <v>0</v>
      </c>
      <c r="Z192" s="15" t="n">
        <v>0</v>
      </c>
      <c r="AA192" s="16" t="n">
        <f aca="false">SUM(R192/1000)</f>
        <v>567.4</v>
      </c>
      <c r="AB192" s="16" t="n">
        <f aca="false">SUM(X192/1000)</f>
        <v>567.4</v>
      </c>
      <c r="AC192" s="16" t="n">
        <f aca="false">SUM(AB192/AA192)*100</f>
        <v>100</v>
      </c>
    </row>
    <row r="193" customFormat="false" ht="38.25" hidden="false" customHeight="false" outlineLevel="0" collapsed="false">
      <c r="A193" s="12" t="s">
        <v>225</v>
      </c>
      <c r="B193" s="13" t="s">
        <v>226</v>
      </c>
      <c r="C193" s="13" t="s">
        <v>16</v>
      </c>
      <c r="D193" s="13" t="s">
        <v>17</v>
      </c>
      <c r="E193" s="13" t="s">
        <v>18</v>
      </c>
      <c r="F193" s="13" t="s">
        <v>18</v>
      </c>
      <c r="G193" s="13"/>
      <c r="H193" s="13"/>
      <c r="I193" s="13"/>
      <c r="J193" s="13"/>
      <c r="K193" s="14" t="n">
        <v>200711852.38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123614052.38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121304877.87</v>
      </c>
      <c r="Y193" s="14" t="n">
        <v>0</v>
      </c>
      <c r="Z193" s="15" t="n">
        <v>0</v>
      </c>
      <c r="AA193" s="16" t="n">
        <v>123614.1</v>
      </c>
      <c r="AB193" s="16" t="n">
        <f aca="false">SUM(X193/1000)</f>
        <v>121304.87787</v>
      </c>
      <c r="AC193" s="16" t="n">
        <f aca="false">SUM(AB193/AA193)*100</f>
        <v>98.1319104131325</v>
      </c>
    </row>
    <row r="194" customFormat="false" ht="15" hidden="false" customHeight="false" outlineLevel="1" collapsed="false">
      <c r="A194" s="12" t="s">
        <v>19</v>
      </c>
      <c r="B194" s="13" t="s">
        <v>226</v>
      </c>
      <c r="C194" s="13" t="s">
        <v>20</v>
      </c>
      <c r="D194" s="13" t="s">
        <v>17</v>
      </c>
      <c r="E194" s="13" t="s">
        <v>18</v>
      </c>
      <c r="F194" s="13" t="s">
        <v>18</v>
      </c>
      <c r="G194" s="13"/>
      <c r="H194" s="13"/>
      <c r="I194" s="13"/>
      <c r="J194" s="13"/>
      <c r="K194" s="14" t="n">
        <v>35854485.23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17999585.23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17900819.01</v>
      </c>
      <c r="Y194" s="14" t="n">
        <v>0</v>
      </c>
      <c r="Z194" s="15" t="n">
        <v>0</v>
      </c>
      <c r="AA194" s="16" t="n">
        <f aca="false">SUM(R194/1000)</f>
        <v>17999.58523</v>
      </c>
      <c r="AB194" s="16" t="n">
        <f aca="false">SUM(X194/1000)</f>
        <v>17900.81901</v>
      </c>
      <c r="AC194" s="16" t="n">
        <f aca="false">SUM(AB194/AA194)*100</f>
        <v>99.4512861338861</v>
      </c>
    </row>
    <row r="195" customFormat="false" ht="41.25" hidden="false" customHeight="true" outlineLevel="2" collapsed="false">
      <c r="A195" s="12" t="s">
        <v>21</v>
      </c>
      <c r="B195" s="13" t="s">
        <v>226</v>
      </c>
      <c r="C195" s="13" t="s">
        <v>22</v>
      </c>
      <c r="D195" s="13" t="s">
        <v>17</v>
      </c>
      <c r="E195" s="13" t="s">
        <v>18</v>
      </c>
      <c r="F195" s="13" t="s">
        <v>18</v>
      </c>
      <c r="G195" s="13"/>
      <c r="H195" s="13"/>
      <c r="I195" s="13"/>
      <c r="J195" s="13"/>
      <c r="K195" s="14" t="n">
        <v>2748920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1407480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14070571.58</v>
      </c>
      <c r="Y195" s="14" t="n">
        <v>0</v>
      </c>
      <c r="Z195" s="15" t="n">
        <v>0</v>
      </c>
      <c r="AA195" s="16" t="n">
        <f aca="false">SUM(R195/1000)</f>
        <v>14074.8</v>
      </c>
      <c r="AB195" s="16" t="n">
        <f aca="false">SUM(X195/1000)</f>
        <v>14070.57158</v>
      </c>
      <c r="AC195" s="16" t="n">
        <f aca="false">SUM(AB195/AA195)*100</f>
        <v>99.9699575127178</v>
      </c>
    </row>
    <row r="196" customFormat="false" ht="25.5" hidden="false" customHeight="false" outlineLevel="3" collapsed="false">
      <c r="A196" s="12" t="s">
        <v>23</v>
      </c>
      <c r="B196" s="13" t="s">
        <v>226</v>
      </c>
      <c r="C196" s="13" t="s">
        <v>22</v>
      </c>
      <c r="D196" s="13" t="s">
        <v>24</v>
      </c>
      <c r="E196" s="13" t="s">
        <v>18</v>
      </c>
      <c r="F196" s="13" t="s">
        <v>18</v>
      </c>
      <c r="G196" s="13"/>
      <c r="H196" s="13"/>
      <c r="I196" s="13"/>
      <c r="J196" s="13"/>
      <c r="K196" s="14" t="n">
        <v>1994220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1001510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10010871.58</v>
      </c>
      <c r="Y196" s="14" t="n">
        <v>0</v>
      </c>
      <c r="Z196" s="15" t="n">
        <v>0</v>
      </c>
      <c r="AA196" s="16" t="n">
        <f aca="false">SUM(R196/1000)</f>
        <v>10015.1</v>
      </c>
      <c r="AB196" s="16" t="n">
        <f aca="false">SUM(X196/1000)</f>
        <v>10010.87158</v>
      </c>
      <c r="AC196" s="16" t="n">
        <f aca="false">SUM(AB196/AA196)*100</f>
        <v>99.9577795528752</v>
      </c>
    </row>
    <row r="197" customFormat="false" ht="15" hidden="false" customHeight="false" outlineLevel="4" collapsed="false">
      <c r="A197" s="12" t="s">
        <v>25</v>
      </c>
      <c r="B197" s="13" t="s">
        <v>226</v>
      </c>
      <c r="C197" s="13" t="s">
        <v>22</v>
      </c>
      <c r="D197" s="13" t="s">
        <v>26</v>
      </c>
      <c r="E197" s="13" t="s">
        <v>18</v>
      </c>
      <c r="F197" s="13" t="s">
        <v>18</v>
      </c>
      <c r="G197" s="13"/>
      <c r="H197" s="13"/>
      <c r="I197" s="13"/>
      <c r="J197" s="13"/>
      <c r="K197" s="14" t="n">
        <v>1896400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944100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9438152.21</v>
      </c>
      <c r="Y197" s="14" t="n">
        <v>0</v>
      </c>
      <c r="Z197" s="15" t="n">
        <v>0</v>
      </c>
      <c r="AA197" s="16" t="n">
        <f aca="false">SUM(R197/1000)</f>
        <v>9441</v>
      </c>
      <c r="AB197" s="16" t="n">
        <f aca="false">SUM(X197/1000)</f>
        <v>9438.15221</v>
      </c>
      <c r="AC197" s="16" t="n">
        <f aca="false">SUM(AB197/AA197)*100</f>
        <v>99.9698359283974</v>
      </c>
    </row>
    <row r="198" customFormat="false" ht="25.5" hidden="false" customHeight="false" outlineLevel="6" collapsed="false">
      <c r="A198" s="12" t="s">
        <v>227</v>
      </c>
      <c r="B198" s="13" t="s">
        <v>226</v>
      </c>
      <c r="C198" s="13" t="s">
        <v>22</v>
      </c>
      <c r="D198" s="13" t="s">
        <v>26</v>
      </c>
      <c r="E198" s="13" t="s">
        <v>228</v>
      </c>
      <c r="F198" s="13" t="s">
        <v>18</v>
      </c>
      <c r="G198" s="13"/>
      <c r="H198" s="13"/>
      <c r="I198" s="13"/>
      <c r="J198" s="13"/>
      <c r="K198" s="14" t="n">
        <v>1896400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944100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9438152.21</v>
      </c>
      <c r="Y198" s="14" t="n">
        <v>0</v>
      </c>
      <c r="Z198" s="15" t="n">
        <v>0</v>
      </c>
      <c r="AA198" s="16" t="n">
        <f aca="false">SUM(R198/1000)</f>
        <v>9441</v>
      </c>
      <c r="AB198" s="16" t="n">
        <f aca="false">SUM(X198/1000)</f>
        <v>9438.15221</v>
      </c>
      <c r="AC198" s="16" t="n">
        <f aca="false">SUM(AB198/AA198)*100</f>
        <v>99.9698359283974</v>
      </c>
    </row>
    <row r="199" customFormat="false" ht="25.5" hidden="false" customHeight="false" outlineLevel="4" collapsed="false">
      <c r="A199" s="12" t="s">
        <v>229</v>
      </c>
      <c r="B199" s="13" t="s">
        <v>226</v>
      </c>
      <c r="C199" s="13" t="s">
        <v>22</v>
      </c>
      <c r="D199" s="13" t="s">
        <v>230</v>
      </c>
      <c r="E199" s="13" t="s">
        <v>18</v>
      </c>
      <c r="F199" s="13" t="s">
        <v>18</v>
      </c>
      <c r="G199" s="13"/>
      <c r="H199" s="13"/>
      <c r="I199" s="13"/>
      <c r="J199" s="13"/>
      <c r="K199" s="14" t="n">
        <v>97820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57410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572719.37</v>
      </c>
      <c r="Y199" s="14" t="n">
        <v>0</v>
      </c>
      <c r="Z199" s="15" t="n">
        <v>0</v>
      </c>
      <c r="AA199" s="16" t="n">
        <f aca="false">SUM(R199/1000)</f>
        <v>574.1</v>
      </c>
      <c r="AB199" s="16" t="n">
        <f aca="false">SUM(X199/1000)</f>
        <v>572.71937</v>
      </c>
      <c r="AC199" s="16" t="n">
        <f aca="false">SUM(AB199/AA199)*100</f>
        <v>99.7595140219474</v>
      </c>
    </row>
    <row r="200" customFormat="false" ht="25.5" hidden="false" customHeight="false" outlineLevel="6" collapsed="false">
      <c r="A200" s="12" t="s">
        <v>227</v>
      </c>
      <c r="B200" s="13" t="s">
        <v>226</v>
      </c>
      <c r="C200" s="13" t="s">
        <v>22</v>
      </c>
      <c r="D200" s="13" t="s">
        <v>230</v>
      </c>
      <c r="E200" s="13" t="s">
        <v>228</v>
      </c>
      <c r="F200" s="13" t="s">
        <v>18</v>
      </c>
      <c r="G200" s="13"/>
      <c r="H200" s="13"/>
      <c r="I200" s="13"/>
      <c r="J200" s="13"/>
      <c r="K200" s="14" t="n">
        <v>97820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57410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572719.37</v>
      </c>
      <c r="Y200" s="14" t="n">
        <v>0</v>
      </c>
      <c r="Z200" s="15" t="n">
        <v>0</v>
      </c>
      <c r="AA200" s="16" t="n">
        <f aca="false">SUM(R200/1000)</f>
        <v>574.1</v>
      </c>
      <c r="AB200" s="16" t="n">
        <f aca="false">SUM(X200/1000)</f>
        <v>572.71937</v>
      </c>
      <c r="AC200" s="16" t="n">
        <f aca="false">SUM(AB200/AA200)*100</f>
        <v>99.7595140219474</v>
      </c>
    </row>
    <row r="201" customFormat="false" ht="15" hidden="false" customHeight="false" outlineLevel="3" collapsed="false">
      <c r="A201" s="12" t="s">
        <v>29</v>
      </c>
      <c r="B201" s="13" t="s">
        <v>226</v>
      </c>
      <c r="C201" s="13" t="s">
        <v>22</v>
      </c>
      <c r="D201" s="13" t="s">
        <v>30</v>
      </c>
      <c r="E201" s="13" t="s">
        <v>18</v>
      </c>
      <c r="F201" s="13" t="s">
        <v>18</v>
      </c>
      <c r="G201" s="13"/>
      <c r="H201" s="13"/>
      <c r="I201" s="13"/>
      <c r="J201" s="13"/>
      <c r="K201" s="14" t="n">
        <v>720400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389770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3897700</v>
      </c>
      <c r="Y201" s="14" t="n">
        <v>0</v>
      </c>
      <c r="Z201" s="15" t="n">
        <v>0</v>
      </c>
      <c r="AA201" s="16" t="n">
        <f aca="false">SUM(R201/1000)</f>
        <v>3897.7</v>
      </c>
      <c r="AB201" s="16" t="n">
        <f aca="false">SUM(X201/1000)</f>
        <v>3897.7</v>
      </c>
      <c r="AC201" s="16" t="n">
        <f aca="false">SUM(AB201/AA201)*100</f>
        <v>100</v>
      </c>
    </row>
    <row r="202" customFormat="false" ht="45" hidden="false" customHeight="true" outlineLevel="4" collapsed="false">
      <c r="A202" s="12" t="s">
        <v>55</v>
      </c>
      <c r="B202" s="13" t="s">
        <v>226</v>
      </c>
      <c r="C202" s="13" t="s">
        <v>22</v>
      </c>
      <c r="D202" s="13" t="s">
        <v>56</v>
      </c>
      <c r="E202" s="13" t="s">
        <v>18</v>
      </c>
      <c r="F202" s="13" t="s">
        <v>18</v>
      </c>
      <c r="G202" s="13"/>
      <c r="H202" s="13"/>
      <c r="I202" s="13"/>
      <c r="J202" s="13"/>
      <c r="K202" s="14" t="n">
        <v>52360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23830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238300</v>
      </c>
      <c r="Y202" s="14" t="n">
        <v>0</v>
      </c>
      <c r="Z202" s="15" t="n">
        <v>0</v>
      </c>
      <c r="AA202" s="16" t="n">
        <f aca="false">SUM(R202/1000)</f>
        <v>238.3</v>
      </c>
      <c r="AB202" s="16" t="n">
        <f aca="false">SUM(X202/1000)</f>
        <v>238.3</v>
      </c>
      <c r="AC202" s="16" t="n">
        <f aca="false">SUM(AB202/AA202)*100</f>
        <v>100</v>
      </c>
    </row>
    <row r="203" customFormat="false" ht="34.5" hidden="false" customHeight="true" outlineLevel="5" collapsed="false">
      <c r="A203" s="12" t="s">
        <v>57</v>
      </c>
      <c r="B203" s="13" t="s">
        <v>226</v>
      </c>
      <c r="C203" s="13" t="s">
        <v>22</v>
      </c>
      <c r="D203" s="13" t="s">
        <v>58</v>
      </c>
      <c r="E203" s="13" t="s">
        <v>18</v>
      </c>
      <c r="F203" s="13" t="s">
        <v>18</v>
      </c>
      <c r="G203" s="13"/>
      <c r="H203" s="13"/>
      <c r="I203" s="13"/>
      <c r="J203" s="13"/>
      <c r="K203" s="14" t="n">
        <v>52360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23830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238300</v>
      </c>
      <c r="Y203" s="14" t="n">
        <v>0</v>
      </c>
      <c r="Z203" s="15" t="n">
        <v>0</v>
      </c>
      <c r="AA203" s="16" t="n">
        <f aca="false">SUM(R203/1000)</f>
        <v>238.3</v>
      </c>
      <c r="AB203" s="16" t="n">
        <f aca="false">SUM(X203/1000)</f>
        <v>238.3</v>
      </c>
      <c r="AC203" s="16" t="n">
        <f aca="false">SUM(AB203/AA203)*100</f>
        <v>100</v>
      </c>
    </row>
    <row r="204" customFormat="false" ht="25.5" hidden="false" customHeight="false" outlineLevel="6" collapsed="false">
      <c r="A204" s="12" t="s">
        <v>227</v>
      </c>
      <c r="B204" s="13" t="s">
        <v>226</v>
      </c>
      <c r="C204" s="13" t="s">
        <v>22</v>
      </c>
      <c r="D204" s="13" t="s">
        <v>58</v>
      </c>
      <c r="E204" s="13" t="s">
        <v>228</v>
      </c>
      <c r="F204" s="13" t="s">
        <v>18</v>
      </c>
      <c r="G204" s="13"/>
      <c r="H204" s="13"/>
      <c r="I204" s="13"/>
      <c r="J204" s="13"/>
      <c r="K204" s="14" t="n">
        <v>52360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23830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238300</v>
      </c>
      <c r="Y204" s="14" t="n">
        <v>0</v>
      </c>
      <c r="Z204" s="15" t="n">
        <v>0</v>
      </c>
      <c r="AA204" s="16" t="n">
        <f aca="false">SUM(R204/1000)</f>
        <v>238.3</v>
      </c>
      <c r="AB204" s="16" t="n">
        <f aca="false">SUM(X204/1000)</f>
        <v>238.3</v>
      </c>
      <c r="AC204" s="16" t="n">
        <f aca="false">SUM(AB204/AA204)*100</f>
        <v>100</v>
      </c>
    </row>
    <row r="205" customFormat="false" ht="38.25" hidden="false" customHeight="false" outlineLevel="4" collapsed="false">
      <c r="A205" s="12" t="s">
        <v>31</v>
      </c>
      <c r="B205" s="13" t="s">
        <v>226</v>
      </c>
      <c r="C205" s="13" t="s">
        <v>22</v>
      </c>
      <c r="D205" s="13" t="s">
        <v>32</v>
      </c>
      <c r="E205" s="13" t="s">
        <v>18</v>
      </c>
      <c r="F205" s="13" t="s">
        <v>18</v>
      </c>
      <c r="G205" s="13"/>
      <c r="H205" s="13"/>
      <c r="I205" s="13"/>
      <c r="J205" s="13"/>
      <c r="K205" s="14" t="n">
        <v>616390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314290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3142900</v>
      </c>
      <c r="Y205" s="14" t="n">
        <v>0</v>
      </c>
      <c r="Z205" s="15" t="n">
        <v>0</v>
      </c>
      <c r="AA205" s="16" t="n">
        <f aca="false">SUM(R205/1000)</f>
        <v>3142.9</v>
      </c>
      <c r="AB205" s="16" t="n">
        <f aca="false">SUM(X205/1000)</f>
        <v>3142.9</v>
      </c>
      <c r="AC205" s="16" t="n">
        <f aca="false">SUM(AB205/AA205)*100</f>
        <v>100</v>
      </c>
    </row>
    <row r="206" customFormat="false" ht="63.75" hidden="false" customHeight="false" outlineLevel="5" collapsed="false">
      <c r="A206" s="12" t="s">
        <v>231</v>
      </c>
      <c r="B206" s="13" t="s">
        <v>226</v>
      </c>
      <c r="C206" s="13" t="s">
        <v>22</v>
      </c>
      <c r="D206" s="13" t="s">
        <v>232</v>
      </c>
      <c r="E206" s="13" t="s">
        <v>18</v>
      </c>
      <c r="F206" s="13" t="s">
        <v>18</v>
      </c>
      <c r="G206" s="13"/>
      <c r="H206" s="13"/>
      <c r="I206" s="13"/>
      <c r="J206" s="13"/>
      <c r="K206" s="14" t="n">
        <v>108490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55490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554900</v>
      </c>
      <c r="Y206" s="14" t="n">
        <v>0</v>
      </c>
      <c r="Z206" s="15" t="n">
        <v>0</v>
      </c>
      <c r="AA206" s="16" t="n">
        <f aca="false">SUM(R206/1000)</f>
        <v>554.9</v>
      </c>
      <c r="AB206" s="16" t="n">
        <f aca="false">SUM(X206/1000)</f>
        <v>554.9</v>
      </c>
      <c r="AC206" s="16" t="n">
        <f aca="false">SUM(AB206/AA206)*100</f>
        <v>100</v>
      </c>
    </row>
    <row r="207" customFormat="false" ht="25.5" hidden="false" customHeight="false" outlineLevel="6" collapsed="false">
      <c r="A207" s="12" t="s">
        <v>227</v>
      </c>
      <c r="B207" s="13" t="s">
        <v>226</v>
      </c>
      <c r="C207" s="13" t="s">
        <v>22</v>
      </c>
      <c r="D207" s="13" t="s">
        <v>232</v>
      </c>
      <c r="E207" s="13" t="s">
        <v>228</v>
      </c>
      <c r="F207" s="13" t="s">
        <v>18</v>
      </c>
      <c r="G207" s="13"/>
      <c r="H207" s="13"/>
      <c r="I207" s="13"/>
      <c r="J207" s="13"/>
      <c r="K207" s="14" t="n">
        <v>108490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55490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0</v>
      </c>
      <c r="X207" s="14" t="n">
        <v>554900</v>
      </c>
      <c r="Y207" s="14" t="n">
        <v>0</v>
      </c>
      <c r="Z207" s="15" t="n">
        <v>0</v>
      </c>
      <c r="AA207" s="16" t="n">
        <f aca="false">SUM(R207/1000)</f>
        <v>554.9</v>
      </c>
      <c r="AB207" s="16" t="n">
        <f aca="false">SUM(X207/1000)</f>
        <v>554.9</v>
      </c>
      <c r="AC207" s="16" t="n">
        <f aca="false">SUM(AB207/AA207)*100</f>
        <v>100</v>
      </c>
    </row>
    <row r="208" customFormat="false" ht="25.5" hidden="false" customHeight="false" outlineLevel="5" collapsed="false">
      <c r="A208" s="12" t="s">
        <v>233</v>
      </c>
      <c r="B208" s="13" t="s">
        <v>226</v>
      </c>
      <c r="C208" s="13" t="s">
        <v>22</v>
      </c>
      <c r="D208" s="13" t="s">
        <v>234</v>
      </c>
      <c r="E208" s="13" t="s">
        <v>18</v>
      </c>
      <c r="F208" s="13" t="s">
        <v>18</v>
      </c>
      <c r="G208" s="13"/>
      <c r="H208" s="13"/>
      <c r="I208" s="13"/>
      <c r="J208" s="13"/>
      <c r="K208" s="14" t="n">
        <v>507900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258800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2588000</v>
      </c>
      <c r="Y208" s="14" t="n">
        <v>0</v>
      </c>
      <c r="Z208" s="15" t="n">
        <v>0</v>
      </c>
      <c r="AA208" s="16" t="n">
        <f aca="false">SUM(R208/1000)</f>
        <v>2588</v>
      </c>
      <c r="AB208" s="16" t="n">
        <f aca="false">SUM(X208/1000)</f>
        <v>2588</v>
      </c>
      <c r="AC208" s="16" t="n">
        <f aca="false">SUM(AB208/AA208)*100</f>
        <v>100</v>
      </c>
    </row>
    <row r="209" customFormat="false" ht="25.5" hidden="false" customHeight="false" outlineLevel="6" collapsed="false">
      <c r="A209" s="12" t="s">
        <v>227</v>
      </c>
      <c r="B209" s="13" t="s">
        <v>226</v>
      </c>
      <c r="C209" s="13" t="s">
        <v>22</v>
      </c>
      <c r="D209" s="13" t="s">
        <v>234</v>
      </c>
      <c r="E209" s="13" t="s">
        <v>228</v>
      </c>
      <c r="F209" s="13" t="s">
        <v>18</v>
      </c>
      <c r="G209" s="13"/>
      <c r="H209" s="13"/>
      <c r="I209" s="13"/>
      <c r="J209" s="13"/>
      <c r="K209" s="14" t="n">
        <v>507900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258800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2588000</v>
      </c>
      <c r="Y209" s="14" t="n">
        <v>0</v>
      </c>
      <c r="Z209" s="15" t="n">
        <v>0</v>
      </c>
      <c r="AA209" s="16" t="n">
        <f aca="false">SUM(R209/1000)</f>
        <v>2588</v>
      </c>
      <c r="AB209" s="16" t="n">
        <f aca="false">SUM(X209/1000)</f>
        <v>2588</v>
      </c>
      <c r="AC209" s="16" t="n">
        <f aca="false">SUM(AB209/AA209)*100</f>
        <v>100</v>
      </c>
    </row>
    <row r="210" customFormat="false" ht="25.5" hidden="false" customHeight="false" outlineLevel="4" collapsed="false">
      <c r="A210" s="12" t="s">
        <v>35</v>
      </c>
      <c r="B210" s="13" t="s">
        <v>226</v>
      </c>
      <c r="C210" s="13" t="s">
        <v>22</v>
      </c>
      <c r="D210" s="13" t="s">
        <v>36</v>
      </c>
      <c r="E210" s="13" t="s">
        <v>18</v>
      </c>
      <c r="F210" s="13" t="s">
        <v>18</v>
      </c>
      <c r="G210" s="13"/>
      <c r="H210" s="13"/>
      <c r="I210" s="13"/>
      <c r="J210" s="13"/>
      <c r="K210" s="14" t="n">
        <v>51650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51650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516500</v>
      </c>
      <c r="Y210" s="14" t="n">
        <v>0</v>
      </c>
      <c r="Z210" s="15" t="n">
        <v>0</v>
      </c>
      <c r="AA210" s="16" t="n">
        <f aca="false">SUM(R210/1000)</f>
        <v>516.5</v>
      </c>
      <c r="AB210" s="16" t="n">
        <f aca="false">SUM(X210/1000)</f>
        <v>516.5</v>
      </c>
      <c r="AC210" s="16" t="n">
        <f aca="false">SUM(AB210/AA210)*100</f>
        <v>100</v>
      </c>
    </row>
    <row r="211" customFormat="false" ht="25.5" hidden="false" customHeight="false" outlineLevel="5" collapsed="false">
      <c r="A211" s="12" t="s">
        <v>37</v>
      </c>
      <c r="B211" s="13" t="s">
        <v>226</v>
      </c>
      <c r="C211" s="13" t="s">
        <v>22</v>
      </c>
      <c r="D211" s="13" t="s">
        <v>38</v>
      </c>
      <c r="E211" s="13" t="s">
        <v>18</v>
      </c>
      <c r="F211" s="13" t="s">
        <v>18</v>
      </c>
      <c r="G211" s="13"/>
      <c r="H211" s="13"/>
      <c r="I211" s="13"/>
      <c r="J211" s="13"/>
      <c r="K211" s="14" t="n">
        <v>51650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51650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516500</v>
      </c>
      <c r="Y211" s="14" t="n">
        <v>0</v>
      </c>
      <c r="Z211" s="15" t="n">
        <v>0</v>
      </c>
      <c r="AA211" s="16" t="n">
        <f aca="false">SUM(R211/1000)</f>
        <v>516.5</v>
      </c>
      <c r="AB211" s="16" t="n">
        <f aca="false">SUM(X211/1000)</f>
        <v>516.5</v>
      </c>
      <c r="AC211" s="16" t="n">
        <f aca="false">SUM(AB211/AA211)*100</f>
        <v>100</v>
      </c>
    </row>
    <row r="212" customFormat="false" ht="25.5" hidden="false" customHeight="false" outlineLevel="6" collapsed="false">
      <c r="A212" s="12" t="s">
        <v>227</v>
      </c>
      <c r="B212" s="13" t="s">
        <v>226</v>
      </c>
      <c r="C212" s="13" t="s">
        <v>22</v>
      </c>
      <c r="D212" s="13" t="s">
        <v>38</v>
      </c>
      <c r="E212" s="13" t="s">
        <v>228</v>
      </c>
      <c r="F212" s="13" t="s">
        <v>18</v>
      </c>
      <c r="G212" s="13"/>
      <c r="H212" s="13"/>
      <c r="I212" s="13"/>
      <c r="J212" s="13"/>
      <c r="K212" s="14" t="n">
        <v>51650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51650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516500</v>
      </c>
      <c r="Y212" s="14" t="n">
        <v>0</v>
      </c>
      <c r="Z212" s="15" t="n">
        <v>0</v>
      </c>
      <c r="AA212" s="16" t="n">
        <f aca="false">SUM(R212/1000)</f>
        <v>516.5</v>
      </c>
      <c r="AB212" s="16" t="n">
        <f aca="false">SUM(X212/1000)</f>
        <v>516.5</v>
      </c>
      <c r="AC212" s="16" t="n">
        <f aca="false">SUM(AB212/AA212)*100</f>
        <v>100</v>
      </c>
    </row>
    <row r="213" customFormat="false" ht="25.5" hidden="false" customHeight="false" outlineLevel="3" collapsed="false">
      <c r="A213" s="12" t="s">
        <v>105</v>
      </c>
      <c r="B213" s="13" t="s">
        <v>226</v>
      </c>
      <c r="C213" s="13" t="s">
        <v>22</v>
      </c>
      <c r="D213" s="13" t="s">
        <v>106</v>
      </c>
      <c r="E213" s="13" t="s">
        <v>18</v>
      </c>
      <c r="F213" s="13" t="s">
        <v>18</v>
      </c>
      <c r="G213" s="13"/>
      <c r="H213" s="13"/>
      <c r="I213" s="13"/>
      <c r="J213" s="13"/>
      <c r="K213" s="14" t="n">
        <v>34300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16200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162000</v>
      </c>
      <c r="Y213" s="14" t="n">
        <v>0</v>
      </c>
      <c r="Z213" s="15" t="n">
        <v>0</v>
      </c>
      <c r="AA213" s="16" t="n">
        <f aca="false">SUM(R213/1000)</f>
        <v>162</v>
      </c>
      <c r="AB213" s="16" t="n">
        <f aca="false">SUM(X213/1000)</f>
        <v>162</v>
      </c>
      <c r="AC213" s="16" t="n">
        <f aca="false">SUM(AB213/AA213)*100</f>
        <v>100</v>
      </c>
    </row>
    <row r="214" customFormat="false" ht="38.25" hidden="false" customHeight="false" outlineLevel="4" collapsed="false">
      <c r="A214" s="12" t="s">
        <v>164</v>
      </c>
      <c r="B214" s="13" t="s">
        <v>226</v>
      </c>
      <c r="C214" s="13" t="s">
        <v>22</v>
      </c>
      <c r="D214" s="13" t="s">
        <v>165</v>
      </c>
      <c r="E214" s="13" t="s">
        <v>18</v>
      </c>
      <c r="F214" s="13" t="s">
        <v>18</v>
      </c>
      <c r="G214" s="13"/>
      <c r="H214" s="13"/>
      <c r="I214" s="13"/>
      <c r="J214" s="13"/>
      <c r="K214" s="14" t="n">
        <v>34300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16200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162000</v>
      </c>
      <c r="Y214" s="14" t="n">
        <v>0</v>
      </c>
      <c r="Z214" s="15" t="n">
        <v>0</v>
      </c>
      <c r="AA214" s="16" t="n">
        <f aca="false">SUM(R214/1000)</f>
        <v>162</v>
      </c>
      <c r="AB214" s="16" t="n">
        <f aca="false">SUM(X214/1000)</f>
        <v>162</v>
      </c>
      <c r="AC214" s="16" t="n">
        <f aca="false">SUM(AB214/AA214)*100</f>
        <v>100</v>
      </c>
    </row>
    <row r="215" customFormat="false" ht="38.25" hidden="false" customHeight="false" outlineLevel="5" collapsed="false">
      <c r="A215" s="12" t="s">
        <v>235</v>
      </c>
      <c r="B215" s="13" t="s">
        <v>226</v>
      </c>
      <c r="C215" s="13" t="s">
        <v>22</v>
      </c>
      <c r="D215" s="13" t="s">
        <v>236</v>
      </c>
      <c r="E215" s="13" t="s">
        <v>18</v>
      </c>
      <c r="F215" s="13" t="s">
        <v>18</v>
      </c>
      <c r="G215" s="13"/>
      <c r="H215" s="13"/>
      <c r="I215" s="13"/>
      <c r="J215" s="13"/>
      <c r="K215" s="14" t="n">
        <v>8300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3200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32000</v>
      </c>
      <c r="Y215" s="14" t="n">
        <v>0</v>
      </c>
      <c r="Z215" s="15" t="n">
        <v>0</v>
      </c>
      <c r="AA215" s="16" t="n">
        <f aca="false">SUM(R215/1000)</f>
        <v>32</v>
      </c>
      <c r="AB215" s="16" t="n">
        <f aca="false">SUM(X215/1000)</f>
        <v>32</v>
      </c>
      <c r="AC215" s="16" t="n">
        <f aca="false">SUM(AB215/AA215)*100</f>
        <v>100</v>
      </c>
    </row>
    <row r="216" customFormat="false" ht="15" hidden="false" customHeight="false" outlineLevel="6" collapsed="false">
      <c r="A216" s="12" t="s">
        <v>168</v>
      </c>
      <c r="B216" s="13" t="s">
        <v>226</v>
      </c>
      <c r="C216" s="13" t="s">
        <v>22</v>
      </c>
      <c r="D216" s="13" t="s">
        <v>236</v>
      </c>
      <c r="E216" s="13" t="s">
        <v>169</v>
      </c>
      <c r="F216" s="13" t="s">
        <v>18</v>
      </c>
      <c r="G216" s="13"/>
      <c r="H216" s="13"/>
      <c r="I216" s="13"/>
      <c r="J216" s="13"/>
      <c r="K216" s="14" t="n">
        <v>2400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2400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0</v>
      </c>
      <c r="X216" s="14" t="n">
        <v>24000</v>
      </c>
      <c r="Y216" s="14" t="n">
        <v>0</v>
      </c>
      <c r="Z216" s="15" t="n">
        <v>0</v>
      </c>
      <c r="AA216" s="16" t="n">
        <f aca="false">SUM(R216/1000)</f>
        <v>24</v>
      </c>
      <c r="AB216" s="16" t="n">
        <f aca="false">SUM(X216/1000)</f>
        <v>24</v>
      </c>
      <c r="AC216" s="16" t="n">
        <f aca="false">SUM(AB216/AA216)*100</f>
        <v>100</v>
      </c>
    </row>
    <row r="217" customFormat="false" ht="15" hidden="false" customHeight="false" outlineLevel="6" collapsed="false">
      <c r="A217" s="12" t="s">
        <v>170</v>
      </c>
      <c r="B217" s="13" t="s">
        <v>226</v>
      </c>
      <c r="C217" s="13" t="s">
        <v>22</v>
      </c>
      <c r="D217" s="13" t="s">
        <v>236</v>
      </c>
      <c r="E217" s="13" t="s">
        <v>171</v>
      </c>
      <c r="F217" s="13" t="s">
        <v>18</v>
      </c>
      <c r="G217" s="13"/>
      <c r="H217" s="13"/>
      <c r="I217" s="13"/>
      <c r="J217" s="13"/>
      <c r="K217" s="14" t="n">
        <v>5900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800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8000</v>
      </c>
      <c r="Y217" s="14" t="n">
        <v>0</v>
      </c>
      <c r="Z217" s="15" t="n">
        <v>0</v>
      </c>
      <c r="AA217" s="16" t="n">
        <f aca="false">SUM(R217/1000)</f>
        <v>8</v>
      </c>
      <c r="AB217" s="16" t="n">
        <f aca="false">SUM(X217/1000)</f>
        <v>8</v>
      </c>
      <c r="AC217" s="16" t="n">
        <f aca="false">SUM(AB217/AA217)*100</f>
        <v>100</v>
      </c>
    </row>
    <row r="218" customFormat="false" ht="25.5" hidden="false" customHeight="false" outlineLevel="5" collapsed="false">
      <c r="A218" s="12" t="s">
        <v>237</v>
      </c>
      <c r="B218" s="13" t="s">
        <v>226</v>
      </c>
      <c r="C218" s="13" t="s">
        <v>22</v>
      </c>
      <c r="D218" s="13" t="s">
        <v>238</v>
      </c>
      <c r="E218" s="13" t="s">
        <v>18</v>
      </c>
      <c r="F218" s="13" t="s">
        <v>18</v>
      </c>
      <c r="G218" s="13"/>
      <c r="H218" s="13"/>
      <c r="I218" s="13"/>
      <c r="J218" s="13"/>
      <c r="K218" s="14" t="n">
        <v>26000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13000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130000</v>
      </c>
      <c r="Y218" s="14" t="n">
        <v>0</v>
      </c>
      <c r="Z218" s="15" t="n">
        <v>0</v>
      </c>
      <c r="AA218" s="16" t="n">
        <f aca="false">SUM(R218/1000)</f>
        <v>130</v>
      </c>
      <c r="AB218" s="16" t="n">
        <f aca="false">SUM(X218/1000)</f>
        <v>130</v>
      </c>
      <c r="AC218" s="16" t="n">
        <f aca="false">SUM(AB218/AA218)*100</f>
        <v>100</v>
      </c>
    </row>
    <row r="219" customFormat="false" ht="15" hidden="false" customHeight="false" outlineLevel="6" collapsed="false">
      <c r="A219" s="12" t="s">
        <v>168</v>
      </c>
      <c r="B219" s="13" t="s">
        <v>226</v>
      </c>
      <c r="C219" s="13" t="s">
        <v>22</v>
      </c>
      <c r="D219" s="13" t="s">
        <v>238</v>
      </c>
      <c r="E219" s="13" t="s">
        <v>169</v>
      </c>
      <c r="F219" s="13" t="s">
        <v>18</v>
      </c>
      <c r="G219" s="13"/>
      <c r="H219" s="13"/>
      <c r="I219" s="13"/>
      <c r="J219" s="13"/>
      <c r="K219" s="14" t="n">
        <v>11700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11700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117000</v>
      </c>
      <c r="Y219" s="14" t="n">
        <v>0</v>
      </c>
      <c r="Z219" s="15" t="n">
        <v>0</v>
      </c>
      <c r="AA219" s="16" t="n">
        <f aca="false">SUM(R219/1000)</f>
        <v>117</v>
      </c>
      <c r="AB219" s="16" t="n">
        <f aca="false">SUM(X219/1000)</f>
        <v>117</v>
      </c>
      <c r="AC219" s="16" t="n">
        <f aca="false">SUM(AB219/AA219)*100</f>
        <v>100</v>
      </c>
    </row>
    <row r="220" customFormat="false" ht="15" hidden="false" customHeight="false" outlineLevel="6" collapsed="false">
      <c r="A220" s="12" t="s">
        <v>170</v>
      </c>
      <c r="B220" s="13" t="s">
        <v>226</v>
      </c>
      <c r="C220" s="13" t="s">
        <v>22</v>
      </c>
      <c r="D220" s="13" t="s">
        <v>238</v>
      </c>
      <c r="E220" s="13" t="s">
        <v>171</v>
      </c>
      <c r="F220" s="13" t="s">
        <v>18</v>
      </c>
      <c r="G220" s="13"/>
      <c r="H220" s="13"/>
      <c r="I220" s="13"/>
      <c r="J220" s="13"/>
      <c r="K220" s="14" t="n">
        <v>14300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1300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13000</v>
      </c>
      <c r="Y220" s="14" t="n">
        <v>0</v>
      </c>
      <c r="Z220" s="15" t="n">
        <v>0</v>
      </c>
      <c r="AA220" s="16" t="n">
        <f aca="false">SUM(R220/1000)</f>
        <v>13</v>
      </c>
      <c r="AB220" s="16" t="n">
        <f aca="false">SUM(X220/1000)</f>
        <v>13</v>
      </c>
      <c r="AC220" s="16" t="n">
        <f aca="false">SUM(AB220/AA220)*100</f>
        <v>100</v>
      </c>
    </row>
    <row r="221" customFormat="false" ht="15" hidden="false" customHeight="false" outlineLevel="2" collapsed="false">
      <c r="A221" s="12" t="s">
        <v>239</v>
      </c>
      <c r="B221" s="13" t="s">
        <v>226</v>
      </c>
      <c r="C221" s="13" t="s">
        <v>240</v>
      </c>
      <c r="D221" s="13" t="s">
        <v>17</v>
      </c>
      <c r="E221" s="13" t="s">
        <v>18</v>
      </c>
      <c r="F221" s="13" t="s">
        <v>18</v>
      </c>
      <c r="G221" s="13"/>
      <c r="H221" s="13"/>
      <c r="I221" s="13"/>
      <c r="J221" s="13"/>
      <c r="K221" s="14" t="n">
        <v>2820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1390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8989.39</v>
      </c>
      <c r="Y221" s="14" t="n">
        <v>0</v>
      </c>
      <c r="Z221" s="15" t="n">
        <v>0</v>
      </c>
      <c r="AA221" s="16" t="n">
        <f aca="false">SUM(R221/1000)</f>
        <v>13.9</v>
      </c>
      <c r="AB221" s="16" t="n">
        <f aca="false">SUM(X221/1000)</f>
        <v>8.98939</v>
      </c>
      <c r="AC221" s="16" t="n">
        <f aca="false">SUM(AB221/AA221)*100</f>
        <v>64.6718705035971</v>
      </c>
    </row>
    <row r="222" customFormat="false" ht="15" hidden="false" customHeight="false" outlineLevel="3" collapsed="false">
      <c r="A222" s="12" t="s">
        <v>182</v>
      </c>
      <c r="B222" s="13" t="s">
        <v>226</v>
      </c>
      <c r="C222" s="13" t="s">
        <v>240</v>
      </c>
      <c r="D222" s="13" t="s">
        <v>183</v>
      </c>
      <c r="E222" s="13" t="s">
        <v>18</v>
      </c>
      <c r="F222" s="13" t="s">
        <v>18</v>
      </c>
      <c r="G222" s="13"/>
      <c r="H222" s="13"/>
      <c r="I222" s="13"/>
      <c r="J222" s="13"/>
      <c r="K222" s="14" t="n">
        <v>2820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1390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8989.39</v>
      </c>
      <c r="Y222" s="14" t="n">
        <v>0</v>
      </c>
      <c r="Z222" s="15" t="n">
        <v>0</v>
      </c>
      <c r="AA222" s="16" t="n">
        <f aca="false">SUM(R222/1000)</f>
        <v>13.9</v>
      </c>
      <c r="AB222" s="16" t="n">
        <f aca="false">SUM(X222/1000)</f>
        <v>8.98939</v>
      </c>
      <c r="AC222" s="16" t="n">
        <f aca="false">SUM(AB222/AA222)*100</f>
        <v>64.6718705035971</v>
      </c>
    </row>
    <row r="223" customFormat="false" ht="38.25" hidden="false" customHeight="false" outlineLevel="4" collapsed="false">
      <c r="A223" s="12" t="s">
        <v>241</v>
      </c>
      <c r="B223" s="13" t="s">
        <v>226</v>
      </c>
      <c r="C223" s="13" t="s">
        <v>240</v>
      </c>
      <c r="D223" s="13" t="s">
        <v>242</v>
      </c>
      <c r="E223" s="13" t="s">
        <v>18</v>
      </c>
      <c r="F223" s="13" t="s">
        <v>18</v>
      </c>
      <c r="G223" s="13"/>
      <c r="H223" s="13"/>
      <c r="I223" s="13"/>
      <c r="J223" s="13"/>
      <c r="K223" s="14" t="n">
        <v>2820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1390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8989.39</v>
      </c>
      <c r="Y223" s="14" t="n">
        <v>0</v>
      </c>
      <c r="Z223" s="15" t="n">
        <v>0</v>
      </c>
      <c r="AA223" s="16" t="n">
        <f aca="false">SUM(R223/1000)</f>
        <v>13.9</v>
      </c>
      <c r="AB223" s="16" t="n">
        <f aca="false">SUM(X223/1000)</f>
        <v>8.98939</v>
      </c>
      <c r="AC223" s="16" t="n">
        <f aca="false">SUM(AB223/AA223)*100</f>
        <v>64.6718705035971</v>
      </c>
    </row>
    <row r="224" customFormat="false" ht="25.5" hidden="false" customHeight="false" outlineLevel="6" collapsed="false">
      <c r="A224" s="12" t="s">
        <v>227</v>
      </c>
      <c r="B224" s="13" t="s">
        <v>226</v>
      </c>
      <c r="C224" s="13" t="s">
        <v>240</v>
      </c>
      <c r="D224" s="13" t="s">
        <v>242</v>
      </c>
      <c r="E224" s="13" t="s">
        <v>228</v>
      </c>
      <c r="F224" s="13" t="s">
        <v>18</v>
      </c>
      <c r="G224" s="13"/>
      <c r="H224" s="13"/>
      <c r="I224" s="13"/>
      <c r="J224" s="13"/>
      <c r="K224" s="14" t="n">
        <v>2820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1390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8989.39</v>
      </c>
      <c r="Y224" s="14" t="n">
        <v>0</v>
      </c>
      <c r="Z224" s="15" t="n">
        <v>0</v>
      </c>
      <c r="AA224" s="16" t="n">
        <f aca="false">SUM(R224/1000)</f>
        <v>13.9</v>
      </c>
      <c r="AB224" s="16" t="n">
        <f aca="false">SUM(X224/1000)</f>
        <v>8.98939</v>
      </c>
      <c r="AC224" s="16" t="n">
        <f aca="false">SUM(AB224/AA224)*100</f>
        <v>64.6718705035971</v>
      </c>
    </row>
    <row r="225" customFormat="false" ht="15" hidden="false" customHeight="false" outlineLevel="2" collapsed="false">
      <c r="A225" s="12" t="s">
        <v>172</v>
      </c>
      <c r="B225" s="13" t="s">
        <v>226</v>
      </c>
      <c r="C225" s="13" t="s">
        <v>173</v>
      </c>
      <c r="D225" s="13" t="s">
        <v>17</v>
      </c>
      <c r="E225" s="13" t="s">
        <v>18</v>
      </c>
      <c r="F225" s="13" t="s">
        <v>18</v>
      </c>
      <c r="G225" s="13"/>
      <c r="H225" s="13"/>
      <c r="I225" s="13"/>
      <c r="J225" s="13"/>
      <c r="K225" s="14" t="n">
        <v>8237085.23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3910885.23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3821258.04</v>
      </c>
      <c r="Y225" s="14" t="n">
        <v>0</v>
      </c>
      <c r="Z225" s="15" t="n">
        <v>0</v>
      </c>
      <c r="AA225" s="16" t="n">
        <f aca="false">SUM(R225/1000)</f>
        <v>3910.88523</v>
      </c>
      <c r="AB225" s="16" t="n">
        <f aca="false">SUM(X225/1000)</f>
        <v>3821.25804</v>
      </c>
      <c r="AC225" s="16" t="n">
        <f aca="false">SUM(AB225/AA225)*100</f>
        <v>97.7082633539722</v>
      </c>
    </row>
    <row r="226" customFormat="false" ht="32.25" hidden="false" customHeight="true" outlineLevel="3" collapsed="false">
      <c r="A226" s="12" t="s">
        <v>243</v>
      </c>
      <c r="B226" s="13" t="s">
        <v>226</v>
      </c>
      <c r="C226" s="13" t="s">
        <v>173</v>
      </c>
      <c r="D226" s="13" t="s">
        <v>244</v>
      </c>
      <c r="E226" s="13" t="s">
        <v>18</v>
      </c>
      <c r="F226" s="13" t="s">
        <v>18</v>
      </c>
      <c r="G226" s="13"/>
      <c r="H226" s="13"/>
      <c r="I226" s="13"/>
      <c r="J226" s="13"/>
      <c r="K226" s="14" t="n">
        <v>284878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13998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139941.69</v>
      </c>
      <c r="Y226" s="14" t="n">
        <v>0</v>
      </c>
      <c r="Z226" s="15" t="n">
        <v>0</v>
      </c>
      <c r="AA226" s="16" t="n">
        <f aca="false">SUM(R226/1000)</f>
        <v>139.98</v>
      </c>
      <c r="AB226" s="16" t="n">
        <f aca="false">SUM(X226/1000)</f>
        <v>139.94169</v>
      </c>
      <c r="AC226" s="16" t="n">
        <f aca="false">SUM(AB226/AA226)*100</f>
        <v>99.9726318045435</v>
      </c>
    </row>
    <row r="227" customFormat="false" ht="29.25" hidden="false" customHeight="true" outlineLevel="4" collapsed="false">
      <c r="A227" s="12" t="s">
        <v>245</v>
      </c>
      <c r="B227" s="13" t="s">
        <v>226</v>
      </c>
      <c r="C227" s="13" t="s">
        <v>173</v>
      </c>
      <c r="D227" s="13" t="s">
        <v>246</v>
      </c>
      <c r="E227" s="13" t="s">
        <v>18</v>
      </c>
      <c r="F227" s="13" t="s">
        <v>18</v>
      </c>
      <c r="G227" s="13"/>
      <c r="H227" s="13"/>
      <c r="I227" s="13"/>
      <c r="J227" s="13"/>
      <c r="K227" s="14" t="n">
        <v>284878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13998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139941.69</v>
      </c>
      <c r="Y227" s="14" t="n">
        <v>0</v>
      </c>
      <c r="Z227" s="15" t="n">
        <v>0</v>
      </c>
      <c r="AA227" s="16" t="n">
        <f aca="false">SUM(R227/1000)</f>
        <v>139.98</v>
      </c>
      <c r="AB227" s="16" t="n">
        <f aca="false">SUM(X227/1000)</f>
        <v>139.94169</v>
      </c>
      <c r="AC227" s="16" t="n">
        <f aca="false">SUM(AB227/AA227)*100</f>
        <v>99.9726318045435</v>
      </c>
    </row>
    <row r="228" customFormat="false" ht="25.5" hidden="false" customHeight="false" outlineLevel="6" collapsed="false">
      <c r="A228" s="12" t="s">
        <v>247</v>
      </c>
      <c r="B228" s="13" t="s">
        <v>226</v>
      </c>
      <c r="C228" s="13" t="s">
        <v>173</v>
      </c>
      <c r="D228" s="13" t="s">
        <v>246</v>
      </c>
      <c r="E228" s="13" t="s">
        <v>248</v>
      </c>
      <c r="F228" s="13" t="s">
        <v>18</v>
      </c>
      <c r="G228" s="13"/>
      <c r="H228" s="13"/>
      <c r="I228" s="13"/>
      <c r="J228" s="13"/>
      <c r="K228" s="14" t="n">
        <v>284878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13998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139941.69</v>
      </c>
      <c r="Y228" s="14" t="n">
        <v>0</v>
      </c>
      <c r="Z228" s="15" t="n">
        <v>0</v>
      </c>
      <c r="AA228" s="16" t="n">
        <f aca="false">SUM(R228/1000)</f>
        <v>139.98</v>
      </c>
      <c r="AB228" s="16" t="n">
        <f aca="false">SUM(X228/1000)</f>
        <v>139.94169</v>
      </c>
      <c r="AC228" s="16" t="n">
        <f aca="false">SUM(AB228/AA228)*100</f>
        <v>99.9726318045435</v>
      </c>
    </row>
    <row r="229" customFormat="false" ht="25.5" hidden="false" customHeight="false" outlineLevel="3" collapsed="false">
      <c r="A229" s="12" t="s">
        <v>249</v>
      </c>
      <c r="B229" s="13" t="s">
        <v>226</v>
      </c>
      <c r="C229" s="13" t="s">
        <v>173</v>
      </c>
      <c r="D229" s="13" t="s">
        <v>250</v>
      </c>
      <c r="E229" s="13" t="s">
        <v>18</v>
      </c>
      <c r="F229" s="13" t="s">
        <v>18</v>
      </c>
      <c r="G229" s="13"/>
      <c r="H229" s="13"/>
      <c r="I229" s="13"/>
      <c r="J229" s="13"/>
      <c r="K229" s="14" t="n">
        <v>21375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21375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21375</v>
      </c>
      <c r="Y229" s="14" t="n">
        <v>0</v>
      </c>
      <c r="Z229" s="15" t="n">
        <v>0</v>
      </c>
      <c r="AA229" s="16" t="n">
        <f aca="false">SUM(R229/1000)</f>
        <v>21.375</v>
      </c>
      <c r="AB229" s="16" t="n">
        <f aca="false">SUM(X229/1000)</f>
        <v>21.375</v>
      </c>
      <c r="AC229" s="16" t="n">
        <f aca="false">SUM(AB229/AA229)*100</f>
        <v>100</v>
      </c>
    </row>
    <row r="230" customFormat="false" ht="15" hidden="false" customHeight="false" outlineLevel="4" collapsed="false">
      <c r="A230" s="12" t="s">
        <v>251</v>
      </c>
      <c r="B230" s="13" t="s">
        <v>226</v>
      </c>
      <c r="C230" s="13" t="s">
        <v>173</v>
      </c>
      <c r="D230" s="13" t="s">
        <v>252</v>
      </c>
      <c r="E230" s="13" t="s">
        <v>18</v>
      </c>
      <c r="F230" s="13" t="s">
        <v>18</v>
      </c>
      <c r="G230" s="13"/>
      <c r="H230" s="13"/>
      <c r="I230" s="13"/>
      <c r="J230" s="13"/>
      <c r="K230" s="14" t="n">
        <v>21375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21375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21375</v>
      </c>
      <c r="Y230" s="14" t="n">
        <v>0</v>
      </c>
      <c r="Z230" s="15" t="n">
        <v>0</v>
      </c>
      <c r="AA230" s="16" t="n">
        <f aca="false">SUM(R230/1000)</f>
        <v>21.375</v>
      </c>
      <c r="AB230" s="16" t="n">
        <f aca="false">SUM(X230/1000)</f>
        <v>21.375</v>
      </c>
      <c r="AC230" s="16" t="n">
        <f aca="false">SUM(AB230/AA230)*100</f>
        <v>100</v>
      </c>
    </row>
    <row r="231" customFormat="false" ht="25.5" hidden="false" customHeight="false" outlineLevel="6" collapsed="false">
      <c r="A231" s="12" t="s">
        <v>227</v>
      </c>
      <c r="B231" s="13" t="s">
        <v>226</v>
      </c>
      <c r="C231" s="13" t="s">
        <v>173</v>
      </c>
      <c r="D231" s="13" t="s">
        <v>252</v>
      </c>
      <c r="E231" s="13" t="s">
        <v>228</v>
      </c>
      <c r="F231" s="13" t="s">
        <v>18</v>
      </c>
      <c r="G231" s="13"/>
      <c r="H231" s="13"/>
      <c r="I231" s="13"/>
      <c r="J231" s="13"/>
      <c r="K231" s="14" t="n">
        <v>21375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21375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21375</v>
      </c>
      <c r="Y231" s="14" t="n">
        <v>0</v>
      </c>
      <c r="Z231" s="15" t="n">
        <v>0</v>
      </c>
      <c r="AA231" s="16" t="n">
        <f aca="false">SUM(R231/1000)</f>
        <v>21.375</v>
      </c>
      <c r="AB231" s="16" t="n">
        <f aca="false">SUM(X231/1000)</f>
        <v>21.375</v>
      </c>
      <c r="AC231" s="16" t="n">
        <f aca="false">SUM(AB231/AA231)*100</f>
        <v>100</v>
      </c>
    </row>
    <row r="232" customFormat="false" ht="20.25" hidden="false" customHeight="true" outlineLevel="3" collapsed="false">
      <c r="A232" s="12" t="s">
        <v>253</v>
      </c>
      <c r="B232" s="13" t="s">
        <v>226</v>
      </c>
      <c r="C232" s="13" t="s">
        <v>173</v>
      </c>
      <c r="D232" s="13" t="s">
        <v>254</v>
      </c>
      <c r="E232" s="13" t="s">
        <v>18</v>
      </c>
      <c r="F232" s="13" t="s">
        <v>18</v>
      </c>
      <c r="G232" s="13"/>
      <c r="H232" s="13"/>
      <c r="I232" s="13"/>
      <c r="J232" s="13"/>
      <c r="K232" s="14" t="n">
        <v>4577130.23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3206130.23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3116649.35</v>
      </c>
      <c r="Y232" s="14" t="n">
        <v>0</v>
      </c>
      <c r="Z232" s="15" t="n">
        <v>0</v>
      </c>
      <c r="AA232" s="16" t="n">
        <f aca="false">SUM(R232/1000)</f>
        <v>3206.13023</v>
      </c>
      <c r="AB232" s="16" t="n">
        <f aca="false">SUM(X232/1000)</f>
        <v>3116.64935</v>
      </c>
      <c r="AC232" s="16" t="n">
        <f aca="false">SUM(AB232/AA232)*100</f>
        <v>97.2090690776463</v>
      </c>
    </row>
    <row r="233" customFormat="false" ht="19.5" hidden="false" customHeight="true" outlineLevel="4" collapsed="false">
      <c r="A233" s="12" t="s">
        <v>255</v>
      </c>
      <c r="B233" s="13" t="s">
        <v>226</v>
      </c>
      <c r="C233" s="13" t="s">
        <v>173</v>
      </c>
      <c r="D233" s="13" t="s">
        <v>256</v>
      </c>
      <c r="E233" s="13" t="s">
        <v>18</v>
      </c>
      <c r="F233" s="13" t="s">
        <v>18</v>
      </c>
      <c r="G233" s="13"/>
      <c r="H233" s="13"/>
      <c r="I233" s="13"/>
      <c r="J233" s="13"/>
      <c r="K233" s="14" t="n">
        <v>4577130.23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3206130.23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3116649.35</v>
      </c>
      <c r="Y233" s="14" t="n">
        <v>0</v>
      </c>
      <c r="Z233" s="15" t="n">
        <v>0</v>
      </c>
      <c r="AA233" s="16" t="n">
        <f aca="false">SUM(R233/1000)</f>
        <v>3206.13023</v>
      </c>
      <c r="AB233" s="16" t="n">
        <f aca="false">SUM(X233/1000)</f>
        <v>3116.64935</v>
      </c>
      <c r="AC233" s="16" t="n">
        <f aca="false">SUM(AB233/AA233)*100</f>
        <v>97.2090690776463</v>
      </c>
    </row>
    <row r="234" customFormat="false" ht="25.5" hidden="false" customHeight="false" outlineLevel="6" collapsed="false">
      <c r="A234" s="12" t="s">
        <v>227</v>
      </c>
      <c r="B234" s="13" t="s">
        <v>226</v>
      </c>
      <c r="C234" s="13" t="s">
        <v>173</v>
      </c>
      <c r="D234" s="13" t="s">
        <v>256</v>
      </c>
      <c r="E234" s="13" t="s">
        <v>228</v>
      </c>
      <c r="F234" s="13" t="s">
        <v>18</v>
      </c>
      <c r="G234" s="13"/>
      <c r="H234" s="13"/>
      <c r="I234" s="13"/>
      <c r="J234" s="13"/>
      <c r="K234" s="14" t="n">
        <v>4577130.23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3206130.23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3116649.35</v>
      </c>
      <c r="Y234" s="14" t="n">
        <v>0</v>
      </c>
      <c r="Z234" s="15" t="n">
        <v>0</v>
      </c>
      <c r="AA234" s="16" t="n">
        <f aca="false">SUM(R234/1000)</f>
        <v>3206.13023</v>
      </c>
      <c r="AB234" s="16" t="n">
        <f aca="false">SUM(X234/1000)</f>
        <v>3116.64935</v>
      </c>
      <c r="AC234" s="16" t="n">
        <f aca="false">SUM(AB234/AA234)*100</f>
        <v>97.2090690776463</v>
      </c>
    </row>
    <row r="235" customFormat="false" ht="15" hidden="false" customHeight="false" outlineLevel="3" collapsed="false">
      <c r="A235" s="12" t="s">
        <v>29</v>
      </c>
      <c r="B235" s="13" t="s">
        <v>226</v>
      </c>
      <c r="C235" s="13" t="s">
        <v>173</v>
      </c>
      <c r="D235" s="13" t="s">
        <v>30</v>
      </c>
      <c r="E235" s="13" t="s">
        <v>18</v>
      </c>
      <c r="F235" s="13" t="s">
        <v>18</v>
      </c>
      <c r="G235" s="13"/>
      <c r="H235" s="13"/>
      <c r="I235" s="13"/>
      <c r="J235" s="13"/>
      <c r="K235" s="14" t="n">
        <v>49280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24640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246400</v>
      </c>
      <c r="Y235" s="14" t="n">
        <v>0</v>
      </c>
      <c r="Z235" s="15" t="n">
        <v>0</v>
      </c>
      <c r="AA235" s="16" t="n">
        <f aca="false">SUM(R235/1000)</f>
        <v>246.4</v>
      </c>
      <c r="AB235" s="16" t="n">
        <f aca="false">SUM(X235/1000)</f>
        <v>246.4</v>
      </c>
      <c r="AC235" s="16" t="n">
        <f aca="false">SUM(AB235/AA235)*100</f>
        <v>100</v>
      </c>
    </row>
    <row r="236" customFormat="false" ht="38.25" hidden="false" customHeight="false" outlineLevel="4" collapsed="false">
      <c r="A236" s="12" t="s">
        <v>31</v>
      </c>
      <c r="B236" s="13" t="s">
        <v>226</v>
      </c>
      <c r="C236" s="13" t="s">
        <v>173</v>
      </c>
      <c r="D236" s="13" t="s">
        <v>32</v>
      </c>
      <c r="E236" s="13" t="s">
        <v>18</v>
      </c>
      <c r="F236" s="13" t="s">
        <v>18</v>
      </c>
      <c r="G236" s="13"/>
      <c r="H236" s="13"/>
      <c r="I236" s="13"/>
      <c r="J236" s="13"/>
      <c r="K236" s="14" t="n">
        <v>49280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24640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246400</v>
      </c>
      <c r="Y236" s="14" t="n">
        <v>0</v>
      </c>
      <c r="Z236" s="15" t="n">
        <v>0</v>
      </c>
      <c r="AA236" s="16" t="n">
        <f aca="false">SUM(R236/1000)</f>
        <v>246.4</v>
      </c>
      <c r="AB236" s="16" t="n">
        <f aca="false">SUM(X236/1000)</f>
        <v>246.4</v>
      </c>
      <c r="AC236" s="16" t="n">
        <f aca="false">SUM(AB236/AA236)*100</f>
        <v>100</v>
      </c>
    </row>
    <row r="237" customFormat="false" ht="38.25" hidden="false" customHeight="false" outlineLevel="5" collapsed="false">
      <c r="A237" s="12" t="s">
        <v>174</v>
      </c>
      <c r="B237" s="13" t="s">
        <v>226</v>
      </c>
      <c r="C237" s="13" t="s">
        <v>173</v>
      </c>
      <c r="D237" s="13" t="s">
        <v>175</v>
      </c>
      <c r="E237" s="13" t="s">
        <v>18</v>
      </c>
      <c r="F237" s="13" t="s">
        <v>18</v>
      </c>
      <c r="G237" s="13"/>
      <c r="H237" s="13"/>
      <c r="I237" s="13"/>
      <c r="J237" s="13"/>
      <c r="K237" s="14" t="n">
        <v>2080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1040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10400</v>
      </c>
      <c r="Y237" s="14" t="n">
        <v>0</v>
      </c>
      <c r="Z237" s="15" t="n">
        <v>0</v>
      </c>
      <c r="AA237" s="16" t="n">
        <f aca="false">SUM(R237/1000)</f>
        <v>10.4</v>
      </c>
      <c r="AB237" s="16" t="n">
        <f aca="false">SUM(X237/1000)</f>
        <v>10.4</v>
      </c>
      <c r="AC237" s="16" t="n">
        <f aca="false">SUM(AB237/AA237)*100</f>
        <v>100</v>
      </c>
    </row>
    <row r="238" customFormat="false" ht="25.5" hidden="false" customHeight="false" outlineLevel="6" collapsed="false">
      <c r="A238" s="12" t="s">
        <v>227</v>
      </c>
      <c r="B238" s="13" t="s">
        <v>226</v>
      </c>
      <c r="C238" s="13" t="s">
        <v>173</v>
      </c>
      <c r="D238" s="13" t="s">
        <v>175</v>
      </c>
      <c r="E238" s="13" t="s">
        <v>228</v>
      </c>
      <c r="F238" s="13" t="s">
        <v>18</v>
      </c>
      <c r="G238" s="13"/>
      <c r="H238" s="13"/>
      <c r="I238" s="13"/>
      <c r="J238" s="13"/>
      <c r="K238" s="14" t="n">
        <v>2080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1040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10400</v>
      </c>
      <c r="Y238" s="14" t="n">
        <v>0</v>
      </c>
      <c r="Z238" s="15" t="n">
        <v>0</v>
      </c>
      <c r="AA238" s="16" t="n">
        <f aca="false">SUM(R238/1000)</f>
        <v>10.4</v>
      </c>
      <c r="AB238" s="16" t="n">
        <f aca="false">SUM(X238/1000)</f>
        <v>10.4</v>
      </c>
      <c r="AC238" s="16" t="n">
        <f aca="false">SUM(AB238/AA238)*100</f>
        <v>100</v>
      </c>
    </row>
    <row r="239" customFormat="false" ht="158.25" hidden="false" customHeight="true" outlineLevel="5" collapsed="false">
      <c r="A239" s="12" t="s">
        <v>257</v>
      </c>
      <c r="B239" s="13" t="s">
        <v>226</v>
      </c>
      <c r="C239" s="13" t="s">
        <v>173</v>
      </c>
      <c r="D239" s="13" t="s">
        <v>258</v>
      </c>
      <c r="E239" s="13" t="s">
        <v>18</v>
      </c>
      <c r="F239" s="13" t="s">
        <v>18</v>
      </c>
      <c r="G239" s="13"/>
      <c r="H239" s="13"/>
      <c r="I239" s="13"/>
      <c r="J239" s="13"/>
      <c r="K239" s="14" t="n">
        <v>22000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11000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110000</v>
      </c>
      <c r="Y239" s="14" t="n">
        <v>0</v>
      </c>
      <c r="Z239" s="15" t="n">
        <v>0</v>
      </c>
      <c r="AA239" s="16" t="n">
        <f aca="false">SUM(R239/1000)</f>
        <v>110</v>
      </c>
      <c r="AB239" s="16" t="n">
        <f aca="false">SUM(X239/1000)</f>
        <v>110</v>
      </c>
      <c r="AC239" s="16" t="n">
        <f aca="false">SUM(AB239/AA239)*100</f>
        <v>100</v>
      </c>
    </row>
    <row r="240" customFormat="false" ht="25.5" hidden="false" customHeight="false" outlineLevel="6" collapsed="false">
      <c r="A240" s="12" t="s">
        <v>227</v>
      </c>
      <c r="B240" s="13" t="s">
        <v>226</v>
      </c>
      <c r="C240" s="13" t="s">
        <v>173</v>
      </c>
      <c r="D240" s="13" t="s">
        <v>258</v>
      </c>
      <c r="E240" s="13" t="s">
        <v>228</v>
      </c>
      <c r="F240" s="13" t="s">
        <v>18</v>
      </c>
      <c r="G240" s="13"/>
      <c r="H240" s="13"/>
      <c r="I240" s="13"/>
      <c r="J240" s="13"/>
      <c r="K240" s="14" t="n">
        <v>22000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11000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110000</v>
      </c>
      <c r="Y240" s="14" t="n">
        <v>0</v>
      </c>
      <c r="Z240" s="15" t="n">
        <v>0</v>
      </c>
      <c r="AA240" s="16" t="n">
        <f aca="false">SUM(R240/1000)</f>
        <v>110</v>
      </c>
      <c r="AB240" s="16" t="n">
        <f aca="false">SUM(X240/1000)</f>
        <v>110</v>
      </c>
      <c r="AC240" s="16" t="n">
        <f aca="false">SUM(AB240/AA240)*100</f>
        <v>100</v>
      </c>
    </row>
    <row r="241" customFormat="false" ht="27" hidden="false" customHeight="true" outlineLevel="5" collapsed="false">
      <c r="A241" s="12" t="s">
        <v>259</v>
      </c>
      <c r="B241" s="13" t="s">
        <v>226</v>
      </c>
      <c r="C241" s="13" t="s">
        <v>173</v>
      </c>
      <c r="D241" s="13" t="s">
        <v>260</v>
      </c>
      <c r="E241" s="13" t="s">
        <v>18</v>
      </c>
      <c r="F241" s="13" t="s">
        <v>18</v>
      </c>
      <c r="G241" s="13"/>
      <c r="H241" s="13"/>
      <c r="I241" s="13"/>
      <c r="J241" s="13"/>
      <c r="K241" s="14" t="n">
        <v>25200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12600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126000</v>
      </c>
      <c r="Y241" s="14" t="n">
        <v>0</v>
      </c>
      <c r="Z241" s="15" t="n">
        <v>0</v>
      </c>
      <c r="AA241" s="16" t="n">
        <f aca="false">SUM(R241/1000)</f>
        <v>126</v>
      </c>
      <c r="AB241" s="16" t="n">
        <f aca="false">SUM(X241/1000)</f>
        <v>126</v>
      </c>
      <c r="AC241" s="16" t="n">
        <f aca="false">SUM(AB241/AA241)*100</f>
        <v>100</v>
      </c>
    </row>
    <row r="242" customFormat="false" ht="25.5" hidden="false" customHeight="false" outlineLevel="6" collapsed="false">
      <c r="A242" s="12" t="s">
        <v>227</v>
      </c>
      <c r="B242" s="13" t="s">
        <v>226</v>
      </c>
      <c r="C242" s="13" t="s">
        <v>173</v>
      </c>
      <c r="D242" s="13" t="s">
        <v>260</v>
      </c>
      <c r="E242" s="13" t="s">
        <v>228</v>
      </c>
      <c r="F242" s="13" t="s">
        <v>18</v>
      </c>
      <c r="G242" s="13"/>
      <c r="H242" s="13"/>
      <c r="I242" s="13"/>
      <c r="J242" s="13"/>
      <c r="K242" s="14" t="n">
        <v>25200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12600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126000</v>
      </c>
      <c r="Y242" s="14" t="n">
        <v>0</v>
      </c>
      <c r="Z242" s="15" t="n">
        <v>0</v>
      </c>
      <c r="AA242" s="16" t="n">
        <f aca="false">SUM(R242/1000)</f>
        <v>126</v>
      </c>
      <c r="AB242" s="16" t="n">
        <f aca="false">SUM(X242/1000)</f>
        <v>126</v>
      </c>
      <c r="AC242" s="16" t="n">
        <f aca="false">SUM(AB242/AA242)*100</f>
        <v>100</v>
      </c>
    </row>
    <row r="243" customFormat="false" ht="20.25" hidden="false" customHeight="true" outlineLevel="3" collapsed="false">
      <c r="A243" s="12" t="s">
        <v>105</v>
      </c>
      <c r="B243" s="13" t="s">
        <v>226</v>
      </c>
      <c r="C243" s="13" t="s">
        <v>173</v>
      </c>
      <c r="D243" s="13" t="s">
        <v>106</v>
      </c>
      <c r="E243" s="13" t="s">
        <v>18</v>
      </c>
      <c r="F243" s="13" t="s">
        <v>18</v>
      </c>
      <c r="G243" s="13"/>
      <c r="H243" s="13"/>
      <c r="I243" s="13"/>
      <c r="J243" s="13"/>
      <c r="K243" s="14" t="n">
        <v>26300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26300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263000</v>
      </c>
      <c r="Y243" s="14" t="n">
        <v>0</v>
      </c>
      <c r="Z243" s="15" t="n">
        <v>0</v>
      </c>
      <c r="AA243" s="16" t="n">
        <f aca="false">SUM(R243/1000)</f>
        <v>263</v>
      </c>
      <c r="AB243" s="16" t="n">
        <f aca="false">SUM(X243/1000)</f>
        <v>263</v>
      </c>
      <c r="AC243" s="16" t="n">
        <f aca="false">SUM(AB243/AA243)*100</f>
        <v>100</v>
      </c>
    </row>
    <row r="244" customFormat="false" ht="41.25" hidden="false" customHeight="true" outlineLevel="4" collapsed="false">
      <c r="A244" s="12" t="s">
        <v>261</v>
      </c>
      <c r="B244" s="13" t="s">
        <v>226</v>
      </c>
      <c r="C244" s="13" t="s">
        <v>173</v>
      </c>
      <c r="D244" s="13" t="s">
        <v>262</v>
      </c>
      <c r="E244" s="13" t="s">
        <v>18</v>
      </c>
      <c r="F244" s="13" t="s">
        <v>18</v>
      </c>
      <c r="G244" s="13"/>
      <c r="H244" s="13"/>
      <c r="I244" s="13"/>
      <c r="J244" s="13"/>
      <c r="K244" s="14" t="n">
        <v>26300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26300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263000</v>
      </c>
      <c r="Y244" s="14" t="n">
        <v>0</v>
      </c>
      <c r="Z244" s="15" t="n">
        <v>0</v>
      </c>
      <c r="AA244" s="16" t="n">
        <f aca="false">SUM(R244/1000)</f>
        <v>263</v>
      </c>
      <c r="AB244" s="16" t="n">
        <f aca="false">SUM(X244/1000)</f>
        <v>263</v>
      </c>
      <c r="AC244" s="16" t="n">
        <f aca="false">SUM(AB244/AA244)*100</f>
        <v>100</v>
      </c>
    </row>
    <row r="245" customFormat="false" ht="15" hidden="false" customHeight="false" outlineLevel="6" collapsed="false">
      <c r="A245" s="12" t="s">
        <v>170</v>
      </c>
      <c r="B245" s="13" t="s">
        <v>226</v>
      </c>
      <c r="C245" s="13" t="s">
        <v>173</v>
      </c>
      <c r="D245" s="13" t="s">
        <v>262</v>
      </c>
      <c r="E245" s="13" t="s">
        <v>171</v>
      </c>
      <c r="F245" s="13" t="s">
        <v>18</v>
      </c>
      <c r="G245" s="13"/>
      <c r="H245" s="13"/>
      <c r="I245" s="13"/>
      <c r="J245" s="13"/>
      <c r="K245" s="14" t="n">
        <v>26300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26300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263000</v>
      </c>
      <c r="Y245" s="14" t="n">
        <v>0</v>
      </c>
      <c r="Z245" s="15" t="n">
        <v>0</v>
      </c>
      <c r="AA245" s="16" t="n">
        <f aca="false">SUM(R245/1000)</f>
        <v>263</v>
      </c>
      <c r="AB245" s="16" t="n">
        <f aca="false">SUM(X245/1000)</f>
        <v>263</v>
      </c>
      <c r="AC245" s="16" t="n">
        <f aca="false">SUM(AB245/AA245)*100</f>
        <v>100</v>
      </c>
    </row>
    <row r="246" customFormat="false" ht="15" hidden="false" customHeight="false" outlineLevel="3" collapsed="false">
      <c r="A246" s="12" t="s">
        <v>59</v>
      </c>
      <c r="B246" s="13" t="s">
        <v>226</v>
      </c>
      <c r="C246" s="13" t="s">
        <v>173</v>
      </c>
      <c r="D246" s="13" t="s">
        <v>60</v>
      </c>
      <c r="E246" s="13" t="s">
        <v>18</v>
      </c>
      <c r="F246" s="13" t="s">
        <v>18</v>
      </c>
      <c r="G246" s="13"/>
      <c r="H246" s="13"/>
      <c r="I246" s="13"/>
      <c r="J246" s="13"/>
      <c r="K246" s="14" t="n">
        <v>3400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3400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33892</v>
      </c>
      <c r="Y246" s="14" t="n">
        <v>0</v>
      </c>
      <c r="Z246" s="15" t="n">
        <v>0</v>
      </c>
      <c r="AA246" s="16" t="n">
        <f aca="false">SUM(R246/1000)</f>
        <v>34</v>
      </c>
      <c r="AB246" s="16" t="n">
        <f aca="false">SUM(X246/1000)</f>
        <v>33.892</v>
      </c>
      <c r="AC246" s="16" t="n">
        <f aca="false">SUM(AB246/AA246)*100</f>
        <v>99.6823529411765</v>
      </c>
    </row>
    <row r="247" customFormat="false" ht="38.25" hidden="false" customHeight="false" outlineLevel="4" collapsed="false">
      <c r="A247" s="12" t="s">
        <v>263</v>
      </c>
      <c r="B247" s="13" t="s">
        <v>226</v>
      </c>
      <c r="C247" s="13" t="s">
        <v>173</v>
      </c>
      <c r="D247" s="13" t="s">
        <v>264</v>
      </c>
      <c r="E247" s="13" t="s">
        <v>18</v>
      </c>
      <c r="F247" s="13" t="s">
        <v>18</v>
      </c>
      <c r="G247" s="13"/>
      <c r="H247" s="13"/>
      <c r="I247" s="13"/>
      <c r="J247" s="13"/>
      <c r="K247" s="14" t="n">
        <v>3100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3100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30892</v>
      </c>
      <c r="Y247" s="14" t="n">
        <v>0</v>
      </c>
      <c r="Z247" s="15" t="n">
        <v>0</v>
      </c>
      <c r="AA247" s="16" t="n">
        <f aca="false">SUM(R247/1000)</f>
        <v>31</v>
      </c>
      <c r="AB247" s="16" t="n">
        <f aca="false">SUM(X247/1000)</f>
        <v>30.892</v>
      </c>
      <c r="AC247" s="16" t="n">
        <f aca="false">SUM(AB247/AA247)*100</f>
        <v>99.6516129032258</v>
      </c>
    </row>
    <row r="248" customFormat="false" ht="21.75" hidden="false" customHeight="true" outlineLevel="6" collapsed="false">
      <c r="A248" s="12" t="s">
        <v>170</v>
      </c>
      <c r="B248" s="13" t="s">
        <v>226</v>
      </c>
      <c r="C248" s="13" t="s">
        <v>173</v>
      </c>
      <c r="D248" s="13" t="s">
        <v>264</v>
      </c>
      <c r="E248" s="13" t="s">
        <v>171</v>
      </c>
      <c r="F248" s="13" t="s">
        <v>18</v>
      </c>
      <c r="G248" s="13"/>
      <c r="H248" s="13"/>
      <c r="I248" s="13"/>
      <c r="J248" s="13"/>
      <c r="K248" s="14" t="n">
        <v>3100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3100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30892</v>
      </c>
      <c r="Y248" s="14" t="n">
        <v>0</v>
      </c>
      <c r="Z248" s="15" t="n">
        <v>0</v>
      </c>
      <c r="AA248" s="16" t="n">
        <f aca="false">SUM(R248/1000)</f>
        <v>31</v>
      </c>
      <c r="AB248" s="16" t="n">
        <f aca="false">SUM(X248/1000)</f>
        <v>30.892</v>
      </c>
      <c r="AC248" s="16" t="n">
        <f aca="false">SUM(AB248/AA248)*100</f>
        <v>99.6516129032258</v>
      </c>
    </row>
    <row r="249" customFormat="false" ht="25.5" hidden="false" customHeight="false" outlineLevel="4" collapsed="false">
      <c r="A249" s="12" t="s">
        <v>265</v>
      </c>
      <c r="B249" s="13" t="s">
        <v>226</v>
      </c>
      <c r="C249" s="13" t="s">
        <v>173</v>
      </c>
      <c r="D249" s="13" t="s">
        <v>266</v>
      </c>
      <c r="E249" s="13" t="s">
        <v>18</v>
      </c>
      <c r="F249" s="13" t="s">
        <v>18</v>
      </c>
      <c r="G249" s="13"/>
      <c r="H249" s="13"/>
      <c r="I249" s="13"/>
      <c r="J249" s="13"/>
      <c r="K249" s="14" t="n">
        <v>300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300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3000</v>
      </c>
      <c r="Y249" s="14" t="n">
        <v>0</v>
      </c>
      <c r="Z249" s="15" t="n">
        <v>0</v>
      </c>
      <c r="AA249" s="16" t="n">
        <f aca="false">SUM(R249/1000)</f>
        <v>3</v>
      </c>
      <c r="AB249" s="16" t="n">
        <f aca="false">SUM(X249/1000)</f>
        <v>3</v>
      </c>
      <c r="AC249" s="16" t="n">
        <f aca="false">SUM(AB249/AA249)*100</f>
        <v>100</v>
      </c>
    </row>
    <row r="250" customFormat="false" ht="18" hidden="false" customHeight="true" outlineLevel="6" collapsed="false">
      <c r="A250" s="12" t="s">
        <v>170</v>
      </c>
      <c r="B250" s="13" t="s">
        <v>226</v>
      </c>
      <c r="C250" s="13" t="s">
        <v>173</v>
      </c>
      <c r="D250" s="13" t="s">
        <v>266</v>
      </c>
      <c r="E250" s="13" t="s">
        <v>171</v>
      </c>
      <c r="F250" s="13" t="s">
        <v>18</v>
      </c>
      <c r="G250" s="13"/>
      <c r="H250" s="13"/>
      <c r="I250" s="13"/>
      <c r="J250" s="13"/>
      <c r="K250" s="14" t="n">
        <v>300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300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3000</v>
      </c>
      <c r="Y250" s="14" t="n">
        <v>0</v>
      </c>
      <c r="Z250" s="15" t="n">
        <v>0</v>
      </c>
      <c r="AA250" s="16" t="n">
        <f aca="false">SUM(R250/1000)</f>
        <v>3</v>
      </c>
      <c r="AB250" s="16" t="n">
        <f aca="false">SUM(X250/1000)</f>
        <v>3</v>
      </c>
      <c r="AC250" s="16" t="n">
        <f aca="false">SUM(AB250/AA250)*100</f>
        <v>100</v>
      </c>
    </row>
    <row r="251" customFormat="false" ht="19.5" hidden="false" customHeight="true" outlineLevel="1" collapsed="false">
      <c r="A251" s="12" t="s">
        <v>267</v>
      </c>
      <c r="B251" s="13" t="s">
        <v>226</v>
      </c>
      <c r="C251" s="13" t="s">
        <v>268</v>
      </c>
      <c r="D251" s="13" t="s">
        <v>17</v>
      </c>
      <c r="E251" s="13" t="s">
        <v>18</v>
      </c>
      <c r="F251" s="13" t="s">
        <v>18</v>
      </c>
      <c r="G251" s="13"/>
      <c r="H251" s="13"/>
      <c r="I251" s="13"/>
      <c r="J251" s="13"/>
      <c r="K251" s="14" t="n">
        <v>1934375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954375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930485.19</v>
      </c>
      <c r="Y251" s="14" t="n">
        <v>0</v>
      </c>
      <c r="Z251" s="15" t="n">
        <v>0</v>
      </c>
      <c r="AA251" s="16" t="n">
        <f aca="false">SUM(R251/1000)</f>
        <v>954.375</v>
      </c>
      <c r="AB251" s="16" t="n">
        <f aca="false">SUM(X251/1000)</f>
        <v>930.48519</v>
      </c>
      <c r="AC251" s="16" t="n">
        <f aca="false">SUM(AB251/AA251)*100</f>
        <v>97.4968110019646</v>
      </c>
    </row>
    <row r="252" customFormat="false" ht="33" hidden="false" customHeight="true" outlineLevel="2" collapsed="false">
      <c r="A252" s="12" t="s">
        <v>269</v>
      </c>
      <c r="B252" s="13" t="s">
        <v>226</v>
      </c>
      <c r="C252" s="13" t="s">
        <v>270</v>
      </c>
      <c r="D252" s="13" t="s">
        <v>17</v>
      </c>
      <c r="E252" s="13" t="s">
        <v>18</v>
      </c>
      <c r="F252" s="13" t="s">
        <v>18</v>
      </c>
      <c r="G252" s="13"/>
      <c r="H252" s="13"/>
      <c r="I252" s="13"/>
      <c r="J252" s="13"/>
      <c r="K252" s="14" t="n">
        <v>1934375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954375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930485.19</v>
      </c>
      <c r="Y252" s="14" t="n">
        <v>0</v>
      </c>
      <c r="Z252" s="15" t="n">
        <v>0</v>
      </c>
      <c r="AA252" s="16" t="n">
        <f aca="false">SUM(R252/1000)</f>
        <v>954.375</v>
      </c>
      <c r="AB252" s="16" t="n">
        <f aca="false">SUM(X252/1000)</f>
        <v>930.48519</v>
      </c>
      <c r="AC252" s="16" t="n">
        <f aca="false">SUM(AB252/AA252)*100</f>
        <v>97.4968110019646</v>
      </c>
    </row>
    <row r="253" customFormat="false" ht="32.25" hidden="false" customHeight="true" outlineLevel="3" collapsed="false">
      <c r="A253" s="12" t="s">
        <v>271</v>
      </c>
      <c r="B253" s="13" t="s">
        <v>226</v>
      </c>
      <c r="C253" s="13" t="s">
        <v>270</v>
      </c>
      <c r="D253" s="13" t="s">
        <v>272</v>
      </c>
      <c r="E253" s="13" t="s">
        <v>18</v>
      </c>
      <c r="F253" s="13" t="s">
        <v>18</v>
      </c>
      <c r="G253" s="13"/>
      <c r="H253" s="13"/>
      <c r="I253" s="13"/>
      <c r="J253" s="13"/>
      <c r="K253" s="14" t="n">
        <v>1870375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890375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884201.19</v>
      </c>
      <c r="Y253" s="14" t="n">
        <v>0</v>
      </c>
      <c r="Z253" s="15" t="n">
        <v>0</v>
      </c>
      <c r="AA253" s="16" t="n">
        <f aca="false">SUM(R253/1000)</f>
        <v>890.375</v>
      </c>
      <c r="AB253" s="16" t="n">
        <f aca="false">SUM(X253/1000)</f>
        <v>884.20119</v>
      </c>
      <c r="AC253" s="16" t="n">
        <f aca="false">SUM(AB253/AA253)*100</f>
        <v>99.3066056436895</v>
      </c>
    </row>
    <row r="254" customFormat="false" ht="25.5" hidden="false" customHeight="false" outlineLevel="6" collapsed="false">
      <c r="A254" s="12" t="s">
        <v>227</v>
      </c>
      <c r="B254" s="13" t="s">
        <v>226</v>
      </c>
      <c r="C254" s="13" t="s">
        <v>270</v>
      </c>
      <c r="D254" s="13" t="s">
        <v>272</v>
      </c>
      <c r="E254" s="13" t="s">
        <v>228</v>
      </c>
      <c r="F254" s="13" t="s">
        <v>18</v>
      </c>
      <c r="G254" s="13"/>
      <c r="H254" s="13"/>
      <c r="I254" s="13"/>
      <c r="J254" s="13"/>
      <c r="K254" s="14" t="n">
        <v>1870375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890375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884201.19</v>
      </c>
      <c r="Y254" s="14" t="n">
        <v>0</v>
      </c>
      <c r="Z254" s="15" t="n">
        <v>0</v>
      </c>
      <c r="AA254" s="16" t="n">
        <f aca="false">SUM(R254/1000)</f>
        <v>890.375</v>
      </c>
      <c r="AB254" s="16" t="n">
        <f aca="false">SUM(X254/1000)</f>
        <v>884.20119</v>
      </c>
      <c r="AC254" s="16" t="n">
        <f aca="false">SUM(AB254/AA254)*100</f>
        <v>99.3066056436895</v>
      </c>
    </row>
    <row r="255" customFormat="false" ht="38.25" hidden="false" customHeight="false" outlineLevel="3" collapsed="false">
      <c r="A255" s="12" t="s">
        <v>273</v>
      </c>
      <c r="B255" s="13" t="s">
        <v>226</v>
      </c>
      <c r="C255" s="13" t="s">
        <v>270</v>
      </c>
      <c r="D255" s="13" t="s">
        <v>274</v>
      </c>
      <c r="E255" s="13" t="s">
        <v>18</v>
      </c>
      <c r="F255" s="13" t="s">
        <v>18</v>
      </c>
      <c r="G255" s="13"/>
      <c r="H255" s="13"/>
      <c r="I255" s="13"/>
      <c r="J255" s="13"/>
      <c r="K255" s="14" t="n">
        <v>6400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6400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46284</v>
      </c>
      <c r="Y255" s="14" t="n">
        <v>0</v>
      </c>
      <c r="Z255" s="15" t="n">
        <v>0</v>
      </c>
      <c r="AA255" s="16" t="n">
        <f aca="false">SUM(R255/1000)</f>
        <v>64</v>
      </c>
      <c r="AB255" s="16" t="n">
        <f aca="false">SUM(X255/1000)</f>
        <v>46.284</v>
      </c>
      <c r="AC255" s="16" t="n">
        <f aca="false">SUM(AB255/AA255)*100</f>
        <v>72.31875</v>
      </c>
    </row>
    <row r="256" customFormat="false" ht="19.5" hidden="false" customHeight="true" outlineLevel="6" collapsed="false">
      <c r="A256" s="12" t="s">
        <v>170</v>
      </c>
      <c r="B256" s="13" t="s">
        <v>226</v>
      </c>
      <c r="C256" s="13" t="s">
        <v>270</v>
      </c>
      <c r="D256" s="13" t="s">
        <v>274</v>
      </c>
      <c r="E256" s="13" t="s">
        <v>171</v>
      </c>
      <c r="F256" s="13" t="s">
        <v>18</v>
      </c>
      <c r="G256" s="13"/>
      <c r="H256" s="13"/>
      <c r="I256" s="13"/>
      <c r="J256" s="13"/>
      <c r="K256" s="14" t="n">
        <v>6400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6400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46284</v>
      </c>
      <c r="Y256" s="14" t="n">
        <v>0</v>
      </c>
      <c r="Z256" s="15" t="n">
        <v>0</v>
      </c>
      <c r="AA256" s="16" t="n">
        <f aca="false">SUM(R256/1000)</f>
        <v>64</v>
      </c>
      <c r="AB256" s="16" t="n">
        <f aca="false">SUM(X256/1000)</f>
        <v>46.284</v>
      </c>
      <c r="AC256" s="16" t="n">
        <f aca="false">SUM(AB256/AA256)*100</f>
        <v>72.31875</v>
      </c>
    </row>
    <row r="257" customFormat="false" ht="15" hidden="false" customHeight="false" outlineLevel="1" collapsed="false">
      <c r="A257" s="12" t="s">
        <v>186</v>
      </c>
      <c r="B257" s="13" t="s">
        <v>226</v>
      </c>
      <c r="C257" s="13" t="s">
        <v>187</v>
      </c>
      <c r="D257" s="13" t="s">
        <v>17</v>
      </c>
      <c r="E257" s="13" t="s">
        <v>18</v>
      </c>
      <c r="F257" s="13" t="s">
        <v>18</v>
      </c>
      <c r="G257" s="13"/>
      <c r="H257" s="13"/>
      <c r="I257" s="13"/>
      <c r="J257" s="13"/>
      <c r="K257" s="14" t="n">
        <v>126195406.15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78058506.15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77026060.25</v>
      </c>
      <c r="Y257" s="14" t="n">
        <v>0</v>
      </c>
      <c r="Z257" s="15" t="n">
        <v>0</v>
      </c>
      <c r="AA257" s="16" t="n">
        <v>78058.5</v>
      </c>
      <c r="AB257" s="16" t="n">
        <f aca="false">SUM(X257/1000)</f>
        <v>77026.06025</v>
      </c>
      <c r="AC257" s="16" t="n">
        <f aca="false">SUM(AB257/AA257)*100</f>
        <v>98.6773512814107</v>
      </c>
    </row>
    <row r="258" customFormat="false" ht="15" hidden="false" customHeight="false" outlineLevel="2" collapsed="false">
      <c r="A258" s="12" t="s">
        <v>275</v>
      </c>
      <c r="B258" s="13" t="s">
        <v>226</v>
      </c>
      <c r="C258" s="13" t="s">
        <v>276</v>
      </c>
      <c r="D258" s="13" t="s">
        <v>17</v>
      </c>
      <c r="E258" s="13" t="s">
        <v>18</v>
      </c>
      <c r="F258" s="13" t="s">
        <v>18</v>
      </c>
      <c r="G258" s="13"/>
      <c r="H258" s="13"/>
      <c r="I258" s="13"/>
      <c r="J258" s="13"/>
      <c r="K258" s="14" t="n">
        <v>52803605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26445805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26347664</v>
      </c>
      <c r="Y258" s="14" t="n">
        <v>0</v>
      </c>
      <c r="Z258" s="15" t="n">
        <v>0</v>
      </c>
      <c r="AA258" s="16" t="n">
        <f aca="false">SUM(R258/1000)</f>
        <v>26445.805</v>
      </c>
      <c r="AB258" s="16" t="n">
        <f aca="false">SUM(X258/1000)</f>
        <v>26347.664</v>
      </c>
      <c r="AC258" s="16" t="n">
        <f aca="false">SUM(AB258/AA258)*100</f>
        <v>99.6288976644878</v>
      </c>
    </row>
    <row r="259" customFormat="false" ht="45" hidden="false" customHeight="true" outlineLevel="3" collapsed="false">
      <c r="A259" s="12" t="s">
        <v>277</v>
      </c>
      <c r="B259" s="13" t="s">
        <v>226</v>
      </c>
      <c r="C259" s="13" t="s">
        <v>276</v>
      </c>
      <c r="D259" s="13" t="s">
        <v>278</v>
      </c>
      <c r="E259" s="13" t="s">
        <v>18</v>
      </c>
      <c r="F259" s="13" t="s">
        <v>18</v>
      </c>
      <c r="G259" s="13"/>
      <c r="H259" s="13"/>
      <c r="I259" s="13"/>
      <c r="J259" s="13"/>
      <c r="K259" s="14" t="n">
        <v>30738454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15932454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15932454</v>
      </c>
      <c r="Y259" s="14" t="n">
        <v>0</v>
      </c>
      <c r="Z259" s="15" t="n">
        <v>0</v>
      </c>
      <c r="AA259" s="16" t="n">
        <f aca="false">SUM(R259/1000)</f>
        <v>15932.454</v>
      </c>
      <c r="AB259" s="16" t="n">
        <f aca="false">SUM(X259/1000)</f>
        <v>15932.454</v>
      </c>
      <c r="AC259" s="16" t="n">
        <f aca="false">SUM(AB259/AA259)*100</f>
        <v>100</v>
      </c>
    </row>
    <row r="260" customFormat="false" ht="15" hidden="true" customHeight="false" outlineLevel="4" collapsed="false">
      <c r="A260" s="12"/>
      <c r="B260" s="13" t="s">
        <v>226</v>
      </c>
      <c r="C260" s="13" t="s">
        <v>276</v>
      </c>
      <c r="D260" s="13" t="s">
        <v>279</v>
      </c>
      <c r="E260" s="13" t="s">
        <v>18</v>
      </c>
      <c r="F260" s="13" t="s">
        <v>18</v>
      </c>
      <c r="G260" s="13"/>
      <c r="H260" s="13"/>
      <c r="I260" s="13"/>
      <c r="J260" s="13"/>
      <c r="K260" s="14" t="n">
        <v>30738454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15932454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15932454</v>
      </c>
      <c r="Y260" s="14" t="n">
        <v>0</v>
      </c>
      <c r="Z260" s="15" t="n">
        <v>0</v>
      </c>
      <c r="AA260" s="16" t="n">
        <f aca="false">SUM(R260/1000)</f>
        <v>15932.454</v>
      </c>
      <c r="AB260" s="16" t="n">
        <f aca="false">SUM(X260/1000)</f>
        <v>15932.454</v>
      </c>
      <c r="AC260" s="16" t="n">
        <f aca="false">SUM(AB260/AA260)*100</f>
        <v>100</v>
      </c>
    </row>
    <row r="261" customFormat="false" ht="79.5" hidden="false" customHeight="true" outlineLevel="5" collapsed="false">
      <c r="A261" s="12" t="s">
        <v>280</v>
      </c>
      <c r="B261" s="13" t="s">
        <v>226</v>
      </c>
      <c r="C261" s="13" t="s">
        <v>276</v>
      </c>
      <c r="D261" s="13" t="s">
        <v>281</v>
      </c>
      <c r="E261" s="13" t="s">
        <v>18</v>
      </c>
      <c r="F261" s="13" t="s">
        <v>18</v>
      </c>
      <c r="G261" s="13"/>
      <c r="H261" s="13"/>
      <c r="I261" s="13"/>
      <c r="J261" s="13"/>
      <c r="K261" s="14" t="n">
        <v>3505454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1890454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1890454</v>
      </c>
      <c r="Y261" s="14" t="n">
        <v>0</v>
      </c>
      <c r="Z261" s="15" t="n">
        <v>0</v>
      </c>
      <c r="AA261" s="16" t="n">
        <f aca="false">SUM(R261/1000)</f>
        <v>1890.454</v>
      </c>
      <c r="AB261" s="16" t="n">
        <f aca="false">SUM(X261/1000)</f>
        <v>1890.454</v>
      </c>
      <c r="AC261" s="16" t="n">
        <f aca="false">SUM(AB261/AA261)*100</f>
        <v>100</v>
      </c>
    </row>
    <row r="262" customFormat="false" ht="15" hidden="false" customHeight="false" outlineLevel="6" collapsed="false">
      <c r="A262" s="12" t="s">
        <v>282</v>
      </c>
      <c r="B262" s="13" t="s">
        <v>226</v>
      </c>
      <c r="C262" s="13" t="s">
        <v>276</v>
      </c>
      <c r="D262" s="13" t="s">
        <v>281</v>
      </c>
      <c r="E262" s="13" t="s">
        <v>283</v>
      </c>
      <c r="F262" s="13" t="s">
        <v>18</v>
      </c>
      <c r="G262" s="13"/>
      <c r="H262" s="13"/>
      <c r="I262" s="13"/>
      <c r="J262" s="13"/>
      <c r="K262" s="14" t="n">
        <v>3505454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1890454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1890454</v>
      </c>
      <c r="Y262" s="14" t="n">
        <v>0</v>
      </c>
      <c r="Z262" s="15" t="n">
        <v>0</v>
      </c>
      <c r="AA262" s="16" t="n">
        <f aca="false">SUM(R262/1000)</f>
        <v>1890.454</v>
      </c>
      <c r="AB262" s="16" t="n">
        <f aca="false">SUM(X262/1000)</f>
        <v>1890.454</v>
      </c>
      <c r="AC262" s="16" t="n">
        <f aca="false">SUM(AB262/AA262)*100</f>
        <v>100</v>
      </c>
    </row>
    <row r="263" customFormat="false" ht="123.75" hidden="false" customHeight="true" outlineLevel="5" collapsed="false">
      <c r="A263" s="12" t="s">
        <v>284</v>
      </c>
      <c r="B263" s="13" t="s">
        <v>226</v>
      </c>
      <c r="C263" s="13" t="s">
        <v>276</v>
      </c>
      <c r="D263" s="13" t="s">
        <v>285</v>
      </c>
      <c r="E263" s="13" t="s">
        <v>18</v>
      </c>
      <c r="F263" s="13" t="s">
        <v>18</v>
      </c>
      <c r="G263" s="13"/>
      <c r="H263" s="13"/>
      <c r="I263" s="13"/>
      <c r="J263" s="13"/>
      <c r="K263" s="14" t="n">
        <v>746400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433200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4332000</v>
      </c>
      <c r="Y263" s="14" t="n">
        <v>0</v>
      </c>
      <c r="Z263" s="15" t="n">
        <v>0</v>
      </c>
      <c r="AA263" s="16" t="n">
        <f aca="false">SUM(R263/1000)</f>
        <v>4332</v>
      </c>
      <c r="AB263" s="16" t="n">
        <f aca="false">SUM(X263/1000)</f>
        <v>4332</v>
      </c>
      <c r="AC263" s="16" t="n">
        <f aca="false">SUM(AB263/AA263)*100</f>
        <v>100</v>
      </c>
    </row>
    <row r="264" customFormat="false" ht="15" hidden="false" customHeight="false" outlineLevel="6" collapsed="false">
      <c r="A264" s="12" t="s">
        <v>282</v>
      </c>
      <c r="B264" s="13" t="s">
        <v>226</v>
      </c>
      <c r="C264" s="13" t="s">
        <v>276</v>
      </c>
      <c r="D264" s="13" t="s">
        <v>285</v>
      </c>
      <c r="E264" s="13" t="s">
        <v>283</v>
      </c>
      <c r="F264" s="13" t="s">
        <v>18</v>
      </c>
      <c r="G264" s="13"/>
      <c r="H264" s="13"/>
      <c r="I264" s="13"/>
      <c r="J264" s="13"/>
      <c r="K264" s="14" t="n">
        <v>746400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433200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4332000</v>
      </c>
      <c r="Y264" s="14" t="n">
        <v>0</v>
      </c>
      <c r="Z264" s="15" t="n">
        <v>0</v>
      </c>
      <c r="AA264" s="16" t="n">
        <f aca="false">SUM(R264/1000)</f>
        <v>4332</v>
      </c>
      <c r="AB264" s="16" t="n">
        <f aca="false">SUM(X264/1000)</f>
        <v>4332</v>
      </c>
      <c r="AC264" s="16" t="n">
        <f aca="false">SUM(AB264/AA264)*100</f>
        <v>100</v>
      </c>
    </row>
    <row r="265" customFormat="false" ht="108.75" hidden="false" customHeight="true" outlineLevel="5" collapsed="false">
      <c r="A265" s="12" t="s">
        <v>286</v>
      </c>
      <c r="B265" s="13" t="s">
        <v>226</v>
      </c>
      <c r="C265" s="13" t="s">
        <v>276</v>
      </c>
      <c r="D265" s="13" t="s">
        <v>287</v>
      </c>
      <c r="E265" s="13" t="s">
        <v>18</v>
      </c>
      <c r="F265" s="13" t="s">
        <v>18</v>
      </c>
      <c r="G265" s="13"/>
      <c r="H265" s="13"/>
      <c r="I265" s="13"/>
      <c r="J265" s="13"/>
      <c r="K265" s="14" t="n">
        <v>1976900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971000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9710000</v>
      </c>
      <c r="Y265" s="14" t="n">
        <v>0</v>
      </c>
      <c r="Z265" s="15" t="n">
        <v>0</v>
      </c>
      <c r="AA265" s="16" t="n">
        <f aca="false">SUM(R265/1000)</f>
        <v>9710</v>
      </c>
      <c r="AB265" s="16" t="n">
        <f aca="false">SUM(X265/1000)</f>
        <v>9710</v>
      </c>
      <c r="AC265" s="16" t="n">
        <f aca="false">SUM(AB265/AA265)*100</f>
        <v>100</v>
      </c>
    </row>
    <row r="266" customFormat="false" ht="15" hidden="false" customHeight="false" outlineLevel="6" collapsed="false">
      <c r="A266" s="12" t="s">
        <v>282</v>
      </c>
      <c r="B266" s="13" t="s">
        <v>226</v>
      </c>
      <c r="C266" s="13" t="s">
        <v>276</v>
      </c>
      <c r="D266" s="13" t="s">
        <v>287</v>
      </c>
      <c r="E266" s="13" t="s">
        <v>283</v>
      </c>
      <c r="F266" s="13" t="s">
        <v>18</v>
      </c>
      <c r="G266" s="13"/>
      <c r="H266" s="13"/>
      <c r="I266" s="13"/>
      <c r="J266" s="13"/>
      <c r="K266" s="14" t="n">
        <v>1976900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971000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9710000</v>
      </c>
      <c r="Y266" s="14" t="n">
        <v>0</v>
      </c>
      <c r="Z266" s="15" t="n">
        <v>0</v>
      </c>
      <c r="AA266" s="16" t="n">
        <f aca="false">SUM(R266/1000)</f>
        <v>9710</v>
      </c>
      <c r="AB266" s="16" t="n">
        <f aca="false">SUM(X266/1000)</f>
        <v>9710</v>
      </c>
      <c r="AC266" s="16" t="n">
        <f aca="false">SUM(AB266/AA266)*100</f>
        <v>100</v>
      </c>
    </row>
    <row r="267" customFormat="false" ht="15" hidden="false" customHeight="false" outlineLevel="3" collapsed="false">
      <c r="A267" s="12" t="s">
        <v>29</v>
      </c>
      <c r="B267" s="13" t="s">
        <v>226</v>
      </c>
      <c r="C267" s="13" t="s">
        <v>276</v>
      </c>
      <c r="D267" s="13" t="s">
        <v>30</v>
      </c>
      <c r="E267" s="13" t="s">
        <v>18</v>
      </c>
      <c r="F267" s="13" t="s">
        <v>18</v>
      </c>
      <c r="G267" s="13"/>
      <c r="H267" s="13"/>
      <c r="I267" s="13"/>
      <c r="J267" s="13"/>
      <c r="K267" s="14" t="n">
        <v>137080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45000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351859</v>
      </c>
      <c r="Y267" s="14" t="n">
        <v>0</v>
      </c>
      <c r="Z267" s="15" t="n">
        <v>0</v>
      </c>
      <c r="AA267" s="16" t="n">
        <f aca="false">SUM(R267/1000)</f>
        <v>450</v>
      </c>
      <c r="AB267" s="16" t="n">
        <f aca="false">SUM(X267/1000)</f>
        <v>351.859</v>
      </c>
      <c r="AC267" s="16" t="n">
        <f aca="false">SUM(AB267/AA267)*100</f>
        <v>78.1908888888889</v>
      </c>
    </row>
    <row r="268" customFormat="false" ht="38.25" hidden="false" customHeight="false" outlineLevel="4" collapsed="false">
      <c r="A268" s="12" t="s">
        <v>31</v>
      </c>
      <c r="B268" s="13" t="s">
        <v>226</v>
      </c>
      <c r="C268" s="13" t="s">
        <v>276</v>
      </c>
      <c r="D268" s="13" t="s">
        <v>32</v>
      </c>
      <c r="E268" s="13" t="s">
        <v>18</v>
      </c>
      <c r="F268" s="13" t="s">
        <v>18</v>
      </c>
      <c r="G268" s="13"/>
      <c r="H268" s="13"/>
      <c r="I268" s="13"/>
      <c r="J268" s="13"/>
      <c r="K268" s="14" t="n">
        <v>137080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45000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351859</v>
      </c>
      <c r="Y268" s="14" t="n">
        <v>0</v>
      </c>
      <c r="Z268" s="15" t="n">
        <v>0</v>
      </c>
      <c r="AA268" s="16" t="n">
        <f aca="false">SUM(R268/1000)</f>
        <v>450</v>
      </c>
      <c r="AB268" s="16" t="n">
        <f aca="false">SUM(X268/1000)</f>
        <v>351.859</v>
      </c>
      <c r="AC268" s="16" t="n">
        <f aca="false">SUM(AB268/AA268)*100</f>
        <v>78.1908888888889</v>
      </c>
    </row>
    <row r="269" customFormat="false" ht="38.25" hidden="false" customHeight="false" outlineLevel="5" collapsed="false">
      <c r="A269" s="12" t="s">
        <v>288</v>
      </c>
      <c r="B269" s="13" t="s">
        <v>226</v>
      </c>
      <c r="C269" s="13" t="s">
        <v>276</v>
      </c>
      <c r="D269" s="13" t="s">
        <v>289</v>
      </c>
      <c r="E269" s="13" t="s">
        <v>18</v>
      </c>
      <c r="F269" s="13" t="s">
        <v>18</v>
      </c>
      <c r="G269" s="13"/>
      <c r="H269" s="13"/>
      <c r="I269" s="13"/>
      <c r="J269" s="13"/>
      <c r="K269" s="14" t="n">
        <v>137080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45000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351859</v>
      </c>
      <c r="Y269" s="14" t="n">
        <v>0</v>
      </c>
      <c r="Z269" s="15" t="n">
        <v>0</v>
      </c>
      <c r="AA269" s="16" t="n">
        <f aca="false">SUM(R269/1000)</f>
        <v>450</v>
      </c>
      <c r="AB269" s="16" t="n">
        <f aca="false">SUM(X269/1000)</f>
        <v>351.859</v>
      </c>
      <c r="AC269" s="16" t="n">
        <f aca="false">SUM(AB269/AA269)*100</f>
        <v>78.1908888888889</v>
      </c>
    </row>
    <row r="270" customFormat="false" ht="25.5" hidden="false" customHeight="false" outlineLevel="6" collapsed="false">
      <c r="A270" s="12" t="s">
        <v>227</v>
      </c>
      <c r="B270" s="13" t="s">
        <v>226</v>
      </c>
      <c r="C270" s="13" t="s">
        <v>276</v>
      </c>
      <c r="D270" s="13" t="s">
        <v>289</v>
      </c>
      <c r="E270" s="13" t="s">
        <v>228</v>
      </c>
      <c r="F270" s="13" t="s">
        <v>18</v>
      </c>
      <c r="G270" s="13"/>
      <c r="H270" s="13"/>
      <c r="I270" s="13"/>
      <c r="J270" s="13"/>
      <c r="K270" s="14" t="n">
        <v>137080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45000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351859</v>
      </c>
      <c r="Y270" s="14" t="n">
        <v>0</v>
      </c>
      <c r="Z270" s="15" t="n">
        <v>0</v>
      </c>
      <c r="AA270" s="16" t="n">
        <f aca="false">SUM(R270/1000)</f>
        <v>450</v>
      </c>
      <c r="AB270" s="16" t="n">
        <f aca="false">SUM(X270/1000)</f>
        <v>351.859</v>
      </c>
      <c r="AC270" s="16" t="n">
        <f aca="false">SUM(AB270/AA270)*100</f>
        <v>78.1908888888889</v>
      </c>
    </row>
    <row r="271" customFormat="false" ht="25.5" hidden="false" customHeight="false" outlineLevel="3" collapsed="false">
      <c r="A271" s="12" t="s">
        <v>105</v>
      </c>
      <c r="B271" s="13" t="s">
        <v>226</v>
      </c>
      <c r="C271" s="13" t="s">
        <v>276</v>
      </c>
      <c r="D271" s="13" t="s">
        <v>106</v>
      </c>
      <c r="E271" s="13" t="s">
        <v>18</v>
      </c>
      <c r="F271" s="13" t="s">
        <v>18</v>
      </c>
      <c r="G271" s="13"/>
      <c r="H271" s="13"/>
      <c r="I271" s="13"/>
      <c r="J271" s="13"/>
      <c r="K271" s="14" t="n">
        <v>20664351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10053351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10053351</v>
      </c>
      <c r="Y271" s="14" t="n">
        <v>0</v>
      </c>
      <c r="Z271" s="15" t="n">
        <v>0</v>
      </c>
      <c r="AA271" s="16" t="n">
        <f aca="false">SUM(R271/1000)</f>
        <v>10053.351</v>
      </c>
      <c r="AB271" s="16" t="n">
        <f aca="false">SUM(X271/1000)</f>
        <v>10053.351</v>
      </c>
      <c r="AC271" s="16" t="n">
        <f aca="false">SUM(AB271/AA271)*100</f>
        <v>100</v>
      </c>
    </row>
    <row r="272" customFormat="false" ht="38.25" hidden="false" customHeight="false" outlineLevel="4" collapsed="false">
      <c r="A272" s="12" t="s">
        <v>290</v>
      </c>
      <c r="B272" s="13" t="s">
        <v>226</v>
      </c>
      <c r="C272" s="13" t="s">
        <v>276</v>
      </c>
      <c r="D272" s="13" t="s">
        <v>291</v>
      </c>
      <c r="E272" s="13" t="s">
        <v>18</v>
      </c>
      <c r="F272" s="13" t="s">
        <v>18</v>
      </c>
      <c r="G272" s="13"/>
      <c r="H272" s="13"/>
      <c r="I272" s="13"/>
      <c r="J272" s="13"/>
      <c r="K272" s="14" t="n">
        <v>20664351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10053351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10053351</v>
      </c>
      <c r="Y272" s="14" t="n">
        <v>0</v>
      </c>
      <c r="Z272" s="15" t="n">
        <v>0</v>
      </c>
      <c r="AA272" s="16" t="n">
        <f aca="false">SUM(R272/1000)</f>
        <v>10053.351</v>
      </c>
      <c r="AB272" s="16" t="n">
        <f aca="false">SUM(X272/1000)</f>
        <v>10053.351</v>
      </c>
      <c r="AC272" s="16" t="n">
        <f aca="false">SUM(AB272/AA272)*100</f>
        <v>100</v>
      </c>
    </row>
    <row r="273" customFormat="false" ht="15" hidden="false" customHeight="false" outlineLevel="6" collapsed="false">
      <c r="A273" s="12" t="s">
        <v>282</v>
      </c>
      <c r="B273" s="13" t="s">
        <v>226</v>
      </c>
      <c r="C273" s="13" t="s">
        <v>276</v>
      </c>
      <c r="D273" s="13" t="s">
        <v>291</v>
      </c>
      <c r="E273" s="13" t="s">
        <v>283</v>
      </c>
      <c r="F273" s="13" t="s">
        <v>18</v>
      </c>
      <c r="G273" s="13"/>
      <c r="H273" s="13"/>
      <c r="I273" s="13"/>
      <c r="J273" s="13"/>
      <c r="K273" s="14" t="n">
        <v>2047100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995300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9953000</v>
      </c>
      <c r="Y273" s="14" t="n">
        <v>0</v>
      </c>
      <c r="Z273" s="15" t="n">
        <v>0</v>
      </c>
      <c r="AA273" s="16" t="n">
        <f aca="false">SUM(R273/1000)</f>
        <v>9953</v>
      </c>
      <c r="AB273" s="16" t="n">
        <f aca="false">SUM(X273/1000)</f>
        <v>9953</v>
      </c>
      <c r="AC273" s="16" t="n">
        <f aca="false">SUM(AB273/AA273)*100</f>
        <v>100</v>
      </c>
    </row>
    <row r="274" customFormat="false" ht="83.25" hidden="false" customHeight="true" outlineLevel="5" collapsed="false">
      <c r="A274" s="12" t="s">
        <v>292</v>
      </c>
      <c r="B274" s="13" t="s">
        <v>226</v>
      </c>
      <c r="C274" s="13" t="s">
        <v>276</v>
      </c>
      <c r="D274" s="13" t="s">
        <v>293</v>
      </c>
      <c r="E274" s="13" t="s">
        <v>18</v>
      </c>
      <c r="F274" s="13" t="s">
        <v>18</v>
      </c>
      <c r="G274" s="13"/>
      <c r="H274" s="13"/>
      <c r="I274" s="13"/>
      <c r="J274" s="13"/>
      <c r="K274" s="14" t="n">
        <v>193351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100351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100351</v>
      </c>
      <c r="Y274" s="14" t="n">
        <v>0</v>
      </c>
      <c r="Z274" s="15" t="n">
        <v>0</v>
      </c>
      <c r="AA274" s="16" t="n">
        <f aca="false">SUM(R274/1000)</f>
        <v>100.351</v>
      </c>
      <c r="AB274" s="16" t="n">
        <f aca="false">SUM(X274/1000)</f>
        <v>100.351</v>
      </c>
      <c r="AC274" s="16" t="n">
        <f aca="false">SUM(AB274/AA274)*100</f>
        <v>100</v>
      </c>
    </row>
    <row r="275" customFormat="false" ht="15" hidden="false" customHeight="false" outlineLevel="6" collapsed="false">
      <c r="A275" s="12" t="s">
        <v>282</v>
      </c>
      <c r="B275" s="13" t="s">
        <v>226</v>
      </c>
      <c r="C275" s="13" t="s">
        <v>276</v>
      </c>
      <c r="D275" s="13" t="s">
        <v>293</v>
      </c>
      <c r="E275" s="13" t="s">
        <v>283</v>
      </c>
      <c r="F275" s="13" t="s">
        <v>18</v>
      </c>
      <c r="G275" s="13"/>
      <c r="H275" s="13"/>
      <c r="I275" s="13"/>
      <c r="J275" s="13"/>
      <c r="K275" s="14" t="n">
        <v>193351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100351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100351</v>
      </c>
      <c r="Y275" s="14" t="n">
        <v>0</v>
      </c>
      <c r="Z275" s="15" t="n">
        <v>0</v>
      </c>
      <c r="AA275" s="16" t="n">
        <f aca="false">SUM(R275/1000)</f>
        <v>100.351</v>
      </c>
      <c r="AB275" s="16" t="n">
        <f aca="false">SUM(X275/1000)</f>
        <v>100.351</v>
      </c>
      <c r="AC275" s="16" t="n">
        <f aca="false">SUM(AB275/AA275)*100</f>
        <v>100</v>
      </c>
    </row>
    <row r="276" customFormat="false" ht="15" hidden="false" customHeight="false" outlineLevel="3" collapsed="false">
      <c r="A276" s="12" t="s">
        <v>59</v>
      </c>
      <c r="B276" s="13" t="s">
        <v>226</v>
      </c>
      <c r="C276" s="13" t="s">
        <v>276</v>
      </c>
      <c r="D276" s="13" t="s">
        <v>60</v>
      </c>
      <c r="E276" s="13" t="s">
        <v>18</v>
      </c>
      <c r="F276" s="13" t="s">
        <v>18</v>
      </c>
      <c r="G276" s="13"/>
      <c r="H276" s="13"/>
      <c r="I276" s="13"/>
      <c r="J276" s="13"/>
      <c r="K276" s="14" t="n">
        <v>3000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1000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10000</v>
      </c>
      <c r="Y276" s="14" t="n">
        <v>0</v>
      </c>
      <c r="Z276" s="15" t="n">
        <v>0</v>
      </c>
      <c r="AA276" s="16" t="n">
        <f aca="false">SUM(R276/1000)</f>
        <v>10</v>
      </c>
      <c r="AB276" s="16" t="n">
        <f aca="false">SUM(X276/1000)</f>
        <v>10</v>
      </c>
      <c r="AC276" s="16" t="n">
        <f aca="false">SUM(AB276/AA276)*100</f>
        <v>100</v>
      </c>
    </row>
    <row r="277" customFormat="false" ht="30.75" hidden="false" customHeight="true" outlineLevel="4" collapsed="false">
      <c r="A277" s="12" t="s">
        <v>294</v>
      </c>
      <c r="B277" s="13" t="s">
        <v>226</v>
      </c>
      <c r="C277" s="13" t="s">
        <v>276</v>
      </c>
      <c r="D277" s="13" t="s">
        <v>295</v>
      </c>
      <c r="E277" s="13" t="s">
        <v>18</v>
      </c>
      <c r="F277" s="13" t="s">
        <v>18</v>
      </c>
      <c r="G277" s="13"/>
      <c r="H277" s="13"/>
      <c r="I277" s="13"/>
      <c r="J277" s="13"/>
      <c r="K277" s="14" t="n">
        <v>3000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1000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10000</v>
      </c>
      <c r="Y277" s="14" t="n">
        <v>0</v>
      </c>
      <c r="Z277" s="15" t="n">
        <v>0</v>
      </c>
      <c r="AA277" s="16" t="n">
        <f aca="false">SUM(R277/1000)</f>
        <v>10</v>
      </c>
      <c r="AB277" s="16" t="n">
        <f aca="false">SUM(X277/1000)</f>
        <v>10</v>
      </c>
      <c r="AC277" s="16" t="n">
        <f aca="false">SUM(AB277/AA277)*100</f>
        <v>100</v>
      </c>
    </row>
    <row r="278" customFormat="false" ht="20.25" hidden="false" customHeight="true" outlineLevel="6" collapsed="false">
      <c r="A278" s="12" t="s">
        <v>170</v>
      </c>
      <c r="B278" s="13" t="s">
        <v>226</v>
      </c>
      <c r="C278" s="13" t="s">
        <v>276</v>
      </c>
      <c r="D278" s="13" t="s">
        <v>295</v>
      </c>
      <c r="E278" s="13" t="s">
        <v>171</v>
      </c>
      <c r="F278" s="13" t="s">
        <v>18</v>
      </c>
      <c r="G278" s="13"/>
      <c r="H278" s="13"/>
      <c r="I278" s="13"/>
      <c r="J278" s="13"/>
      <c r="K278" s="14" t="n">
        <v>3000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1000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10000</v>
      </c>
      <c r="Y278" s="14" t="n">
        <v>0</v>
      </c>
      <c r="Z278" s="15" t="n">
        <v>0</v>
      </c>
      <c r="AA278" s="16" t="n">
        <f aca="false">SUM(R278/1000)</f>
        <v>10</v>
      </c>
      <c r="AB278" s="16" t="n">
        <f aca="false">SUM(X278/1000)</f>
        <v>10</v>
      </c>
      <c r="AC278" s="16" t="n">
        <f aca="false">SUM(AB278/AA278)*100</f>
        <v>100</v>
      </c>
    </row>
    <row r="279" customFormat="false" ht="15" hidden="false" customHeight="false" outlineLevel="2" collapsed="false">
      <c r="A279" s="12" t="s">
        <v>296</v>
      </c>
      <c r="B279" s="13" t="s">
        <v>226</v>
      </c>
      <c r="C279" s="13" t="s">
        <v>297</v>
      </c>
      <c r="D279" s="13" t="s">
        <v>17</v>
      </c>
      <c r="E279" s="13" t="s">
        <v>18</v>
      </c>
      <c r="F279" s="13" t="s">
        <v>18</v>
      </c>
      <c r="G279" s="13"/>
      <c r="H279" s="13"/>
      <c r="I279" s="13"/>
      <c r="J279" s="13"/>
      <c r="K279" s="14" t="n">
        <v>40000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40000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400000</v>
      </c>
      <c r="Y279" s="14" t="n">
        <v>0</v>
      </c>
      <c r="Z279" s="15" t="n">
        <v>0</v>
      </c>
      <c r="AA279" s="16" t="n">
        <f aca="false">SUM(R279/1000)</f>
        <v>400</v>
      </c>
      <c r="AB279" s="16" t="n">
        <f aca="false">SUM(X279/1000)</f>
        <v>400</v>
      </c>
      <c r="AC279" s="16" t="n">
        <f aca="false">SUM(AB279/AA279)*100</f>
        <v>100</v>
      </c>
    </row>
    <row r="280" customFormat="false" ht="15" hidden="false" customHeight="false" outlineLevel="3" collapsed="false">
      <c r="A280" s="12" t="s">
        <v>298</v>
      </c>
      <c r="B280" s="13" t="s">
        <v>226</v>
      </c>
      <c r="C280" s="13" t="s">
        <v>297</v>
      </c>
      <c r="D280" s="13" t="s">
        <v>299</v>
      </c>
      <c r="E280" s="13" t="s">
        <v>18</v>
      </c>
      <c r="F280" s="13" t="s">
        <v>18</v>
      </c>
      <c r="G280" s="13"/>
      <c r="H280" s="13"/>
      <c r="I280" s="13"/>
      <c r="J280" s="13"/>
      <c r="K280" s="14" t="n">
        <v>40000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40000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400000</v>
      </c>
      <c r="Y280" s="14" t="n">
        <v>0</v>
      </c>
      <c r="Z280" s="15" t="n">
        <v>0</v>
      </c>
      <c r="AA280" s="16" t="n">
        <f aca="false">SUM(R280/1000)</f>
        <v>400</v>
      </c>
      <c r="AB280" s="16" t="n">
        <f aca="false">SUM(X280/1000)</f>
        <v>400</v>
      </c>
      <c r="AC280" s="16" t="n">
        <f aca="false">SUM(AB280/AA280)*100</f>
        <v>100</v>
      </c>
    </row>
    <row r="281" customFormat="false" ht="25.5" hidden="false" customHeight="false" outlineLevel="4" collapsed="false">
      <c r="A281" s="12" t="s">
        <v>300</v>
      </c>
      <c r="B281" s="13" t="s">
        <v>226</v>
      </c>
      <c r="C281" s="13" t="s">
        <v>297</v>
      </c>
      <c r="D281" s="13" t="s">
        <v>301</v>
      </c>
      <c r="E281" s="13" t="s">
        <v>18</v>
      </c>
      <c r="F281" s="13" t="s">
        <v>18</v>
      </c>
      <c r="G281" s="13"/>
      <c r="H281" s="13"/>
      <c r="I281" s="13"/>
      <c r="J281" s="13"/>
      <c r="K281" s="14" t="n">
        <v>40000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40000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400000</v>
      </c>
      <c r="Y281" s="14" t="n">
        <v>0</v>
      </c>
      <c r="Z281" s="15" t="n">
        <v>0</v>
      </c>
      <c r="AA281" s="16" t="n">
        <f aca="false">SUM(R281/1000)</f>
        <v>400</v>
      </c>
      <c r="AB281" s="16" t="n">
        <f aca="false">SUM(X281/1000)</f>
        <v>400</v>
      </c>
      <c r="AC281" s="16" t="n">
        <f aca="false">SUM(AB281/AA281)*100</f>
        <v>100</v>
      </c>
    </row>
    <row r="282" customFormat="false" ht="25.5" hidden="false" customHeight="false" outlineLevel="6" collapsed="false">
      <c r="A282" s="12" t="s">
        <v>227</v>
      </c>
      <c r="B282" s="13" t="s">
        <v>226</v>
      </c>
      <c r="C282" s="13" t="s">
        <v>297</v>
      </c>
      <c r="D282" s="13" t="s">
        <v>301</v>
      </c>
      <c r="E282" s="13" t="s">
        <v>228</v>
      </c>
      <c r="F282" s="13" t="s">
        <v>18</v>
      </c>
      <c r="G282" s="13"/>
      <c r="H282" s="13"/>
      <c r="I282" s="13"/>
      <c r="J282" s="13"/>
      <c r="K282" s="14" t="n">
        <v>40000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40000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400000</v>
      </c>
      <c r="Y282" s="14" t="n">
        <v>0</v>
      </c>
      <c r="Z282" s="15" t="n">
        <v>0</v>
      </c>
      <c r="AA282" s="16" t="n">
        <f aca="false">SUM(R282/1000)</f>
        <v>400</v>
      </c>
      <c r="AB282" s="16" t="n">
        <f aca="false">SUM(X282/1000)</f>
        <v>400</v>
      </c>
      <c r="AC282" s="16" t="n">
        <f aca="false">SUM(AB282/AA282)*100</f>
        <v>100</v>
      </c>
    </row>
    <row r="283" customFormat="false" ht="15" hidden="false" customHeight="false" outlineLevel="2" collapsed="false">
      <c r="A283" s="12" t="s">
        <v>302</v>
      </c>
      <c r="B283" s="13" t="s">
        <v>226</v>
      </c>
      <c r="C283" s="13" t="s">
        <v>303</v>
      </c>
      <c r="D283" s="13" t="s">
        <v>17</v>
      </c>
      <c r="E283" s="13" t="s">
        <v>18</v>
      </c>
      <c r="F283" s="13" t="s">
        <v>18</v>
      </c>
      <c r="G283" s="13"/>
      <c r="H283" s="13"/>
      <c r="I283" s="13"/>
      <c r="J283" s="13"/>
      <c r="K283" s="14" t="n">
        <v>71652756.15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50352056.15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50024529.4</v>
      </c>
      <c r="Y283" s="14" t="n">
        <v>0</v>
      </c>
      <c r="Z283" s="15" t="n">
        <v>0</v>
      </c>
      <c r="AA283" s="16" t="n">
        <v>50352.1</v>
      </c>
      <c r="AB283" s="16" t="n">
        <f aca="false">SUM(X283/1000)</f>
        <v>50024.5294</v>
      </c>
      <c r="AC283" s="16" t="n">
        <f aca="false">SUM(AB283/AA283)*100</f>
        <v>99.3494400432157</v>
      </c>
    </row>
    <row r="284" customFormat="false" ht="15" hidden="false" customHeight="false" outlineLevel="3" collapsed="false">
      <c r="A284" s="12"/>
      <c r="B284" s="13" t="s">
        <v>226</v>
      </c>
      <c r="C284" s="13" t="s">
        <v>303</v>
      </c>
      <c r="D284" s="13" t="s">
        <v>222</v>
      </c>
      <c r="E284" s="13" t="s">
        <v>18</v>
      </c>
      <c r="F284" s="13" t="s">
        <v>18</v>
      </c>
      <c r="G284" s="13"/>
      <c r="H284" s="13"/>
      <c r="I284" s="13"/>
      <c r="J284" s="13"/>
      <c r="K284" s="14" t="n">
        <v>2975008.15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2975008.15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2975008.15</v>
      </c>
      <c r="Y284" s="14" t="n">
        <v>0</v>
      </c>
      <c r="Z284" s="15" t="n">
        <v>0</v>
      </c>
      <c r="AA284" s="16" t="n">
        <f aca="false">SUM(R284/1000)</f>
        <v>2975.00815</v>
      </c>
      <c r="AB284" s="16" t="n">
        <f aca="false">SUM(X284/1000)</f>
        <v>2975.00815</v>
      </c>
      <c r="AC284" s="16" t="n">
        <f aca="false">SUM(AB284/AA284)*100</f>
        <v>100</v>
      </c>
    </row>
    <row r="285" customFormat="false" ht="63.75" hidden="false" customHeight="false" outlineLevel="4" collapsed="false">
      <c r="A285" s="12" t="s">
        <v>304</v>
      </c>
      <c r="B285" s="13" t="s">
        <v>226</v>
      </c>
      <c r="C285" s="13" t="s">
        <v>303</v>
      </c>
      <c r="D285" s="13" t="s">
        <v>305</v>
      </c>
      <c r="E285" s="13" t="s">
        <v>18</v>
      </c>
      <c r="F285" s="13" t="s">
        <v>18</v>
      </c>
      <c r="G285" s="13"/>
      <c r="H285" s="13"/>
      <c r="I285" s="13"/>
      <c r="J285" s="13"/>
      <c r="K285" s="14" t="n">
        <v>2975008.15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2975008.15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0</v>
      </c>
      <c r="X285" s="14" t="n">
        <v>2975008.15</v>
      </c>
      <c r="Y285" s="14" t="n">
        <v>0</v>
      </c>
      <c r="Z285" s="15" t="n">
        <v>0</v>
      </c>
      <c r="AA285" s="16" t="n">
        <f aca="false">SUM(R285/1000)</f>
        <v>2975.00815</v>
      </c>
      <c r="AB285" s="16" t="n">
        <f aca="false">SUM(X285/1000)</f>
        <v>2975.00815</v>
      </c>
      <c r="AC285" s="16" t="n">
        <f aca="false">SUM(AB285/AA285)*100</f>
        <v>100</v>
      </c>
    </row>
    <row r="286" customFormat="false" ht="54.75" hidden="false" customHeight="true" outlineLevel="6" collapsed="false">
      <c r="A286" s="12" t="s">
        <v>306</v>
      </c>
      <c r="B286" s="13" t="s">
        <v>226</v>
      </c>
      <c r="C286" s="13" t="s">
        <v>303</v>
      </c>
      <c r="D286" s="13" t="s">
        <v>305</v>
      </c>
      <c r="E286" s="13" t="s">
        <v>307</v>
      </c>
      <c r="F286" s="13" t="s">
        <v>18</v>
      </c>
      <c r="G286" s="13"/>
      <c r="H286" s="13"/>
      <c r="I286" s="13"/>
      <c r="J286" s="13"/>
      <c r="K286" s="14" t="n">
        <v>2975008.15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2975008.15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2975008.15</v>
      </c>
      <c r="Y286" s="14" t="n">
        <v>0</v>
      </c>
      <c r="Z286" s="15" t="n">
        <v>0</v>
      </c>
      <c r="AA286" s="16" t="n">
        <f aca="false">SUM(R286/1000)</f>
        <v>2975.00815</v>
      </c>
      <c r="AB286" s="16" t="n">
        <f aca="false">SUM(X286/1000)</f>
        <v>2975.00815</v>
      </c>
      <c r="AC286" s="16" t="n">
        <f aca="false">SUM(AB286/AA286)*100</f>
        <v>100</v>
      </c>
    </row>
    <row r="287" customFormat="false" ht="25.5" hidden="false" customHeight="false" outlineLevel="3" collapsed="false">
      <c r="A287" s="12" t="s">
        <v>308</v>
      </c>
      <c r="B287" s="13" t="s">
        <v>226</v>
      </c>
      <c r="C287" s="13" t="s">
        <v>303</v>
      </c>
      <c r="D287" s="13" t="s">
        <v>309</v>
      </c>
      <c r="E287" s="13" t="s">
        <v>18</v>
      </c>
      <c r="F287" s="13" t="s">
        <v>18</v>
      </c>
      <c r="G287" s="13"/>
      <c r="H287" s="13"/>
      <c r="I287" s="13"/>
      <c r="J287" s="13"/>
      <c r="K287" s="14" t="n">
        <v>970000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970000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9372516.33</v>
      </c>
      <c r="Y287" s="14" t="n">
        <v>0</v>
      </c>
      <c r="Z287" s="15" t="n">
        <v>0</v>
      </c>
      <c r="AA287" s="16" t="n">
        <f aca="false">SUM(R287/1000)</f>
        <v>9700</v>
      </c>
      <c r="AB287" s="16" t="n">
        <f aca="false">SUM(X287/1000)</f>
        <v>9372.51633</v>
      </c>
      <c r="AC287" s="16" t="n">
        <f aca="false">SUM(AB287/AA287)*100</f>
        <v>96.6238796907217</v>
      </c>
    </row>
    <row r="288" customFormat="false" ht="15" hidden="false" customHeight="false" outlineLevel="4" collapsed="false">
      <c r="A288" s="12" t="s">
        <v>310</v>
      </c>
      <c r="B288" s="13" t="s">
        <v>226</v>
      </c>
      <c r="C288" s="13" t="s">
        <v>303</v>
      </c>
      <c r="D288" s="13" t="s">
        <v>311</v>
      </c>
      <c r="E288" s="13" t="s">
        <v>18</v>
      </c>
      <c r="F288" s="13" t="s">
        <v>18</v>
      </c>
      <c r="G288" s="13"/>
      <c r="H288" s="13"/>
      <c r="I288" s="13"/>
      <c r="J288" s="13"/>
      <c r="K288" s="14" t="n">
        <v>970000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970000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9372516.33</v>
      </c>
      <c r="Y288" s="14" t="n">
        <v>0</v>
      </c>
      <c r="Z288" s="15" t="n">
        <v>0</v>
      </c>
      <c r="AA288" s="16" t="n">
        <f aca="false">SUM(R288/1000)</f>
        <v>9700</v>
      </c>
      <c r="AB288" s="16" t="n">
        <f aca="false">SUM(X288/1000)</f>
        <v>9372.51633</v>
      </c>
      <c r="AC288" s="16" t="n">
        <f aca="false">SUM(AB288/AA288)*100</f>
        <v>96.6238796907217</v>
      </c>
    </row>
    <row r="289" customFormat="false" ht="25.5" hidden="false" customHeight="false" outlineLevel="5" collapsed="false">
      <c r="A289" s="12" t="s">
        <v>312</v>
      </c>
      <c r="B289" s="13" t="s">
        <v>226</v>
      </c>
      <c r="C289" s="13" t="s">
        <v>303</v>
      </c>
      <c r="D289" s="13" t="s">
        <v>313</v>
      </c>
      <c r="E289" s="13" t="s">
        <v>18</v>
      </c>
      <c r="F289" s="13" t="s">
        <v>18</v>
      </c>
      <c r="G289" s="13"/>
      <c r="H289" s="13"/>
      <c r="I289" s="13"/>
      <c r="J289" s="13"/>
      <c r="K289" s="14" t="n">
        <v>970000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9700000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9372516.33</v>
      </c>
      <c r="Y289" s="14" t="n">
        <v>0</v>
      </c>
      <c r="Z289" s="15" t="n">
        <v>0</v>
      </c>
      <c r="AA289" s="16" t="n">
        <f aca="false">SUM(R289/1000)</f>
        <v>9700</v>
      </c>
      <c r="AB289" s="16" t="n">
        <f aca="false">SUM(X289/1000)</f>
        <v>9372.51633</v>
      </c>
      <c r="AC289" s="16" t="n">
        <f aca="false">SUM(AB289/AA289)*100</f>
        <v>96.6238796907217</v>
      </c>
    </row>
    <row r="290" customFormat="false" ht="21.75" hidden="false" customHeight="true" outlineLevel="6" collapsed="false">
      <c r="A290" s="12" t="s">
        <v>170</v>
      </c>
      <c r="B290" s="13" t="s">
        <v>226</v>
      </c>
      <c r="C290" s="13" t="s">
        <v>303</v>
      </c>
      <c r="D290" s="13" t="s">
        <v>313</v>
      </c>
      <c r="E290" s="13" t="s">
        <v>171</v>
      </c>
      <c r="F290" s="13" t="s">
        <v>18</v>
      </c>
      <c r="G290" s="13"/>
      <c r="H290" s="13"/>
      <c r="I290" s="13"/>
      <c r="J290" s="13"/>
      <c r="K290" s="14" t="n">
        <v>970000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9700000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9372516.33</v>
      </c>
      <c r="Y290" s="14" t="n">
        <v>0</v>
      </c>
      <c r="Z290" s="15" t="n">
        <v>0</v>
      </c>
      <c r="AA290" s="16" t="n">
        <f aca="false">SUM(R290/1000)</f>
        <v>9700</v>
      </c>
      <c r="AB290" s="16" t="n">
        <f aca="false">SUM(X290/1000)</f>
        <v>9372.51633</v>
      </c>
      <c r="AC290" s="16" t="n">
        <f aca="false">SUM(AB290/AA290)*100</f>
        <v>96.6238796907217</v>
      </c>
    </row>
    <row r="291" customFormat="false" ht="19.5" hidden="false" customHeight="true" outlineLevel="3" collapsed="false">
      <c r="A291" s="12" t="s">
        <v>105</v>
      </c>
      <c r="B291" s="13" t="s">
        <v>226</v>
      </c>
      <c r="C291" s="13" t="s">
        <v>303</v>
      </c>
      <c r="D291" s="13" t="s">
        <v>106</v>
      </c>
      <c r="E291" s="13" t="s">
        <v>18</v>
      </c>
      <c r="F291" s="13" t="s">
        <v>18</v>
      </c>
      <c r="G291" s="13"/>
      <c r="H291" s="13"/>
      <c r="I291" s="13"/>
      <c r="J291" s="13"/>
      <c r="K291" s="14" t="n">
        <v>57272303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37245303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37245303</v>
      </c>
      <c r="Y291" s="14" t="n">
        <v>0</v>
      </c>
      <c r="Z291" s="15" t="n">
        <v>0</v>
      </c>
      <c r="AA291" s="16" t="n">
        <v>37245.3</v>
      </c>
      <c r="AB291" s="16" t="n">
        <f aca="false">SUM(X291/1000)</f>
        <v>37245.303</v>
      </c>
      <c r="AC291" s="16" t="n">
        <f aca="false">SUM(AB291/AA291)*100</f>
        <v>100.000008054708</v>
      </c>
    </row>
    <row r="292" customFormat="false" ht="28.5" hidden="false" customHeight="true" outlineLevel="4" collapsed="false">
      <c r="A292" s="12" t="s">
        <v>314</v>
      </c>
      <c r="B292" s="13" t="s">
        <v>226</v>
      </c>
      <c r="C292" s="13" t="s">
        <v>303</v>
      </c>
      <c r="D292" s="13" t="s">
        <v>315</v>
      </c>
      <c r="E292" s="13" t="s">
        <v>18</v>
      </c>
      <c r="F292" s="13" t="s">
        <v>18</v>
      </c>
      <c r="G292" s="13"/>
      <c r="H292" s="13"/>
      <c r="I292" s="13"/>
      <c r="J292" s="13"/>
      <c r="K292" s="14" t="n">
        <v>57272303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37245303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37245303</v>
      </c>
      <c r="Y292" s="14" t="n">
        <v>0</v>
      </c>
      <c r="Z292" s="15" t="n">
        <v>0</v>
      </c>
      <c r="AA292" s="16" t="n">
        <v>37245.3</v>
      </c>
      <c r="AB292" s="16" t="n">
        <f aca="false">SUM(X292/1000)</f>
        <v>37245.303</v>
      </c>
      <c r="AC292" s="16" t="n">
        <f aca="false">SUM(AB292/AA292)*100</f>
        <v>100.000008054708</v>
      </c>
    </row>
    <row r="293" customFormat="false" ht="25.5" hidden="false" customHeight="false" outlineLevel="5" collapsed="false">
      <c r="A293" s="12" t="s">
        <v>316</v>
      </c>
      <c r="B293" s="13" t="s">
        <v>226</v>
      </c>
      <c r="C293" s="13" t="s">
        <v>303</v>
      </c>
      <c r="D293" s="13" t="s">
        <v>317</v>
      </c>
      <c r="E293" s="13" t="s">
        <v>18</v>
      </c>
      <c r="F293" s="13" t="s">
        <v>18</v>
      </c>
      <c r="G293" s="13"/>
      <c r="H293" s="13"/>
      <c r="I293" s="13"/>
      <c r="J293" s="13"/>
      <c r="K293" s="14" t="n">
        <v>4005400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2002700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20027000</v>
      </c>
      <c r="Y293" s="14" t="n">
        <v>0</v>
      </c>
      <c r="Z293" s="15" t="n">
        <v>0</v>
      </c>
      <c r="AA293" s="16" t="n">
        <f aca="false">SUM(R293/1000)</f>
        <v>20027</v>
      </c>
      <c r="AB293" s="16" t="n">
        <f aca="false">SUM(X293/1000)</f>
        <v>20027</v>
      </c>
      <c r="AC293" s="16" t="n">
        <f aca="false">SUM(AB293/AA293)*100</f>
        <v>100</v>
      </c>
    </row>
    <row r="294" customFormat="false" ht="15.75" hidden="false" customHeight="true" outlineLevel="6" collapsed="false">
      <c r="A294" s="12" t="s">
        <v>170</v>
      </c>
      <c r="B294" s="13" t="s">
        <v>226</v>
      </c>
      <c r="C294" s="13" t="s">
        <v>303</v>
      </c>
      <c r="D294" s="13" t="s">
        <v>317</v>
      </c>
      <c r="E294" s="13" t="s">
        <v>171</v>
      </c>
      <c r="F294" s="13" t="s">
        <v>18</v>
      </c>
      <c r="G294" s="13"/>
      <c r="H294" s="13"/>
      <c r="I294" s="13"/>
      <c r="J294" s="13"/>
      <c r="K294" s="14" t="n">
        <v>4005400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2002700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20027000</v>
      </c>
      <c r="Y294" s="14" t="n">
        <v>0</v>
      </c>
      <c r="Z294" s="15" t="n">
        <v>0</v>
      </c>
      <c r="AA294" s="16" t="n">
        <f aca="false">SUM(R294/1000)</f>
        <v>20027</v>
      </c>
      <c r="AB294" s="16" t="n">
        <f aca="false">SUM(X294/1000)</f>
        <v>20027</v>
      </c>
      <c r="AC294" s="16" t="n">
        <f aca="false">SUM(AB294/AA294)*100</f>
        <v>100</v>
      </c>
    </row>
    <row r="295" customFormat="false" ht="34.5" hidden="false" customHeight="true" outlineLevel="5" collapsed="false">
      <c r="A295" s="12" t="s">
        <v>318</v>
      </c>
      <c r="B295" s="13" t="s">
        <v>226</v>
      </c>
      <c r="C295" s="13" t="s">
        <v>303</v>
      </c>
      <c r="D295" s="13" t="s">
        <v>319</v>
      </c>
      <c r="E295" s="13" t="s">
        <v>18</v>
      </c>
      <c r="F295" s="13" t="s">
        <v>18</v>
      </c>
      <c r="G295" s="13"/>
      <c r="H295" s="13"/>
      <c r="I295" s="13"/>
      <c r="J295" s="13"/>
      <c r="K295" s="14" t="n">
        <v>318400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318400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3184000</v>
      </c>
      <c r="Y295" s="14" t="n">
        <v>0</v>
      </c>
      <c r="Z295" s="15" t="n">
        <v>0</v>
      </c>
      <c r="AA295" s="16" t="n">
        <f aca="false">SUM(R295/1000)</f>
        <v>3184</v>
      </c>
      <c r="AB295" s="16" t="n">
        <f aca="false">SUM(X295/1000)</f>
        <v>3184</v>
      </c>
      <c r="AC295" s="16" t="n">
        <f aca="false">SUM(AB295/AA295)*100</f>
        <v>100</v>
      </c>
    </row>
    <row r="296" customFormat="false" ht="15" hidden="false" customHeight="false" outlineLevel="6" collapsed="false">
      <c r="A296" s="12" t="s">
        <v>168</v>
      </c>
      <c r="B296" s="13" t="s">
        <v>226</v>
      </c>
      <c r="C296" s="13" t="s">
        <v>303</v>
      </c>
      <c r="D296" s="13" t="s">
        <v>319</v>
      </c>
      <c r="E296" s="13" t="s">
        <v>169</v>
      </c>
      <c r="F296" s="13" t="s">
        <v>18</v>
      </c>
      <c r="G296" s="13"/>
      <c r="H296" s="13"/>
      <c r="I296" s="13"/>
      <c r="J296" s="13"/>
      <c r="K296" s="14" t="n">
        <v>318400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318400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3184000</v>
      </c>
      <c r="Y296" s="14" t="n">
        <v>0</v>
      </c>
      <c r="Z296" s="15" t="n">
        <v>0</v>
      </c>
      <c r="AA296" s="16" t="n">
        <f aca="false">SUM(R296/1000)</f>
        <v>3184</v>
      </c>
      <c r="AB296" s="16" t="n">
        <f aca="false">SUM(X296/1000)</f>
        <v>3184</v>
      </c>
      <c r="AC296" s="16" t="n">
        <f aca="false">SUM(AB296/AA296)*100</f>
        <v>100</v>
      </c>
    </row>
    <row r="297" customFormat="false" ht="38.25" hidden="false" customHeight="false" outlineLevel="5" collapsed="false">
      <c r="A297" s="12" t="s">
        <v>320</v>
      </c>
      <c r="B297" s="13" t="s">
        <v>226</v>
      </c>
      <c r="C297" s="13" t="s">
        <v>303</v>
      </c>
      <c r="D297" s="13" t="s">
        <v>321</v>
      </c>
      <c r="E297" s="13" t="s">
        <v>18</v>
      </c>
      <c r="F297" s="13" t="s">
        <v>18</v>
      </c>
      <c r="G297" s="13"/>
      <c r="H297" s="13"/>
      <c r="I297" s="13"/>
      <c r="J297" s="13"/>
      <c r="K297" s="14" t="n">
        <v>318400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318400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3184000</v>
      </c>
      <c r="Y297" s="14" t="n">
        <v>0</v>
      </c>
      <c r="Z297" s="15" t="n">
        <v>0</v>
      </c>
      <c r="AA297" s="16" t="n">
        <f aca="false">SUM(R297/1000)</f>
        <v>3184</v>
      </c>
      <c r="AB297" s="16" t="n">
        <f aca="false">SUM(X297/1000)</f>
        <v>3184</v>
      </c>
      <c r="AC297" s="16" t="n">
        <f aca="false">SUM(AB297/AA297)*100</f>
        <v>100</v>
      </c>
    </row>
    <row r="298" customFormat="false" ht="15" hidden="false" customHeight="false" outlineLevel="6" collapsed="false">
      <c r="A298" s="12" t="s">
        <v>168</v>
      </c>
      <c r="B298" s="13" t="s">
        <v>226</v>
      </c>
      <c r="C298" s="13" t="s">
        <v>303</v>
      </c>
      <c r="D298" s="13" t="s">
        <v>321</v>
      </c>
      <c r="E298" s="13" t="s">
        <v>169</v>
      </c>
      <c r="F298" s="13" t="s">
        <v>18</v>
      </c>
      <c r="G298" s="13"/>
      <c r="H298" s="13"/>
      <c r="I298" s="13"/>
      <c r="J298" s="13"/>
      <c r="K298" s="14" t="n">
        <v>318400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318400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3184000</v>
      </c>
      <c r="Y298" s="14" t="n">
        <v>0</v>
      </c>
      <c r="Z298" s="15" t="n">
        <v>0</v>
      </c>
      <c r="AA298" s="16" t="n">
        <f aca="false">SUM(R298/1000)</f>
        <v>3184</v>
      </c>
      <c r="AB298" s="16" t="n">
        <f aca="false">SUM(X298/1000)</f>
        <v>3184</v>
      </c>
      <c r="AC298" s="16" t="n">
        <f aca="false">SUM(AB298/AA298)*100</f>
        <v>100</v>
      </c>
    </row>
    <row r="299" customFormat="false" ht="63.75" hidden="false" customHeight="false" outlineLevel="5" collapsed="false">
      <c r="A299" s="12" t="s">
        <v>322</v>
      </c>
      <c r="B299" s="13" t="s">
        <v>226</v>
      </c>
      <c r="C299" s="13" t="s">
        <v>303</v>
      </c>
      <c r="D299" s="13" t="s">
        <v>323</v>
      </c>
      <c r="E299" s="13" t="s">
        <v>18</v>
      </c>
      <c r="F299" s="13" t="s">
        <v>18</v>
      </c>
      <c r="G299" s="13"/>
      <c r="H299" s="13"/>
      <c r="I299" s="13"/>
      <c r="J299" s="13"/>
      <c r="K299" s="14" t="n">
        <v>10850303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10850303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10850303</v>
      </c>
      <c r="Y299" s="14" t="n">
        <v>0</v>
      </c>
      <c r="Z299" s="15" t="n">
        <v>0</v>
      </c>
      <c r="AA299" s="16" t="n">
        <f aca="false">SUM(R299/1000)</f>
        <v>10850.303</v>
      </c>
      <c r="AB299" s="16" t="n">
        <f aca="false">SUM(X299/1000)</f>
        <v>10850.303</v>
      </c>
      <c r="AC299" s="16" t="n">
        <f aca="false">SUM(AB299/AA299)*100</f>
        <v>100</v>
      </c>
    </row>
    <row r="300" customFormat="false" ht="15" hidden="false" customHeight="false" outlineLevel="6" collapsed="false">
      <c r="A300" s="12" t="s">
        <v>170</v>
      </c>
      <c r="B300" s="13" t="s">
        <v>226</v>
      </c>
      <c r="C300" s="13" t="s">
        <v>303</v>
      </c>
      <c r="D300" s="13" t="s">
        <v>323</v>
      </c>
      <c r="E300" s="13" t="s">
        <v>171</v>
      </c>
      <c r="F300" s="13" t="s">
        <v>18</v>
      </c>
      <c r="G300" s="13"/>
      <c r="H300" s="13"/>
      <c r="I300" s="13"/>
      <c r="J300" s="13"/>
      <c r="K300" s="14" t="n">
        <v>10850303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10850303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10850303</v>
      </c>
      <c r="Y300" s="14" t="n">
        <v>0</v>
      </c>
      <c r="Z300" s="15" t="n">
        <v>0</v>
      </c>
      <c r="AA300" s="16" t="n">
        <f aca="false">SUM(R300/1000)</f>
        <v>10850.303</v>
      </c>
      <c r="AB300" s="16" t="n">
        <f aca="false">SUM(X300/1000)</f>
        <v>10850.303</v>
      </c>
      <c r="AC300" s="16" t="n">
        <f aca="false">SUM(AB300/AA300)*100</f>
        <v>100</v>
      </c>
    </row>
    <row r="301" customFormat="false" ht="15" hidden="false" customHeight="false" outlineLevel="3" collapsed="false">
      <c r="A301" s="12" t="s">
        <v>59</v>
      </c>
      <c r="B301" s="13" t="s">
        <v>226</v>
      </c>
      <c r="C301" s="13" t="s">
        <v>303</v>
      </c>
      <c r="D301" s="13" t="s">
        <v>60</v>
      </c>
      <c r="E301" s="13" t="s">
        <v>18</v>
      </c>
      <c r="F301" s="13" t="s">
        <v>18</v>
      </c>
      <c r="G301" s="13"/>
      <c r="H301" s="13"/>
      <c r="I301" s="13"/>
      <c r="J301" s="13"/>
      <c r="K301" s="14" t="n">
        <v>1705445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431745</v>
      </c>
      <c r="S301" s="14" t="n">
        <v>0</v>
      </c>
      <c r="T301" s="14" t="n">
        <v>0</v>
      </c>
      <c r="U301" s="14" t="n">
        <v>0</v>
      </c>
      <c r="V301" s="14" t="n">
        <v>0</v>
      </c>
      <c r="W301" s="14" t="n">
        <v>0</v>
      </c>
      <c r="X301" s="14" t="n">
        <v>431701.92</v>
      </c>
      <c r="Y301" s="14" t="n">
        <v>0</v>
      </c>
      <c r="Z301" s="15" t="n">
        <v>0</v>
      </c>
      <c r="AA301" s="16" t="n">
        <f aca="false">SUM(R301/1000)</f>
        <v>431.745</v>
      </c>
      <c r="AB301" s="16" t="n">
        <f aca="false">SUM(X301/1000)</f>
        <v>431.70192</v>
      </c>
      <c r="AC301" s="16" t="n">
        <f aca="false">SUM(AB301/AA301)*100</f>
        <v>99.9900218879199</v>
      </c>
    </row>
    <row r="302" customFormat="false" ht="25.5" hidden="false" customHeight="false" outlineLevel="4" collapsed="false">
      <c r="A302" s="12" t="s">
        <v>324</v>
      </c>
      <c r="B302" s="13" t="s">
        <v>226</v>
      </c>
      <c r="C302" s="13" t="s">
        <v>303</v>
      </c>
      <c r="D302" s="13" t="s">
        <v>325</v>
      </c>
      <c r="E302" s="13" t="s">
        <v>18</v>
      </c>
      <c r="F302" s="13" t="s">
        <v>18</v>
      </c>
      <c r="G302" s="13"/>
      <c r="H302" s="13"/>
      <c r="I302" s="13"/>
      <c r="J302" s="13"/>
      <c r="K302" s="14" t="n">
        <v>1705445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431745</v>
      </c>
      <c r="S302" s="14" t="n">
        <v>0</v>
      </c>
      <c r="T302" s="14" t="n">
        <v>0</v>
      </c>
      <c r="U302" s="14" t="n">
        <v>0</v>
      </c>
      <c r="V302" s="14" t="n">
        <v>0</v>
      </c>
      <c r="W302" s="14" t="n">
        <v>0</v>
      </c>
      <c r="X302" s="14" t="n">
        <v>431701.92</v>
      </c>
      <c r="Y302" s="14" t="n">
        <v>0</v>
      </c>
      <c r="Z302" s="15" t="n">
        <v>0</v>
      </c>
      <c r="AA302" s="16" t="n">
        <f aca="false">SUM(R302/1000)</f>
        <v>431.745</v>
      </c>
      <c r="AB302" s="16" t="n">
        <f aca="false">SUM(X302/1000)</f>
        <v>431.70192</v>
      </c>
      <c r="AC302" s="16" t="n">
        <f aca="false">SUM(AB302/AA302)*100</f>
        <v>99.9900218879199</v>
      </c>
    </row>
    <row r="303" customFormat="false" ht="20.25" hidden="false" customHeight="true" outlineLevel="6" collapsed="false">
      <c r="A303" s="12" t="s">
        <v>170</v>
      </c>
      <c r="B303" s="13" t="s">
        <v>226</v>
      </c>
      <c r="C303" s="13" t="s">
        <v>303</v>
      </c>
      <c r="D303" s="13" t="s">
        <v>325</v>
      </c>
      <c r="E303" s="13" t="s">
        <v>171</v>
      </c>
      <c r="F303" s="13" t="s">
        <v>18</v>
      </c>
      <c r="G303" s="13"/>
      <c r="H303" s="13"/>
      <c r="I303" s="13"/>
      <c r="J303" s="13"/>
      <c r="K303" s="14" t="n">
        <v>1705445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431745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v>0</v>
      </c>
      <c r="X303" s="14" t="n">
        <v>431701.92</v>
      </c>
      <c r="Y303" s="14" t="n">
        <v>0</v>
      </c>
      <c r="Z303" s="15" t="n">
        <v>0</v>
      </c>
      <c r="AA303" s="16" t="n">
        <f aca="false">SUM(R303/1000)</f>
        <v>431.745</v>
      </c>
      <c r="AB303" s="16" t="n">
        <f aca="false">SUM(X303/1000)</f>
        <v>431.70192</v>
      </c>
      <c r="AC303" s="16" t="n">
        <f aca="false">SUM(AB303/AA303)*100</f>
        <v>99.9900218879199</v>
      </c>
    </row>
    <row r="304" customFormat="false" ht="15" hidden="false" customHeight="false" outlineLevel="2" collapsed="false">
      <c r="A304" s="12" t="s">
        <v>188</v>
      </c>
      <c r="B304" s="13" t="s">
        <v>226</v>
      </c>
      <c r="C304" s="13" t="s">
        <v>189</v>
      </c>
      <c r="D304" s="13" t="s">
        <v>17</v>
      </c>
      <c r="E304" s="13" t="s">
        <v>18</v>
      </c>
      <c r="F304" s="13" t="s">
        <v>18</v>
      </c>
      <c r="G304" s="13"/>
      <c r="H304" s="13"/>
      <c r="I304" s="13"/>
      <c r="J304" s="13"/>
      <c r="K304" s="14" t="n">
        <v>1339045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860645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v>0</v>
      </c>
      <c r="X304" s="14" t="n">
        <v>253866.85</v>
      </c>
      <c r="Y304" s="14" t="n">
        <v>0</v>
      </c>
      <c r="Z304" s="15" t="n">
        <v>0</v>
      </c>
      <c r="AA304" s="16" t="n">
        <f aca="false">SUM(R304/1000)</f>
        <v>860.645</v>
      </c>
      <c r="AB304" s="16" t="n">
        <f aca="false">SUM(X304/1000)</f>
        <v>253.86685</v>
      </c>
      <c r="AC304" s="16" t="n">
        <f aca="false">SUM(AB304/AA304)*100</f>
        <v>29.4972782041376</v>
      </c>
    </row>
    <row r="305" customFormat="false" ht="25.5" hidden="false" customHeight="false" outlineLevel="3" collapsed="false">
      <c r="A305" s="12" t="s">
        <v>326</v>
      </c>
      <c r="B305" s="13" t="s">
        <v>226</v>
      </c>
      <c r="C305" s="13" t="s">
        <v>189</v>
      </c>
      <c r="D305" s="13" t="s">
        <v>327</v>
      </c>
      <c r="E305" s="13" t="s">
        <v>18</v>
      </c>
      <c r="F305" s="13" t="s">
        <v>18</v>
      </c>
      <c r="G305" s="13"/>
      <c r="H305" s="13"/>
      <c r="I305" s="13"/>
      <c r="J305" s="13"/>
      <c r="K305" s="14" t="n">
        <v>354245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204245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203964.38</v>
      </c>
      <c r="Y305" s="14" t="n">
        <v>0</v>
      </c>
      <c r="Z305" s="15" t="n">
        <v>0</v>
      </c>
      <c r="AA305" s="16" t="n">
        <f aca="false">SUM(R305/1000)</f>
        <v>204.245</v>
      </c>
      <c r="AB305" s="16" t="n">
        <f aca="false">SUM(X305/1000)</f>
        <v>203.96438</v>
      </c>
      <c r="AC305" s="16" t="n">
        <f aca="false">SUM(AB305/AA305)*100</f>
        <v>99.8626061837499</v>
      </c>
    </row>
    <row r="306" customFormat="false" ht="15" hidden="false" customHeight="false" outlineLevel="4" collapsed="false">
      <c r="A306" s="12" t="s">
        <v>328</v>
      </c>
      <c r="B306" s="13" t="s">
        <v>226</v>
      </c>
      <c r="C306" s="13" t="s">
        <v>189</v>
      </c>
      <c r="D306" s="13" t="s">
        <v>329</v>
      </c>
      <c r="E306" s="13" t="s">
        <v>18</v>
      </c>
      <c r="F306" s="13" t="s">
        <v>18</v>
      </c>
      <c r="G306" s="13"/>
      <c r="H306" s="13"/>
      <c r="I306" s="13"/>
      <c r="J306" s="13"/>
      <c r="K306" s="14" t="n">
        <v>354245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204245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203964.38</v>
      </c>
      <c r="Y306" s="14" t="n">
        <v>0</v>
      </c>
      <c r="Z306" s="15" t="n">
        <v>0</v>
      </c>
      <c r="AA306" s="16" t="n">
        <f aca="false">SUM(R306/1000)</f>
        <v>204.245</v>
      </c>
      <c r="AB306" s="16" t="n">
        <f aca="false">SUM(X306/1000)</f>
        <v>203.96438</v>
      </c>
      <c r="AC306" s="16" t="n">
        <f aca="false">SUM(AB306/AA306)*100</f>
        <v>99.8626061837499</v>
      </c>
    </row>
    <row r="307" customFormat="false" ht="25.5" hidden="false" customHeight="false" outlineLevel="6" collapsed="false">
      <c r="A307" s="12" t="s">
        <v>247</v>
      </c>
      <c r="B307" s="13" t="s">
        <v>226</v>
      </c>
      <c r="C307" s="13" t="s">
        <v>189</v>
      </c>
      <c r="D307" s="13" t="s">
        <v>329</v>
      </c>
      <c r="E307" s="13" t="s">
        <v>248</v>
      </c>
      <c r="F307" s="13" t="s">
        <v>18</v>
      </c>
      <c r="G307" s="13"/>
      <c r="H307" s="13"/>
      <c r="I307" s="13"/>
      <c r="J307" s="13"/>
      <c r="K307" s="14" t="n">
        <v>354245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204245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203964.38</v>
      </c>
      <c r="Y307" s="14" t="n">
        <v>0</v>
      </c>
      <c r="Z307" s="15" t="n">
        <v>0</v>
      </c>
      <c r="AA307" s="16" t="n">
        <f aca="false">SUM(R307/1000)</f>
        <v>204.245</v>
      </c>
      <c r="AB307" s="16" t="n">
        <f aca="false">SUM(X307/1000)</f>
        <v>203.96438</v>
      </c>
      <c r="AC307" s="16" t="n">
        <f aca="false">SUM(AB307/AA307)*100</f>
        <v>99.8626061837499</v>
      </c>
    </row>
    <row r="308" customFormat="false" ht="15" hidden="false" customHeight="false" outlineLevel="3" collapsed="false">
      <c r="A308" s="12" t="s">
        <v>29</v>
      </c>
      <c r="B308" s="13" t="s">
        <v>226</v>
      </c>
      <c r="C308" s="13" t="s">
        <v>189</v>
      </c>
      <c r="D308" s="13" t="s">
        <v>30</v>
      </c>
      <c r="E308" s="13" t="s">
        <v>18</v>
      </c>
      <c r="F308" s="13" t="s">
        <v>18</v>
      </c>
      <c r="G308" s="13"/>
      <c r="H308" s="13"/>
      <c r="I308" s="13"/>
      <c r="J308" s="13"/>
      <c r="K308" s="14" t="n">
        <v>60640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60640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5" t="n">
        <v>0</v>
      </c>
      <c r="AA308" s="16" t="n">
        <f aca="false">SUM(R308/1000)</f>
        <v>606.4</v>
      </c>
      <c r="AB308" s="16" t="n">
        <f aca="false">SUM(X308/1000)</f>
        <v>0</v>
      </c>
      <c r="AC308" s="16" t="n">
        <f aca="false">SUM(AB308/AA308)*100</f>
        <v>0</v>
      </c>
    </row>
    <row r="309" customFormat="false" ht="45.75" hidden="false" customHeight="true" outlineLevel="4" collapsed="false">
      <c r="A309" s="12" t="s">
        <v>55</v>
      </c>
      <c r="B309" s="13" t="s">
        <v>226</v>
      </c>
      <c r="C309" s="13" t="s">
        <v>189</v>
      </c>
      <c r="D309" s="13" t="s">
        <v>56</v>
      </c>
      <c r="E309" s="13" t="s">
        <v>18</v>
      </c>
      <c r="F309" s="13" t="s">
        <v>18</v>
      </c>
      <c r="G309" s="13"/>
      <c r="H309" s="13"/>
      <c r="I309" s="13"/>
      <c r="J309" s="13"/>
      <c r="K309" s="14" t="n">
        <v>60640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60640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5" t="n">
        <v>0</v>
      </c>
      <c r="AA309" s="16" t="n">
        <f aca="false">SUM(R309/1000)</f>
        <v>606.4</v>
      </c>
      <c r="AB309" s="16" t="n">
        <f aca="false">SUM(X309/1000)</f>
        <v>0</v>
      </c>
      <c r="AC309" s="16" t="n">
        <f aca="false">SUM(AB309/AA309)*100</f>
        <v>0</v>
      </c>
    </row>
    <row r="310" customFormat="false" ht="25.5" hidden="false" customHeight="false" outlineLevel="5" collapsed="false">
      <c r="A310" s="12" t="s">
        <v>330</v>
      </c>
      <c r="B310" s="13" t="s">
        <v>226</v>
      </c>
      <c r="C310" s="13" t="s">
        <v>189</v>
      </c>
      <c r="D310" s="13" t="s">
        <v>331</v>
      </c>
      <c r="E310" s="13" t="s">
        <v>18</v>
      </c>
      <c r="F310" s="13" t="s">
        <v>18</v>
      </c>
      <c r="G310" s="13"/>
      <c r="H310" s="13"/>
      <c r="I310" s="13"/>
      <c r="J310" s="13"/>
      <c r="K310" s="14" t="n">
        <v>60640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60640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5" t="n">
        <v>0</v>
      </c>
      <c r="AA310" s="16" t="n">
        <f aca="false">SUM(R310/1000)</f>
        <v>606.4</v>
      </c>
      <c r="AB310" s="16" t="n">
        <f aca="false">SUM(X310/1000)</f>
        <v>0</v>
      </c>
      <c r="AC310" s="16" t="n">
        <f aca="false">SUM(AB310/AA310)*100</f>
        <v>0</v>
      </c>
    </row>
    <row r="311" customFormat="false" ht="25.5" hidden="false" customHeight="false" outlineLevel="6" collapsed="false">
      <c r="A311" s="12" t="s">
        <v>247</v>
      </c>
      <c r="B311" s="13" t="s">
        <v>226</v>
      </c>
      <c r="C311" s="13" t="s">
        <v>189</v>
      </c>
      <c r="D311" s="13" t="s">
        <v>331</v>
      </c>
      <c r="E311" s="13" t="s">
        <v>248</v>
      </c>
      <c r="F311" s="13" t="s">
        <v>18</v>
      </c>
      <c r="G311" s="13"/>
      <c r="H311" s="13"/>
      <c r="I311" s="13"/>
      <c r="J311" s="13"/>
      <c r="K311" s="14" t="n">
        <v>60640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60640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5" t="n">
        <v>0</v>
      </c>
      <c r="AA311" s="16" t="n">
        <f aca="false">SUM(R311/1000)</f>
        <v>606.4</v>
      </c>
      <c r="AB311" s="16" t="n">
        <f aca="false">SUM(X311/1000)</f>
        <v>0</v>
      </c>
      <c r="AC311" s="16" t="n">
        <f aca="false">SUM(AB311/AA311)*100</f>
        <v>0</v>
      </c>
    </row>
    <row r="312" customFormat="false" ht="15" hidden="false" customHeight="false" outlineLevel="3" collapsed="false">
      <c r="A312" s="12" t="s">
        <v>59</v>
      </c>
      <c r="B312" s="13" t="s">
        <v>226</v>
      </c>
      <c r="C312" s="13" t="s">
        <v>189</v>
      </c>
      <c r="D312" s="13" t="s">
        <v>60</v>
      </c>
      <c r="E312" s="13" t="s">
        <v>18</v>
      </c>
      <c r="F312" s="13" t="s">
        <v>18</v>
      </c>
      <c r="G312" s="13"/>
      <c r="H312" s="13"/>
      <c r="I312" s="13"/>
      <c r="J312" s="13"/>
      <c r="K312" s="14" t="n">
        <v>10000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5000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49902.47</v>
      </c>
      <c r="Y312" s="14" t="n">
        <v>0</v>
      </c>
      <c r="Z312" s="15" t="n">
        <v>0</v>
      </c>
      <c r="AA312" s="16" t="n">
        <f aca="false">SUM(R312/1000)</f>
        <v>50</v>
      </c>
      <c r="AB312" s="16" t="n">
        <f aca="false">SUM(X312/1000)</f>
        <v>49.90247</v>
      </c>
      <c r="AC312" s="16" t="n">
        <f aca="false">SUM(AB312/AA312)*100</f>
        <v>99.80494</v>
      </c>
    </row>
    <row r="313" customFormat="false" ht="51" hidden="false" customHeight="false" outlineLevel="4" collapsed="false">
      <c r="A313" s="12" t="s">
        <v>332</v>
      </c>
      <c r="B313" s="13" t="s">
        <v>226</v>
      </c>
      <c r="C313" s="13" t="s">
        <v>189</v>
      </c>
      <c r="D313" s="13" t="s">
        <v>333</v>
      </c>
      <c r="E313" s="13" t="s">
        <v>18</v>
      </c>
      <c r="F313" s="13" t="s">
        <v>18</v>
      </c>
      <c r="G313" s="13"/>
      <c r="H313" s="13"/>
      <c r="I313" s="13"/>
      <c r="J313" s="13"/>
      <c r="K313" s="14" t="n">
        <v>10000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5000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49902.47</v>
      </c>
      <c r="Y313" s="14" t="n">
        <v>0</v>
      </c>
      <c r="Z313" s="15" t="n">
        <v>0</v>
      </c>
      <c r="AA313" s="16" t="n">
        <f aca="false">SUM(R313/1000)</f>
        <v>50</v>
      </c>
      <c r="AB313" s="16" t="n">
        <f aca="false">SUM(X313/1000)</f>
        <v>49.90247</v>
      </c>
      <c r="AC313" s="16" t="n">
        <f aca="false">SUM(AB313/AA313)*100</f>
        <v>99.80494</v>
      </c>
    </row>
    <row r="314" customFormat="false" ht="15" hidden="false" customHeight="false" outlineLevel="6" collapsed="false">
      <c r="A314" s="12" t="s">
        <v>170</v>
      </c>
      <c r="B314" s="13" t="s">
        <v>226</v>
      </c>
      <c r="C314" s="13" t="s">
        <v>189</v>
      </c>
      <c r="D314" s="13" t="s">
        <v>333</v>
      </c>
      <c r="E314" s="13" t="s">
        <v>171</v>
      </c>
      <c r="F314" s="13" t="s">
        <v>18</v>
      </c>
      <c r="G314" s="13"/>
      <c r="H314" s="13"/>
      <c r="I314" s="13"/>
      <c r="J314" s="13"/>
      <c r="K314" s="14" t="n">
        <v>10000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5000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49902.47</v>
      </c>
      <c r="Y314" s="14" t="n">
        <v>0</v>
      </c>
      <c r="Z314" s="15" t="n">
        <v>0</v>
      </c>
      <c r="AA314" s="16" t="n">
        <f aca="false">SUM(R314/1000)</f>
        <v>50</v>
      </c>
      <c r="AB314" s="16" t="n">
        <f aca="false">SUM(X314/1000)</f>
        <v>49.90247</v>
      </c>
      <c r="AC314" s="16" t="n">
        <f aca="false">SUM(AB314/AA314)*100</f>
        <v>99.80494</v>
      </c>
    </row>
    <row r="315" customFormat="false" ht="15" hidden="false" customHeight="false" outlineLevel="1" collapsed="false">
      <c r="A315" s="12" t="s">
        <v>334</v>
      </c>
      <c r="B315" s="13" t="s">
        <v>226</v>
      </c>
      <c r="C315" s="13" t="s">
        <v>335</v>
      </c>
      <c r="D315" s="13" t="s">
        <v>17</v>
      </c>
      <c r="E315" s="13" t="s">
        <v>18</v>
      </c>
      <c r="F315" s="13" t="s">
        <v>18</v>
      </c>
      <c r="G315" s="13"/>
      <c r="H315" s="13"/>
      <c r="I315" s="13"/>
      <c r="J315" s="13"/>
      <c r="K315" s="14" t="n">
        <v>13486536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10986536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10946224</v>
      </c>
      <c r="Y315" s="14" t="n">
        <v>0</v>
      </c>
      <c r="Z315" s="15" t="n">
        <v>0</v>
      </c>
      <c r="AA315" s="16" t="n">
        <f aca="false">SUM(R315/1000)</f>
        <v>10986.536</v>
      </c>
      <c r="AB315" s="16" t="n">
        <f aca="false">SUM(X315/1000)</f>
        <v>10946.224</v>
      </c>
      <c r="AC315" s="16" t="n">
        <f aca="false">SUM(AB315/AA315)*100</f>
        <v>99.6330781603956</v>
      </c>
    </row>
    <row r="316" customFormat="false" ht="15" hidden="false" customHeight="false" outlineLevel="2" collapsed="false">
      <c r="A316" s="12" t="s">
        <v>336</v>
      </c>
      <c r="B316" s="13" t="s">
        <v>226</v>
      </c>
      <c r="C316" s="13" t="s">
        <v>337</v>
      </c>
      <c r="D316" s="13" t="s">
        <v>17</v>
      </c>
      <c r="E316" s="13" t="s">
        <v>18</v>
      </c>
      <c r="F316" s="13" t="s">
        <v>18</v>
      </c>
      <c r="G316" s="13"/>
      <c r="H316" s="13"/>
      <c r="I316" s="13"/>
      <c r="J316" s="13"/>
      <c r="K316" s="14" t="n">
        <v>374129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374129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3700978</v>
      </c>
      <c r="Y316" s="14" t="n">
        <v>0</v>
      </c>
      <c r="Z316" s="15" t="n">
        <v>0</v>
      </c>
      <c r="AA316" s="16" t="n">
        <f aca="false">SUM(R316/1000)</f>
        <v>3741.29</v>
      </c>
      <c r="AB316" s="16" t="n">
        <f aca="false">SUM(X316/1000)</f>
        <v>3700.978</v>
      </c>
      <c r="AC316" s="16" t="n">
        <f aca="false">SUM(AB316/AA316)*100</f>
        <v>98.9225106848173</v>
      </c>
    </row>
    <row r="317" customFormat="false" ht="25.5" hidden="false" customHeight="false" outlineLevel="3" collapsed="false">
      <c r="A317" s="12" t="s">
        <v>105</v>
      </c>
      <c r="B317" s="13" t="s">
        <v>226</v>
      </c>
      <c r="C317" s="13" t="s">
        <v>337</v>
      </c>
      <c r="D317" s="13" t="s">
        <v>106</v>
      </c>
      <c r="E317" s="13" t="s">
        <v>18</v>
      </c>
      <c r="F317" s="13" t="s">
        <v>18</v>
      </c>
      <c r="G317" s="13"/>
      <c r="H317" s="13"/>
      <c r="I317" s="13"/>
      <c r="J317" s="13"/>
      <c r="K317" s="14" t="n">
        <v>374129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374129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3700978</v>
      </c>
      <c r="Y317" s="14" t="n">
        <v>0</v>
      </c>
      <c r="Z317" s="15" t="n">
        <v>0</v>
      </c>
      <c r="AA317" s="16" t="n">
        <f aca="false">SUM(R317/1000)</f>
        <v>3741.29</v>
      </c>
      <c r="AB317" s="16" t="n">
        <f aca="false">SUM(X317/1000)</f>
        <v>3700.978</v>
      </c>
      <c r="AC317" s="16" t="n">
        <f aca="false">SUM(AB317/AA317)*100</f>
        <v>98.9225106848173</v>
      </c>
    </row>
    <row r="318" customFormat="false" ht="45" hidden="false" customHeight="true" outlineLevel="4" collapsed="false">
      <c r="A318" s="12" t="s">
        <v>338</v>
      </c>
      <c r="B318" s="13" t="s">
        <v>226</v>
      </c>
      <c r="C318" s="13" t="s">
        <v>337</v>
      </c>
      <c r="D318" s="13" t="s">
        <v>339</v>
      </c>
      <c r="E318" s="13" t="s">
        <v>18</v>
      </c>
      <c r="F318" s="13" t="s">
        <v>18</v>
      </c>
      <c r="G318" s="13"/>
      <c r="H318" s="13"/>
      <c r="I318" s="13"/>
      <c r="J318" s="13"/>
      <c r="K318" s="14" t="n">
        <v>374129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374129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3700978</v>
      </c>
      <c r="Y318" s="14" t="n">
        <v>0</v>
      </c>
      <c r="Z318" s="15" t="n">
        <v>0</v>
      </c>
      <c r="AA318" s="16" t="n">
        <f aca="false">SUM(R318/1000)</f>
        <v>3741.29</v>
      </c>
      <c r="AB318" s="16" t="n">
        <f aca="false">SUM(X318/1000)</f>
        <v>3700.978</v>
      </c>
      <c r="AC318" s="16" t="n">
        <f aca="false">SUM(AB318/AA318)*100</f>
        <v>98.9225106848173</v>
      </c>
    </row>
    <row r="319" customFormat="false" ht="25.5" hidden="false" customHeight="false" outlineLevel="5" collapsed="false">
      <c r="A319" s="12" t="s">
        <v>340</v>
      </c>
      <c r="B319" s="13" t="s">
        <v>226</v>
      </c>
      <c r="C319" s="13" t="s">
        <v>337</v>
      </c>
      <c r="D319" s="13" t="s">
        <v>341</v>
      </c>
      <c r="E319" s="13" t="s">
        <v>18</v>
      </c>
      <c r="F319" s="13" t="s">
        <v>18</v>
      </c>
      <c r="G319" s="13"/>
      <c r="H319" s="13"/>
      <c r="I319" s="13"/>
      <c r="J319" s="13"/>
      <c r="K319" s="14" t="n">
        <v>374129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374129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3700978</v>
      </c>
      <c r="Y319" s="14" t="n">
        <v>0</v>
      </c>
      <c r="Z319" s="15" t="n">
        <v>0</v>
      </c>
      <c r="AA319" s="16" t="n">
        <f aca="false">SUM(R319/1000)</f>
        <v>3741.29</v>
      </c>
      <c r="AB319" s="16" t="n">
        <f aca="false">SUM(X319/1000)</f>
        <v>3700.978</v>
      </c>
      <c r="AC319" s="16" t="n">
        <f aca="false">SUM(AB319/AA319)*100</f>
        <v>98.9225106848173</v>
      </c>
    </row>
    <row r="320" customFormat="false" ht="15" hidden="false" customHeight="false" outlineLevel="6" collapsed="false">
      <c r="A320" s="12" t="s">
        <v>168</v>
      </c>
      <c r="B320" s="13" t="s">
        <v>226</v>
      </c>
      <c r="C320" s="13" t="s">
        <v>337</v>
      </c>
      <c r="D320" s="13" t="s">
        <v>341</v>
      </c>
      <c r="E320" s="13" t="s">
        <v>169</v>
      </c>
      <c r="F320" s="13" t="s">
        <v>18</v>
      </c>
      <c r="G320" s="13"/>
      <c r="H320" s="13"/>
      <c r="I320" s="13"/>
      <c r="J320" s="13"/>
      <c r="K320" s="14" t="n">
        <v>374129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374129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3700978</v>
      </c>
      <c r="Y320" s="14" t="n">
        <v>0</v>
      </c>
      <c r="Z320" s="15" t="n">
        <v>0</v>
      </c>
      <c r="AA320" s="16" t="n">
        <f aca="false">SUM(R320/1000)</f>
        <v>3741.29</v>
      </c>
      <c r="AB320" s="16" t="n">
        <f aca="false">SUM(X320/1000)</f>
        <v>3700.978</v>
      </c>
      <c r="AC320" s="16" t="n">
        <f aca="false">SUM(AB320/AA320)*100</f>
        <v>98.9225106848173</v>
      </c>
    </row>
    <row r="321" customFormat="false" ht="15" hidden="false" customHeight="false" outlineLevel="2" collapsed="false">
      <c r="A321" s="12" t="s">
        <v>342</v>
      </c>
      <c r="B321" s="13" t="s">
        <v>226</v>
      </c>
      <c r="C321" s="13" t="s">
        <v>343</v>
      </c>
      <c r="D321" s="13" t="s">
        <v>17</v>
      </c>
      <c r="E321" s="13" t="s">
        <v>18</v>
      </c>
      <c r="F321" s="13" t="s">
        <v>18</v>
      </c>
      <c r="G321" s="13"/>
      <c r="H321" s="13"/>
      <c r="I321" s="13"/>
      <c r="J321" s="13"/>
      <c r="K321" s="14" t="n">
        <v>9745246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7245246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7245246</v>
      </c>
      <c r="Y321" s="14" t="n">
        <v>0</v>
      </c>
      <c r="Z321" s="15" t="n">
        <v>0</v>
      </c>
      <c r="AA321" s="16" t="n">
        <f aca="false">SUM(R321/1000)</f>
        <v>7245.246</v>
      </c>
      <c r="AB321" s="16" t="n">
        <f aca="false">SUM(X321/1000)</f>
        <v>7245.246</v>
      </c>
      <c r="AC321" s="16" t="n">
        <f aca="false">SUM(AB321/AA321)*100</f>
        <v>100</v>
      </c>
    </row>
    <row r="322" customFormat="false" ht="19.5" hidden="false" customHeight="true" outlineLevel="3" collapsed="false">
      <c r="A322" s="12" t="s">
        <v>105</v>
      </c>
      <c r="B322" s="13" t="s">
        <v>226</v>
      </c>
      <c r="C322" s="13" t="s">
        <v>343</v>
      </c>
      <c r="D322" s="13" t="s">
        <v>106</v>
      </c>
      <c r="E322" s="13" t="s">
        <v>18</v>
      </c>
      <c r="F322" s="13" t="s">
        <v>18</v>
      </c>
      <c r="G322" s="13"/>
      <c r="H322" s="13"/>
      <c r="I322" s="13"/>
      <c r="J322" s="13"/>
      <c r="K322" s="14" t="n">
        <v>722500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722500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7225000</v>
      </c>
      <c r="Y322" s="14" t="n">
        <v>0</v>
      </c>
      <c r="Z322" s="15" t="n">
        <v>0</v>
      </c>
      <c r="AA322" s="16" t="n">
        <f aca="false">SUM(R322/1000)</f>
        <v>7225</v>
      </c>
      <c r="AB322" s="16" t="n">
        <f aca="false">SUM(X322/1000)</f>
        <v>7225</v>
      </c>
      <c r="AC322" s="16" t="n">
        <f aca="false">SUM(AB322/AA322)*100</f>
        <v>100</v>
      </c>
    </row>
    <row r="323" customFormat="false" ht="38.25" hidden="false" customHeight="false" outlineLevel="4" collapsed="false">
      <c r="A323" s="12" t="s">
        <v>338</v>
      </c>
      <c r="B323" s="13" t="s">
        <v>226</v>
      </c>
      <c r="C323" s="13" t="s">
        <v>343</v>
      </c>
      <c r="D323" s="13" t="s">
        <v>339</v>
      </c>
      <c r="E323" s="13" t="s">
        <v>18</v>
      </c>
      <c r="F323" s="13" t="s">
        <v>18</v>
      </c>
      <c r="G323" s="13"/>
      <c r="H323" s="13"/>
      <c r="I323" s="13"/>
      <c r="J323" s="13"/>
      <c r="K323" s="14" t="n">
        <v>7225000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722500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7225000</v>
      </c>
      <c r="Y323" s="14" t="n">
        <v>0</v>
      </c>
      <c r="Z323" s="15" t="n">
        <v>0</v>
      </c>
      <c r="AA323" s="16" t="n">
        <f aca="false">SUM(R323/1000)</f>
        <v>7225</v>
      </c>
      <c r="AB323" s="16" t="n">
        <f aca="false">SUM(X323/1000)</f>
        <v>7225</v>
      </c>
      <c r="AC323" s="16" t="n">
        <f aca="false">SUM(AB323/AA323)*100</f>
        <v>100</v>
      </c>
    </row>
    <row r="324" customFormat="false" ht="45.75" hidden="false" customHeight="true" outlineLevel="5" collapsed="false">
      <c r="A324" s="12" t="s">
        <v>344</v>
      </c>
      <c r="B324" s="13" t="s">
        <v>226</v>
      </c>
      <c r="C324" s="13" t="s">
        <v>343</v>
      </c>
      <c r="D324" s="13" t="s">
        <v>345</v>
      </c>
      <c r="E324" s="13" t="s">
        <v>18</v>
      </c>
      <c r="F324" s="13" t="s">
        <v>18</v>
      </c>
      <c r="G324" s="13"/>
      <c r="H324" s="13"/>
      <c r="I324" s="13"/>
      <c r="J324" s="13"/>
      <c r="K324" s="14" t="n">
        <v>722500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722500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7225000</v>
      </c>
      <c r="Y324" s="14" t="n">
        <v>0</v>
      </c>
      <c r="Z324" s="15" t="n">
        <v>0</v>
      </c>
      <c r="AA324" s="16" t="n">
        <f aca="false">SUM(R324/1000)</f>
        <v>7225</v>
      </c>
      <c r="AB324" s="16" t="n">
        <f aca="false">SUM(X324/1000)</f>
        <v>7225</v>
      </c>
      <c r="AC324" s="16" t="n">
        <f aca="false">SUM(AB324/AA324)*100</f>
        <v>100</v>
      </c>
    </row>
    <row r="325" customFormat="false" ht="15" hidden="false" customHeight="false" outlineLevel="6" collapsed="false">
      <c r="A325" s="12" t="s">
        <v>168</v>
      </c>
      <c r="B325" s="13" t="s">
        <v>226</v>
      </c>
      <c r="C325" s="13" t="s">
        <v>343</v>
      </c>
      <c r="D325" s="13" t="s">
        <v>345</v>
      </c>
      <c r="E325" s="13" t="s">
        <v>169</v>
      </c>
      <c r="F325" s="13" t="s">
        <v>18</v>
      </c>
      <c r="G325" s="13"/>
      <c r="H325" s="13"/>
      <c r="I325" s="13"/>
      <c r="J325" s="13"/>
      <c r="K325" s="14" t="n">
        <v>722500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7225000</v>
      </c>
      <c r="S325" s="14" t="n">
        <v>0</v>
      </c>
      <c r="T325" s="14" t="n">
        <v>0</v>
      </c>
      <c r="U325" s="14" t="n">
        <v>0</v>
      </c>
      <c r="V325" s="14" t="n">
        <v>0</v>
      </c>
      <c r="W325" s="14" t="n">
        <v>0</v>
      </c>
      <c r="X325" s="14" t="n">
        <v>7225000</v>
      </c>
      <c r="Y325" s="14" t="n">
        <v>0</v>
      </c>
      <c r="Z325" s="15" t="n">
        <v>0</v>
      </c>
      <c r="AA325" s="16" t="n">
        <f aca="false">SUM(R325/1000)</f>
        <v>7225</v>
      </c>
      <c r="AB325" s="16" t="n">
        <f aca="false">SUM(X325/1000)</f>
        <v>7225</v>
      </c>
      <c r="AC325" s="16" t="n">
        <f aca="false">SUM(AB325/AA325)*100</f>
        <v>100</v>
      </c>
    </row>
    <row r="326" customFormat="false" ht="15" hidden="false" customHeight="false" outlineLevel="3" collapsed="false">
      <c r="A326" s="12" t="s">
        <v>59</v>
      </c>
      <c r="B326" s="13" t="s">
        <v>226</v>
      </c>
      <c r="C326" s="13" t="s">
        <v>343</v>
      </c>
      <c r="D326" s="13" t="s">
        <v>60</v>
      </c>
      <c r="E326" s="13" t="s">
        <v>18</v>
      </c>
      <c r="F326" s="13" t="s">
        <v>18</v>
      </c>
      <c r="G326" s="13"/>
      <c r="H326" s="13"/>
      <c r="I326" s="13"/>
      <c r="J326" s="13"/>
      <c r="K326" s="14" t="n">
        <v>2520246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20246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20246</v>
      </c>
      <c r="Y326" s="14" t="n">
        <v>0</v>
      </c>
      <c r="Z326" s="15" t="n">
        <v>0</v>
      </c>
      <c r="AA326" s="16" t="n">
        <f aca="false">SUM(R326/1000)</f>
        <v>20.246</v>
      </c>
      <c r="AB326" s="16" t="n">
        <f aca="false">SUM(X326/1000)</f>
        <v>20.246</v>
      </c>
      <c r="AC326" s="16" t="n">
        <f aca="false">SUM(AB326/AA326)*100</f>
        <v>100</v>
      </c>
    </row>
    <row r="327" customFormat="false" ht="33" hidden="false" customHeight="true" outlineLevel="4" collapsed="false">
      <c r="A327" s="12" t="s">
        <v>346</v>
      </c>
      <c r="B327" s="13" t="s">
        <v>226</v>
      </c>
      <c r="C327" s="13" t="s">
        <v>343</v>
      </c>
      <c r="D327" s="13" t="s">
        <v>347</v>
      </c>
      <c r="E327" s="13" t="s">
        <v>18</v>
      </c>
      <c r="F327" s="13" t="s">
        <v>18</v>
      </c>
      <c r="G327" s="13"/>
      <c r="H327" s="13"/>
      <c r="I327" s="13"/>
      <c r="J327" s="13"/>
      <c r="K327" s="14" t="n">
        <v>20246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20246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20246</v>
      </c>
      <c r="Y327" s="14" t="n">
        <v>0</v>
      </c>
      <c r="Z327" s="15" t="n">
        <v>0</v>
      </c>
      <c r="AA327" s="16" t="n">
        <f aca="false">SUM(R327/1000)</f>
        <v>20.246</v>
      </c>
      <c r="AB327" s="16" t="n">
        <f aca="false">SUM(X327/1000)</f>
        <v>20.246</v>
      </c>
      <c r="AC327" s="16" t="n">
        <f aca="false">SUM(AB327/AA327)*100</f>
        <v>100</v>
      </c>
    </row>
    <row r="328" customFormat="false" ht="15" hidden="false" customHeight="false" outlineLevel="6" collapsed="false">
      <c r="A328" s="12" t="s">
        <v>170</v>
      </c>
      <c r="B328" s="13" t="s">
        <v>226</v>
      </c>
      <c r="C328" s="13" t="s">
        <v>343</v>
      </c>
      <c r="D328" s="13" t="s">
        <v>347</v>
      </c>
      <c r="E328" s="13" t="s">
        <v>171</v>
      </c>
      <c r="F328" s="13" t="s">
        <v>18</v>
      </c>
      <c r="G328" s="13"/>
      <c r="H328" s="13"/>
      <c r="I328" s="13"/>
      <c r="J328" s="13"/>
      <c r="K328" s="14" t="n">
        <v>20246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20246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20246</v>
      </c>
      <c r="Y328" s="14" t="n">
        <v>0</v>
      </c>
      <c r="Z328" s="15" t="n">
        <v>0</v>
      </c>
      <c r="AA328" s="16" t="n">
        <f aca="false">SUM(R328/1000)</f>
        <v>20.246</v>
      </c>
      <c r="AB328" s="16" t="n">
        <f aca="false">SUM(X328/1000)</f>
        <v>20.246</v>
      </c>
      <c r="AC328" s="16" t="n">
        <f aca="false">SUM(AB328/AA328)*100</f>
        <v>100</v>
      </c>
    </row>
    <row r="329" customFormat="false" ht="15" hidden="false" customHeight="false" outlineLevel="1" collapsed="false">
      <c r="A329" s="12" t="s">
        <v>348</v>
      </c>
      <c r="B329" s="13" t="s">
        <v>226</v>
      </c>
      <c r="C329" s="13" t="s">
        <v>349</v>
      </c>
      <c r="D329" s="13" t="s">
        <v>17</v>
      </c>
      <c r="E329" s="13" t="s">
        <v>18</v>
      </c>
      <c r="F329" s="13" t="s">
        <v>18</v>
      </c>
      <c r="G329" s="13"/>
      <c r="H329" s="13"/>
      <c r="I329" s="13"/>
      <c r="J329" s="13"/>
      <c r="K329" s="14" t="n">
        <v>4400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4400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44000</v>
      </c>
      <c r="Y329" s="14" t="n">
        <v>0</v>
      </c>
      <c r="Z329" s="15" t="n">
        <v>0</v>
      </c>
      <c r="AA329" s="16" t="n">
        <f aca="false">SUM(R329/1000)</f>
        <v>44</v>
      </c>
      <c r="AB329" s="16" t="n">
        <f aca="false">SUM(X329/1000)</f>
        <v>44</v>
      </c>
      <c r="AC329" s="16" t="n">
        <f aca="false">SUM(AB329/AA329)*100</f>
        <v>100</v>
      </c>
    </row>
    <row r="330" customFormat="false" ht="15" hidden="false" customHeight="false" outlineLevel="2" collapsed="false">
      <c r="A330" s="12" t="s">
        <v>350</v>
      </c>
      <c r="B330" s="13" t="s">
        <v>226</v>
      </c>
      <c r="C330" s="13" t="s">
        <v>351</v>
      </c>
      <c r="D330" s="13" t="s">
        <v>17</v>
      </c>
      <c r="E330" s="13" t="s">
        <v>18</v>
      </c>
      <c r="F330" s="13" t="s">
        <v>18</v>
      </c>
      <c r="G330" s="13"/>
      <c r="H330" s="13"/>
      <c r="I330" s="13"/>
      <c r="J330" s="13"/>
      <c r="K330" s="14" t="n">
        <v>4400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4400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44000</v>
      </c>
      <c r="Y330" s="14" t="n">
        <v>0</v>
      </c>
      <c r="Z330" s="15" t="n">
        <v>0</v>
      </c>
      <c r="AA330" s="16" t="n">
        <f aca="false">SUM(R330/1000)</f>
        <v>44</v>
      </c>
      <c r="AB330" s="16" t="n">
        <f aca="false">SUM(X330/1000)</f>
        <v>44</v>
      </c>
      <c r="AC330" s="16" t="n">
        <f aca="false">SUM(AB330/AA330)*100</f>
        <v>100</v>
      </c>
    </row>
    <row r="331" customFormat="false" ht="15" hidden="false" customHeight="false" outlineLevel="3" collapsed="false">
      <c r="A331" s="12" t="s">
        <v>352</v>
      </c>
      <c r="B331" s="13" t="s">
        <v>226</v>
      </c>
      <c r="C331" s="13" t="s">
        <v>351</v>
      </c>
      <c r="D331" s="13" t="s">
        <v>353</v>
      </c>
      <c r="E331" s="13" t="s">
        <v>18</v>
      </c>
      <c r="F331" s="13" t="s">
        <v>18</v>
      </c>
      <c r="G331" s="13"/>
      <c r="H331" s="13"/>
      <c r="I331" s="13"/>
      <c r="J331" s="13"/>
      <c r="K331" s="14" t="n">
        <v>2200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2200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22000</v>
      </c>
      <c r="Y331" s="14" t="n">
        <v>0</v>
      </c>
      <c r="Z331" s="15" t="n">
        <v>0</v>
      </c>
      <c r="AA331" s="16" t="n">
        <f aca="false">SUM(R331/1000)</f>
        <v>22</v>
      </c>
      <c r="AB331" s="16" t="n">
        <f aca="false">SUM(X331/1000)</f>
        <v>22</v>
      </c>
      <c r="AC331" s="16" t="n">
        <f aca="false">SUM(AB331/AA331)*100</f>
        <v>100</v>
      </c>
    </row>
    <row r="332" customFormat="false" ht="15" hidden="false" customHeight="false" outlineLevel="4" collapsed="false">
      <c r="A332" s="12" t="s">
        <v>354</v>
      </c>
      <c r="B332" s="13" t="s">
        <v>226</v>
      </c>
      <c r="C332" s="13" t="s">
        <v>351</v>
      </c>
      <c r="D332" s="13" t="s">
        <v>355</v>
      </c>
      <c r="E332" s="13" t="s">
        <v>18</v>
      </c>
      <c r="F332" s="13" t="s">
        <v>18</v>
      </c>
      <c r="G332" s="13"/>
      <c r="H332" s="13"/>
      <c r="I332" s="13"/>
      <c r="J332" s="13"/>
      <c r="K332" s="14" t="n">
        <v>2200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2200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22000</v>
      </c>
      <c r="Y332" s="14" t="n">
        <v>0</v>
      </c>
      <c r="Z332" s="15" t="n">
        <v>0</v>
      </c>
      <c r="AA332" s="16" t="n">
        <f aca="false">SUM(R332/1000)</f>
        <v>22</v>
      </c>
      <c r="AB332" s="16" t="n">
        <f aca="false">SUM(X332/1000)</f>
        <v>22</v>
      </c>
      <c r="AC332" s="16" t="n">
        <f aca="false">SUM(AB332/AA332)*100</f>
        <v>100</v>
      </c>
    </row>
    <row r="333" customFormat="false" ht="25.5" hidden="false" customHeight="false" outlineLevel="6" collapsed="false">
      <c r="A333" s="12" t="s">
        <v>227</v>
      </c>
      <c r="B333" s="13" t="s">
        <v>226</v>
      </c>
      <c r="C333" s="13" t="s">
        <v>351</v>
      </c>
      <c r="D333" s="13" t="s">
        <v>355</v>
      </c>
      <c r="E333" s="13" t="s">
        <v>228</v>
      </c>
      <c r="F333" s="13" t="s">
        <v>18</v>
      </c>
      <c r="G333" s="13"/>
      <c r="H333" s="13"/>
      <c r="I333" s="13"/>
      <c r="J333" s="13"/>
      <c r="K333" s="14" t="n">
        <v>2200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2200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22000</v>
      </c>
      <c r="Y333" s="14" t="n">
        <v>0</v>
      </c>
      <c r="Z333" s="15" t="n">
        <v>0</v>
      </c>
      <c r="AA333" s="16" t="n">
        <f aca="false">SUM(R333/1000)</f>
        <v>22</v>
      </c>
      <c r="AB333" s="16" t="n">
        <f aca="false">SUM(X333/1000)</f>
        <v>22</v>
      </c>
      <c r="AC333" s="16" t="n">
        <f aca="false">SUM(AB333/AA333)*100</f>
        <v>100</v>
      </c>
    </row>
    <row r="334" customFormat="false" ht="25.5" hidden="false" customHeight="false" outlineLevel="3" collapsed="false">
      <c r="A334" s="12" t="s">
        <v>105</v>
      </c>
      <c r="B334" s="13" t="s">
        <v>226</v>
      </c>
      <c r="C334" s="13" t="s">
        <v>351</v>
      </c>
      <c r="D334" s="13" t="s">
        <v>106</v>
      </c>
      <c r="E334" s="13" t="s">
        <v>18</v>
      </c>
      <c r="F334" s="13" t="s">
        <v>18</v>
      </c>
      <c r="G334" s="13"/>
      <c r="H334" s="13"/>
      <c r="I334" s="13"/>
      <c r="J334" s="13"/>
      <c r="K334" s="14" t="n">
        <v>2200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2200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22000</v>
      </c>
      <c r="Y334" s="14" t="n">
        <v>0</v>
      </c>
      <c r="Z334" s="15" t="n">
        <v>0</v>
      </c>
      <c r="AA334" s="16" t="n">
        <f aca="false">SUM(R334/1000)</f>
        <v>22</v>
      </c>
      <c r="AB334" s="16" t="n">
        <f aca="false">SUM(X334/1000)</f>
        <v>22</v>
      </c>
      <c r="AC334" s="16" t="n">
        <f aca="false">SUM(AB334/AA334)*100</f>
        <v>100</v>
      </c>
    </row>
    <row r="335" customFormat="false" ht="38.25" hidden="false" customHeight="false" outlineLevel="4" collapsed="false">
      <c r="A335" s="12" t="s">
        <v>356</v>
      </c>
      <c r="B335" s="13" t="s">
        <v>226</v>
      </c>
      <c r="C335" s="13" t="s">
        <v>351</v>
      </c>
      <c r="D335" s="13" t="s">
        <v>357</v>
      </c>
      <c r="E335" s="13" t="s">
        <v>18</v>
      </c>
      <c r="F335" s="13" t="s">
        <v>18</v>
      </c>
      <c r="G335" s="13"/>
      <c r="H335" s="13"/>
      <c r="I335" s="13"/>
      <c r="J335" s="13"/>
      <c r="K335" s="14" t="n">
        <v>2200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2200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0</v>
      </c>
      <c r="X335" s="14" t="n">
        <v>22000</v>
      </c>
      <c r="Y335" s="14" t="n">
        <v>0</v>
      </c>
      <c r="Z335" s="15" t="n">
        <v>0</v>
      </c>
      <c r="AA335" s="16" t="n">
        <f aca="false">SUM(R335/1000)</f>
        <v>22</v>
      </c>
      <c r="AB335" s="16" t="n">
        <f aca="false">SUM(X335/1000)</f>
        <v>22</v>
      </c>
      <c r="AC335" s="16" t="n">
        <f aca="false">SUM(AB335/AA335)*100</f>
        <v>100</v>
      </c>
    </row>
    <row r="336" customFormat="false" ht="38.25" hidden="false" customHeight="false" outlineLevel="5" collapsed="false">
      <c r="A336" s="12" t="s">
        <v>358</v>
      </c>
      <c r="B336" s="13" t="s">
        <v>226</v>
      </c>
      <c r="C336" s="13" t="s">
        <v>351</v>
      </c>
      <c r="D336" s="13" t="s">
        <v>359</v>
      </c>
      <c r="E336" s="13" t="s">
        <v>18</v>
      </c>
      <c r="F336" s="13" t="s">
        <v>18</v>
      </c>
      <c r="G336" s="13"/>
      <c r="H336" s="13"/>
      <c r="I336" s="13"/>
      <c r="J336" s="13"/>
      <c r="K336" s="14" t="n">
        <v>2200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2200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0</v>
      </c>
      <c r="X336" s="14" t="n">
        <v>22000</v>
      </c>
      <c r="Y336" s="14" t="n">
        <v>0</v>
      </c>
      <c r="Z336" s="15" t="n">
        <v>0</v>
      </c>
      <c r="AA336" s="16" t="n">
        <f aca="false">SUM(R336/1000)</f>
        <v>22</v>
      </c>
      <c r="AB336" s="16" t="n">
        <f aca="false">SUM(X336/1000)</f>
        <v>22</v>
      </c>
      <c r="AC336" s="16" t="n">
        <f aca="false">SUM(AB336/AA336)*100</f>
        <v>100</v>
      </c>
    </row>
    <row r="337" customFormat="false" ht="15" hidden="false" customHeight="false" outlineLevel="6" collapsed="false">
      <c r="A337" s="12" t="s">
        <v>170</v>
      </c>
      <c r="B337" s="13" t="s">
        <v>226</v>
      </c>
      <c r="C337" s="13" t="s">
        <v>351</v>
      </c>
      <c r="D337" s="13" t="s">
        <v>359</v>
      </c>
      <c r="E337" s="13" t="s">
        <v>171</v>
      </c>
      <c r="F337" s="13" t="s">
        <v>18</v>
      </c>
      <c r="G337" s="13"/>
      <c r="H337" s="13"/>
      <c r="I337" s="13"/>
      <c r="J337" s="13"/>
      <c r="K337" s="14" t="n">
        <v>2200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2200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22000</v>
      </c>
      <c r="Y337" s="14" t="n">
        <v>0</v>
      </c>
      <c r="Z337" s="15" t="n">
        <v>0</v>
      </c>
      <c r="AA337" s="16" t="n">
        <f aca="false">SUM(R337/1000)</f>
        <v>22</v>
      </c>
      <c r="AB337" s="16" t="n">
        <f aca="false">SUM(X337/1000)</f>
        <v>22</v>
      </c>
      <c r="AC337" s="16" t="n">
        <f aca="false">SUM(AB337/AA337)*100</f>
        <v>100</v>
      </c>
    </row>
    <row r="338" customFormat="false" ht="15" hidden="false" customHeight="false" outlineLevel="1" collapsed="false">
      <c r="A338" s="12" t="s">
        <v>39</v>
      </c>
      <c r="B338" s="13" t="s">
        <v>226</v>
      </c>
      <c r="C338" s="13" t="s">
        <v>40</v>
      </c>
      <c r="D338" s="13" t="s">
        <v>17</v>
      </c>
      <c r="E338" s="13" t="s">
        <v>18</v>
      </c>
      <c r="F338" s="13" t="s">
        <v>18</v>
      </c>
      <c r="G338" s="13"/>
      <c r="H338" s="13"/>
      <c r="I338" s="13"/>
      <c r="J338" s="13"/>
      <c r="K338" s="14" t="n">
        <v>12000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6000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59313</v>
      </c>
      <c r="Y338" s="14" t="n">
        <v>0</v>
      </c>
      <c r="Z338" s="15" t="n">
        <v>0</v>
      </c>
      <c r="AA338" s="16" t="n">
        <f aca="false">SUM(R338/1000)</f>
        <v>60</v>
      </c>
      <c r="AB338" s="16" t="n">
        <f aca="false">SUM(X338/1000)</f>
        <v>59.313</v>
      </c>
      <c r="AC338" s="16" t="n">
        <f aca="false">SUM(AB338/AA338)*100</f>
        <v>98.855</v>
      </c>
    </row>
    <row r="339" customFormat="false" ht="15" hidden="false" customHeight="false" outlineLevel="2" collapsed="false">
      <c r="A339" s="12" t="s">
        <v>115</v>
      </c>
      <c r="B339" s="13" t="s">
        <v>226</v>
      </c>
      <c r="C339" s="13" t="s">
        <v>116</v>
      </c>
      <c r="D339" s="13" t="s">
        <v>17</v>
      </c>
      <c r="E339" s="13" t="s">
        <v>18</v>
      </c>
      <c r="F339" s="13" t="s">
        <v>18</v>
      </c>
      <c r="G339" s="13"/>
      <c r="H339" s="13"/>
      <c r="I339" s="13"/>
      <c r="J339" s="13"/>
      <c r="K339" s="14" t="n">
        <v>12000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6000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59313</v>
      </c>
      <c r="Y339" s="14" t="n">
        <v>0</v>
      </c>
      <c r="Z339" s="15" t="n">
        <v>0</v>
      </c>
      <c r="AA339" s="16" t="n">
        <f aca="false">SUM(R339/1000)</f>
        <v>60</v>
      </c>
      <c r="AB339" s="16" t="n">
        <f aca="false">SUM(X339/1000)</f>
        <v>59.313</v>
      </c>
      <c r="AC339" s="16" t="n">
        <f aca="false">SUM(AB339/AA339)*100</f>
        <v>98.855</v>
      </c>
    </row>
    <row r="340" customFormat="false" ht="15" hidden="false" customHeight="false" outlineLevel="3" collapsed="false">
      <c r="A340" s="12" t="s">
        <v>59</v>
      </c>
      <c r="B340" s="13" t="s">
        <v>226</v>
      </c>
      <c r="C340" s="13" t="s">
        <v>116</v>
      </c>
      <c r="D340" s="13" t="s">
        <v>60</v>
      </c>
      <c r="E340" s="13" t="s">
        <v>18</v>
      </c>
      <c r="F340" s="13" t="s">
        <v>18</v>
      </c>
      <c r="G340" s="13"/>
      <c r="H340" s="13"/>
      <c r="I340" s="13"/>
      <c r="J340" s="13"/>
      <c r="K340" s="14" t="n">
        <v>8000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60000</v>
      </c>
      <c r="S340" s="14" t="n">
        <v>0</v>
      </c>
      <c r="T340" s="14" t="n">
        <v>0</v>
      </c>
      <c r="U340" s="14" t="n">
        <v>0</v>
      </c>
      <c r="V340" s="14" t="n">
        <v>0</v>
      </c>
      <c r="W340" s="14" t="n">
        <v>0</v>
      </c>
      <c r="X340" s="14" t="n">
        <v>59313</v>
      </c>
      <c r="Y340" s="14" t="n">
        <v>0</v>
      </c>
      <c r="Z340" s="15" t="n">
        <v>0</v>
      </c>
      <c r="AA340" s="16" t="n">
        <f aca="false">SUM(R340/1000)</f>
        <v>60</v>
      </c>
      <c r="AB340" s="16" t="n">
        <f aca="false">SUM(X340/1000)</f>
        <v>59.313</v>
      </c>
      <c r="AC340" s="16" t="n">
        <f aca="false">SUM(AB340/AA340)*100</f>
        <v>98.855</v>
      </c>
    </row>
    <row r="341" customFormat="false" ht="15" hidden="false" customHeight="false" outlineLevel="4" collapsed="false">
      <c r="A341" s="12" t="s">
        <v>360</v>
      </c>
      <c r="B341" s="13" t="s">
        <v>226</v>
      </c>
      <c r="C341" s="13" t="s">
        <v>116</v>
      </c>
      <c r="D341" s="13" t="s">
        <v>361</v>
      </c>
      <c r="E341" s="13" t="s">
        <v>18</v>
      </c>
      <c r="F341" s="13" t="s">
        <v>18</v>
      </c>
      <c r="G341" s="13"/>
      <c r="H341" s="13"/>
      <c r="I341" s="13"/>
      <c r="J341" s="13"/>
      <c r="K341" s="14" t="n">
        <v>4000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40000</v>
      </c>
      <c r="S341" s="14" t="n">
        <v>0</v>
      </c>
      <c r="T341" s="14" t="n">
        <v>0</v>
      </c>
      <c r="U341" s="14" t="n">
        <v>0</v>
      </c>
      <c r="V341" s="14" t="n">
        <v>0</v>
      </c>
      <c r="W341" s="14" t="n">
        <v>0</v>
      </c>
      <c r="X341" s="14" t="n">
        <v>39373</v>
      </c>
      <c r="Y341" s="14" t="n">
        <v>0</v>
      </c>
      <c r="Z341" s="15" t="n">
        <v>0</v>
      </c>
      <c r="AA341" s="16" t="n">
        <f aca="false">SUM(R341/1000)</f>
        <v>40</v>
      </c>
      <c r="AB341" s="16" t="n">
        <f aca="false">SUM(X341/1000)</f>
        <v>39.373</v>
      </c>
      <c r="AC341" s="16" t="n">
        <f aca="false">SUM(AB341/AA341)*100</f>
        <v>98.4325</v>
      </c>
    </row>
    <row r="342" customFormat="false" ht="20.25" hidden="false" customHeight="true" outlineLevel="6" collapsed="false">
      <c r="A342" s="12" t="s">
        <v>170</v>
      </c>
      <c r="B342" s="13" t="s">
        <v>226</v>
      </c>
      <c r="C342" s="13" t="s">
        <v>116</v>
      </c>
      <c r="D342" s="13" t="s">
        <v>361</v>
      </c>
      <c r="E342" s="13" t="s">
        <v>171</v>
      </c>
      <c r="F342" s="13" t="s">
        <v>18</v>
      </c>
      <c r="G342" s="13"/>
      <c r="H342" s="13"/>
      <c r="I342" s="13"/>
      <c r="J342" s="13"/>
      <c r="K342" s="14" t="n">
        <v>4000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4000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39373</v>
      </c>
      <c r="Y342" s="14" t="n">
        <v>0</v>
      </c>
      <c r="Z342" s="15" t="n">
        <v>0</v>
      </c>
      <c r="AA342" s="16" t="n">
        <f aca="false">SUM(R342/1000)</f>
        <v>40</v>
      </c>
      <c r="AB342" s="16" t="n">
        <f aca="false">SUM(X342/1000)</f>
        <v>39.373</v>
      </c>
      <c r="AC342" s="16" t="n">
        <f aca="false">SUM(AB342/AA342)*100</f>
        <v>98.4325</v>
      </c>
    </row>
    <row r="343" customFormat="false" ht="51" hidden="false" customHeight="false" outlineLevel="4" collapsed="false">
      <c r="A343" s="12" t="s">
        <v>362</v>
      </c>
      <c r="B343" s="13" t="s">
        <v>226</v>
      </c>
      <c r="C343" s="13" t="s">
        <v>116</v>
      </c>
      <c r="D343" s="13" t="s">
        <v>363</v>
      </c>
      <c r="E343" s="13" t="s">
        <v>18</v>
      </c>
      <c r="F343" s="13" t="s">
        <v>18</v>
      </c>
      <c r="G343" s="13"/>
      <c r="H343" s="13"/>
      <c r="I343" s="13"/>
      <c r="J343" s="13"/>
      <c r="K343" s="14" t="n">
        <v>2000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10000</v>
      </c>
      <c r="S343" s="14" t="n">
        <v>0</v>
      </c>
      <c r="T343" s="14" t="n">
        <v>0</v>
      </c>
      <c r="U343" s="14" t="n">
        <v>0</v>
      </c>
      <c r="V343" s="14" t="n">
        <v>0</v>
      </c>
      <c r="W343" s="14" t="n">
        <v>0</v>
      </c>
      <c r="X343" s="14" t="n">
        <v>9940</v>
      </c>
      <c r="Y343" s="14" t="n">
        <v>0</v>
      </c>
      <c r="Z343" s="15" t="n">
        <v>0</v>
      </c>
      <c r="AA343" s="16" t="n">
        <f aca="false">SUM(R343/1000)</f>
        <v>10</v>
      </c>
      <c r="AB343" s="16" t="n">
        <f aca="false">SUM(X343/1000)</f>
        <v>9.94</v>
      </c>
      <c r="AC343" s="16" t="n">
        <f aca="false">SUM(AB343/AA343)*100</f>
        <v>99.4</v>
      </c>
    </row>
    <row r="344" customFormat="false" ht="20.25" hidden="false" customHeight="true" outlineLevel="6" collapsed="false">
      <c r="A344" s="12" t="s">
        <v>170</v>
      </c>
      <c r="B344" s="13" t="s">
        <v>226</v>
      </c>
      <c r="C344" s="13" t="s">
        <v>116</v>
      </c>
      <c r="D344" s="13" t="s">
        <v>363</v>
      </c>
      <c r="E344" s="13" t="s">
        <v>171</v>
      </c>
      <c r="F344" s="13" t="s">
        <v>18</v>
      </c>
      <c r="G344" s="13"/>
      <c r="H344" s="13"/>
      <c r="I344" s="13"/>
      <c r="J344" s="13"/>
      <c r="K344" s="14" t="n">
        <v>2000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1000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9940</v>
      </c>
      <c r="Y344" s="14" t="n">
        <v>0</v>
      </c>
      <c r="Z344" s="15" t="n">
        <v>0</v>
      </c>
      <c r="AA344" s="16" t="n">
        <f aca="false">SUM(R344/1000)</f>
        <v>10</v>
      </c>
      <c r="AB344" s="16" t="n">
        <f aca="false">SUM(X344/1000)</f>
        <v>9.94</v>
      </c>
      <c r="AC344" s="16" t="n">
        <f aca="false">SUM(AB344/AA344)*100</f>
        <v>99.4</v>
      </c>
    </row>
    <row r="345" customFormat="false" ht="51" hidden="false" customHeight="false" outlineLevel="4" collapsed="false">
      <c r="A345" s="12" t="s">
        <v>364</v>
      </c>
      <c r="B345" s="13" t="s">
        <v>226</v>
      </c>
      <c r="C345" s="13" t="s">
        <v>116</v>
      </c>
      <c r="D345" s="13" t="s">
        <v>365</v>
      </c>
      <c r="E345" s="13" t="s">
        <v>18</v>
      </c>
      <c r="F345" s="13" t="s">
        <v>18</v>
      </c>
      <c r="G345" s="13"/>
      <c r="H345" s="13"/>
      <c r="I345" s="13"/>
      <c r="J345" s="13"/>
      <c r="K345" s="14" t="n">
        <v>2000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1000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10000</v>
      </c>
      <c r="Y345" s="14" t="n">
        <v>0</v>
      </c>
      <c r="Z345" s="15" t="n">
        <v>0</v>
      </c>
      <c r="AA345" s="16" t="n">
        <f aca="false">SUM(R345/1000)</f>
        <v>10</v>
      </c>
      <c r="AB345" s="16" t="n">
        <f aca="false">SUM(X345/1000)</f>
        <v>10</v>
      </c>
      <c r="AC345" s="16" t="n">
        <f aca="false">SUM(AB345/AA345)*100</f>
        <v>100</v>
      </c>
    </row>
    <row r="346" customFormat="false" ht="15" hidden="false" customHeight="false" outlineLevel="6" collapsed="false">
      <c r="A346" s="12" t="s">
        <v>170</v>
      </c>
      <c r="B346" s="13" t="s">
        <v>226</v>
      </c>
      <c r="C346" s="13" t="s">
        <v>116</v>
      </c>
      <c r="D346" s="13" t="s">
        <v>365</v>
      </c>
      <c r="E346" s="13" t="s">
        <v>171</v>
      </c>
      <c r="F346" s="13" t="s">
        <v>18</v>
      </c>
      <c r="G346" s="13"/>
      <c r="H346" s="13"/>
      <c r="I346" s="13"/>
      <c r="J346" s="13"/>
      <c r="K346" s="14" t="n">
        <v>2000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1000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10000</v>
      </c>
      <c r="Y346" s="14" t="n">
        <v>0</v>
      </c>
      <c r="Z346" s="15" t="n">
        <v>0</v>
      </c>
      <c r="AA346" s="16" t="n">
        <f aca="false">SUM(R346/1000)</f>
        <v>10</v>
      </c>
      <c r="AB346" s="16" t="n">
        <f aca="false">SUM(X346/1000)</f>
        <v>10</v>
      </c>
      <c r="AC346" s="16" t="n">
        <f aca="false">SUM(AB346/AA346)*100</f>
        <v>100</v>
      </c>
    </row>
    <row r="347" customFormat="false" ht="15" hidden="false" customHeight="false" outlineLevel="1" collapsed="false">
      <c r="A347" s="12" t="s">
        <v>134</v>
      </c>
      <c r="B347" s="13" t="s">
        <v>226</v>
      </c>
      <c r="C347" s="13" t="s">
        <v>135</v>
      </c>
      <c r="D347" s="13" t="s">
        <v>17</v>
      </c>
      <c r="E347" s="13" t="s">
        <v>18</v>
      </c>
      <c r="F347" s="13" t="s">
        <v>18</v>
      </c>
      <c r="G347" s="13"/>
      <c r="H347" s="13"/>
      <c r="I347" s="13"/>
      <c r="J347" s="13"/>
      <c r="K347" s="14" t="n">
        <v>1886205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1138105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10268223.73</v>
      </c>
      <c r="Y347" s="14" t="n">
        <v>0</v>
      </c>
      <c r="Z347" s="15" t="n">
        <v>0</v>
      </c>
      <c r="AA347" s="16" t="n">
        <f aca="false">SUM(R347/1000)</f>
        <v>11381.05</v>
      </c>
      <c r="AB347" s="16" t="n">
        <f aca="false">SUM(X347/1000)</f>
        <v>10268.22373</v>
      </c>
      <c r="AC347" s="16" t="n">
        <f aca="false">SUM(AB347/AA347)*100</f>
        <v>90.222112458868</v>
      </c>
    </row>
    <row r="348" customFormat="false" ht="15" hidden="false" customHeight="false" outlineLevel="2" collapsed="false">
      <c r="A348" s="12" t="s">
        <v>366</v>
      </c>
      <c r="B348" s="13" t="s">
        <v>226</v>
      </c>
      <c r="C348" s="13" t="s">
        <v>367</v>
      </c>
      <c r="D348" s="13" t="s">
        <v>17</v>
      </c>
      <c r="E348" s="13" t="s">
        <v>18</v>
      </c>
      <c r="F348" s="13" t="s">
        <v>18</v>
      </c>
      <c r="G348" s="13"/>
      <c r="H348" s="13"/>
      <c r="I348" s="13"/>
      <c r="J348" s="13"/>
      <c r="K348" s="14" t="n">
        <v>169910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93610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936073.73</v>
      </c>
      <c r="Y348" s="14" t="n">
        <v>0</v>
      </c>
      <c r="Z348" s="15" t="n">
        <v>0</v>
      </c>
      <c r="AA348" s="16" t="n">
        <f aca="false">SUM(R348/1000)</f>
        <v>936.1</v>
      </c>
      <c r="AB348" s="16" t="n">
        <f aca="false">SUM(X348/1000)</f>
        <v>936.07373</v>
      </c>
      <c r="AC348" s="16" t="n">
        <f aca="false">SUM(AB348/AA348)*100</f>
        <v>99.9971936758893</v>
      </c>
    </row>
    <row r="349" customFormat="false" ht="21.75" hidden="false" customHeight="true" outlineLevel="3" collapsed="false">
      <c r="A349" s="12" t="s">
        <v>368</v>
      </c>
      <c r="B349" s="13" t="s">
        <v>226</v>
      </c>
      <c r="C349" s="13" t="s">
        <v>367</v>
      </c>
      <c r="D349" s="13" t="s">
        <v>369</v>
      </c>
      <c r="E349" s="13" t="s">
        <v>18</v>
      </c>
      <c r="F349" s="13" t="s">
        <v>18</v>
      </c>
      <c r="G349" s="13"/>
      <c r="H349" s="13"/>
      <c r="I349" s="13"/>
      <c r="J349" s="13"/>
      <c r="K349" s="14" t="n">
        <v>169910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93610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936073.73</v>
      </c>
      <c r="Y349" s="14" t="n">
        <v>0</v>
      </c>
      <c r="Z349" s="15" t="n">
        <v>0</v>
      </c>
      <c r="AA349" s="16" t="n">
        <f aca="false">SUM(R349/1000)</f>
        <v>936.1</v>
      </c>
      <c r="AB349" s="16" t="n">
        <f aca="false">SUM(X349/1000)</f>
        <v>936.07373</v>
      </c>
      <c r="AC349" s="16" t="n">
        <f aca="false">SUM(AB349/AA349)*100</f>
        <v>99.9971936758893</v>
      </c>
    </row>
    <row r="350" customFormat="false" ht="32.25" hidden="false" customHeight="true" outlineLevel="4" collapsed="false">
      <c r="A350" s="12" t="s">
        <v>370</v>
      </c>
      <c r="B350" s="13" t="s">
        <v>226</v>
      </c>
      <c r="C350" s="13" t="s">
        <v>367</v>
      </c>
      <c r="D350" s="13" t="s">
        <v>371</v>
      </c>
      <c r="E350" s="13" t="s">
        <v>18</v>
      </c>
      <c r="F350" s="13" t="s">
        <v>18</v>
      </c>
      <c r="G350" s="13"/>
      <c r="H350" s="13"/>
      <c r="I350" s="13"/>
      <c r="J350" s="13"/>
      <c r="K350" s="14" t="n">
        <v>169910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936100</v>
      </c>
      <c r="S350" s="14" t="n">
        <v>0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936073.73</v>
      </c>
      <c r="Y350" s="14" t="n">
        <v>0</v>
      </c>
      <c r="Z350" s="15" t="n">
        <v>0</v>
      </c>
      <c r="AA350" s="16" t="n">
        <f aca="false">SUM(R350/1000)</f>
        <v>936.1</v>
      </c>
      <c r="AB350" s="16" t="n">
        <f aca="false">SUM(X350/1000)</f>
        <v>936.07373</v>
      </c>
      <c r="AC350" s="16" t="n">
        <f aca="false">SUM(AB350/AA350)*100</f>
        <v>99.9971936758893</v>
      </c>
    </row>
    <row r="351" customFormat="false" ht="25.5" hidden="false" customHeight="false" outlineLevel="6" collapsed="false">
      <c r="A351" s="12" t="s">
        <v>227</v>
      </c>
      <c r="B351" s="13" t="s">
        <v>226</v>
      </c>
      <c r="C351" s="13" t="s">
        <v>367</v>
      </c>
      <c r="D351" s="13" t="s">
        <v>371</v>
      </c>
      <c r="E351" s="13" t="s">
        <v>228</v>
      </c>
      <c r="F351" s="13" t="s">
        <v>18</v>
      </c>
      <c r="G351" s="13"/>
      <c r="H351" s="13"/>
      <c r="I351" s="13"/>
      <c r="J351" s="13"/>
      <c r="K351" s="14" t="n">
        <v>169910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93610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936073.73</v>
      </c>
      <c r="Y351" s="14" t="n">
        <v>0</v>
      </c>
      <c r="Z351" s="15" t="n">
        <v>0</v>
      </c>
      <c r="AA351" s="16" t="n">
        <f aca="false">SUM(R351/1000)</f>
        <v>936.1</v>
      </c>
      <c r="AB351" s="16" t="n">
        <f aca="false">SUM(X351/1000)</f>
        <v>936.07373</v>
      </c>
      <c r="AC351" s="16" t="n">
        <f aca="false">SUM(AB351/AA351)*100</f>
        <v>99.9971936758893</v>
      </c>
    </row>
    <row r="352" customFormat="false" ht="15" hidden="false" customHeight="false" outlineLevel="2" collapsed="false">
      <c r="A352" s="12" t="s">
        <v>136</v>
      </c>
      <c r="B352" s="13" t="s">
        <v>226</v>
      </c>
      <c r="C352" s="13" t="s">
        <v>137</v>
      </c>
      <c r="D352" s="13" t="s">
        <v>17</v>
      </c>
      <c r="E352" s="13" t="s">
        <v>18</v>
      </c>
      <c r="F352" s="13" t="s">
        <v>18</v>
      </c>
      <c r="G352" s="13"/>
      <c r="H352" s="13"/>
      <c r="I352" s="13"/>
      <c r="J352" s="13"/>
      <c r="K352" s="14" t="n">
        <v>1453723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8245230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7987980</v>
      </c>
      <c r="Y352" s="14" t="n">
        <v>0</v>
      </c>
      <c r="Z352" s="15" t="n">
        <v>0</v>
      </c>
      <c r="AA352" s="16" t="n">
        <f aca="false">SUM(R352/1000)</f>
        <v>8245.23</v>
      </c>
      <c r="AB352" s="16" t="n">
        <f aca="false">SUM(X352/1000)</f>
        <v>7987.98</v>
      </c>
      <c r="AC352" s="16" t="n">
        <f aca="false">SUM(AB352/AA352)*100</f>
        <v>96.8800142627919</v>
      </c>
    </row>
    <row r="353" customFormat="false" ht="15" hidden="false" customHeight="false" outlineLevel="3" collapsed="false">
      <c r="A353" s="12" t="s">
        <v>43</v>
      </c>
      <c r="B353" s="13" t="s">
        <v>226</v>
      </c>
      <c r="C353" s="13" t="s">
        <v>137</v>
      </c>
      <c r="D353" s="13" t="s">
        <v>44</v>
      </c>
      <c r="E353" s="13" t="s">
        <v>18</v>
      </c>
      <c r="F353" s="13" t="s">
        <v>18</v>
      </c>
      <c r="G353" s="13"/>
      <c r="H353" s="13"/>
      <c r="I353" s="13"/>
      <c r="J353" s="13"/>
      <c r="K353" s="14" t="n">
        <v>5575021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3182021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3096320</v>
      </c>
      <c r="Y353" s="14" t="n">
        <v>0</v>
      </c>
      <c r="Z353" s="15" t="n">
        <v>0</v>
      </c>
      <c r="AA353" s="16" t="n">
        <f aca="false">SUM(R353/1000)</f>
        <v>3182.021</v>
      </c>
      <c r="AB353" s="16" t="n">
        <f aca="false">SUM(X353/1000)</f>
        <v>3096.32</v>
      </c>
      <c r="AC353" s="16" t="n">
        <f aca="false">SUM(AB353/AA353)*100</f>
        <v>97.3067116778928</v>
      </c>
    </row>
    <row r="354" customFormat="false" ht="25.5" hidden="false" customHeight="false" outlineLevel="4" collapsed="false">
      <c r="A354" s="12" t="s">
        <v>372</v>
      </c>
      <c r="B354" s="13" t="s">
        <v>226</v>
      </c>
      <c r="C354" s="13" t="s">
        <v>137</v>
      </c>
      <c r="D354" s="13" t="s">
        <v>373</v>
      </c>
      <c r="E354" s="13" t="s">
        <v>18</v>
      </c>
      <c r="F354" s="13" t="s">
        <v>18</v>
      </c>
      <c r="G354" s="13"/>
      <c r="H354" s="13"/>
      <c r="I354" s="13"/>
      <c r="J354" s="13"/>
      <c r="K354" s="14" t="n">
        <v>548932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309632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3096320</v>
      </c>
      <c r="Y354" s="14" t="n">
        <v>0</v>
      </c>
      <c r="Z354" s="15" t="n">
        <v>0</v>
      </c>
      <c r="AA354" s="16" t="n">
        <f aca="false">SUM(R354/1000)</f>
        <v>3096.32</v>
      </c>
      <c r="AB354" s="16" t="n">
        <f aca="false">SUM(X354/1000)</f>
        <v>3096.32</v>
      </c>
      <c r="AC354" s="16" t="n">
        <f aca="false">SUM(AB354/AA354)*100</f>
        <v>100</v>
      </c>
    </row>
    <row r="355" customFormat="false" ht="38.25" hidden="false" customHeight="false" outlineLevel="6" collapsed="false">
      <c r="A355" s="12" t="s">
        <v>374</v>
      </c>
      <c r="B355" s="13" t="s">
        <v>226</v>
      </c>
      <c r="C355" s="13" t="s">
        <v>137</v>
      </c>
      <c r="D355" s="13" t="s">
        <v>373</v>
      </c>
      <c r="E355" s="13" t="s">
        <v>375</v>
      </c>
      <c r="F355" s="13" t="s">
        <v>18</v>
      </c>
      <c r="G355" s="13"/>
      <c r="H355" s="13"/>
      <c r="I355" s="13"/>
      <c r="J355" s="13"/>
      <c r="K355" s="14" t="n">
        <v>153922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1099220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1099220</v>
      </c>
      <c r="Y355" s="14" t="n">
        <v>0</v>
      </c>
      <c r="Z355" s="15" t="n">
        <v>0</v>
      </c>
      <c r="AA355" s="16" t="n">
        <f aca="false">SUM(R355/1000)</f>
        <v>1099.22</v>
      </c>
      <c r="AB355" s="16" t="n">
        <f aca="false">SUM(X355/1000)</f>
        <v>1099.22</v>
      </c>
      <c r="AC355" s="16" t="n">
        <f aca="false">SUM(AB355/AA355)*100</f>
        <v>100</v>
      </c>
    </row>
    <row r="356" customFormat="false" ht="25.5" hidden="false" customHeight="false" outlineLevel="6" collapsed="false">
      <c r="A356" s="12" t="s">
        <v>376</v>
      </c>
      <c r="B356" s="13" t="s">
        <v>226</v>
      </c>
      <c r="C356" s="13" t="s">
        <v>137</v>
      </c>
      <c r="D356" s="13" t="s">
        <v>373</v>
      </c>
      <c r="E356" s="13" t="s">
        <v>377</v>
      </c>
      <c r="F356" s="13" t="s">
        <v>18</v>
      </c>
      <c r="G356" s="13"/>
      <c r="H356" s="13"/>
      <c r="I356" s="13"/>
      <c r="J356" s="13"/>
      <c r="K356" s="14" t="n">
        <v>395010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199710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1997100</v>
      </c>
      <c r="Y356" s="14" t="n">
        <v>0</v>
      </c>
      <c r="Z356" s="15" t="n">
        <v>0</v>
      </c>
      <c r="AA356" s="16" t="n">
        <f aca="false">SUM(R356/1000)</f>
        <v>1997.1</v>
      </c>
      <c r="AB356" s="16" t="n">
        <f aca="false">SUM(X356/1000)</f>
        <v>1997.1</v>
      </c>
      <c r="AC356" s="16" t="n">
        <f aca="false">SUM(AB356/AA356)*100</f>
        <v>100</v>
      </c>
    </row>
    <row r="357" customFormat="false" ht="15" hidden="true" customHeight="false" outlineLevel="4" collapsed="false">
      <c r="A357" s="12"/>
      <c r="B357" s="13" t="s">
        <v>226</v>
      </c>
      <c r="C357" s="13" t="s">
        <v>137</v>
      </c>
      <c r="D357" s="13" t="s">
        <v>378</v>
      </c>
      <c r="E357" s="13" t="s">
        <v>18</v>
      </c>
      <c r="F357" s="13" t="s">
        <v>18</v>
      </c>
      <c r="G357" s="13"/>
      <c r="H357" s="13"/>
      <c r="I357" s="13"/>
      <c r="J357" s="13"/>
      <c r="K357" s="14" t="n">
        <v>85701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85701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v>0</v>
      </c>
      <c r="Z357" s="15" t="n">
        <v>0</v>
      </c>
      <c r="AA357" s="16" t="n">
        <f aca="false">SUM(R357/1000)</f>
        <v>85.701</v>
      </c>
      <c r="AB357" s="16" t="n">
        <f aca="false">SUM(X357/1000)</f>
        <v>0</v>
      </c>
      <c r="AC357" s="16" t="n">
        <f aca="false">SUM(AB357/AA357)*100</f>
        <v>0</v>
      </c>
    </row>
    <row r="358" customFormat="false" ht="45" hidden="false" customHeight="true" outlineLevel="5" collapsed="false">
      <c r="A358" s="12" t="s">
        <v>379</v>
      </c>
      <c r="B358" s="13" t="s">
        <v>226</v>
      </c>
      <c r="C358" s="13" t="s">
        <v>137</v>
      </c>
      <c r="D358" s="13" t="s">
        <v>380</v>
      </c>
      <c r="E358" s="13" t="s">
        <v>18</v>
      </c>
      <c r="F358" s="13" t="s">
        <v>18</v>
      </c>
      <c r="G358" s="13"/>
      <c r="H358" s="13"/>
      <c r="I358" s="13"/>
      <c r="J358" s="13"/>
      <c r="K358" s="14" t="n">
        <v>85701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85701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v>0</v>
      </c>
      <c r="Z358" s="15" t="n">
        <v>0</v>
      </c>
      <c r="AA358" s="16" t="n">
        <f aca="false">SUM(R358/1000)</f>
        <v>85.701</v>
      </c>
      <c r="AB358" s="16" t="n">
        <f aca="false">SUM(X358/1000)</f>
        <v>0</v>
      </c>
      <c r="AC358" s="16" t="n">
        <f aca="false">SUM(AB358/AA358)*100</f>
        <v>0</v>
      </c>
    </row>
    <row r="359" customFormat="false" ht="15" hidden="false" customHeight="false" outlineLevel="6" collapsed="false">
      <c r="A359" s="12" t="s">
        <v>170</v>
      </c>
      <c r="B359" s="13" t="s">
        <v>226</v>
      </c>
      <c r="C359" s="13" t="s">
        <v>137</v>
      </c>
      <c r="D359" s="13" t="s">
        <v>380</v>
      </c>
      <c r="E359" s="13" t="s">
        <v>171</v>
      </c>
      <c r="F359" s="13" t="s">
        <v>18</v>
      </c>
      <c r="G359" s="13"/>
      <c r="H359" s="13"/>
      <c r="I359" s="13"/>
      <c r="J359" s="13"/>
      <c r="K359" s="14" t="n">
        <v>85701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85701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v>0</v>
      </c>
      <c r="Z359" s="15" t="n">
        <v>0</v>
      </c>
      <c r="AA359" s="16" t="n">
        <f aca="false">SUM(R359/1000)</f>
        <v>85.701</v>
      </c>
      <c r="AB359" s="16" t="n">
        <f aca="false">SUM(X359/1000)</f>
        <v>0</v>
      </c>
      <c r="AC359" s="16" t="n">
        <f aca="false">SUM(AB359/AA359)*100</f>
        <v>0</v>
      </c>
    </row>
    <row r="360" customFormat="false" ht="15" hidden="false" customHeight="false" outlineLevel="3" collapsed="false">
      <c r="A360" s="12" t="s">
        <v>128</v>
      </c>
      <c r="B360" s="13" t="s">
        <v>226</v>
      </c>
      <c r="C360" s="13" t="s">
        <v>137</v>
      </c>
      <c r="D360" s="13" t="s">
        <v>129</v>
      </c>
      <c r="E360" s="13" t="s">
        <v>18</v>
      </c>
      <c r="F360" s="13" t="s">
        <v>18</v>
      </c>
      <c r="G360" s="13"/>
      <c r="H360" s="13"/>
      <c r="I360" s="13"/>
      <c r="J360" s="13"/>
      <c r="K360" s="14" t="n">
        <v>538600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315000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3150000</v>
      </c>
      <c r="Y360" s="14" t="n">
        <v>0</v>
      </c>
      <c r="Z360" s="15" t="n">
        <v>0</v>
      </c>
      <c r="AA360" s="16" t="n">
        <f aca="false">SUM(R360/1000)</f>
        <v>3150</v>
      </c>
      <c r="AB360" s="16" t="n">
        <f aca="false">SUM(X360/1000)</f>
        <v>3150</v>
      </c>
      <c r="AC360" s="16" t="n">
        <f aca="false">SUM(AB360/AA360)*100</f>
        <v>100</v>
      </c>
    </row>
    <row r="361" customFormat="false" ht="25.5" hidden="false" customHeight="false" outlineLevel="4" collapsed="false">
      <c r="A361" s="12" t="s">
        <v>381</v>
      </c>
      <c r="B361" s="13" t="s">
        <v>226</v>
      </c>
      <c r="C361" s="13" t="s">
        <v>137</v>
      </c>
      <c r="D361" s="13" t="s">
        <v>382</v>
      </c>
      <c r="E361" s="13" t="s">
        <v>18</v>
      </c>
      <c r="F361" s="13" t="s">
        <v>18</v>
      </c>
      <c r="G361" s="13"/>
      <c r="H361" s="13"/>
      <c r="I361" s="13"/>
      <c r="J361" s="13"/>
      <c r="K361" s="14" t="n">
        <v>538600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315000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3150000</v>
      </c>
      <c r="Y361" s="14" t="n">
        <v>0</v>
      </c>
      <c r="Z361" s="15" t="n">
        <v>0</v>
      </c>
      <c r="AA361" s="16" t="n">
        <f aca="false">SUM(R361/1000)</f>
        <v>3150</v>
      </c>
      <c r="AB361" s="16" t="n">
        <f aca="false">SUM(X361/1000)</f>
        <v>3150</v>
      </c>
      <c r="AC361" s="16" t="n">
        <f aca="false">SUM(AB361/AA361)*100</f>
        <v>100</v>
      </c>
    </row>
    <row r="362" customFormat="false" ht="25.5" hidden="false" customHeight="false" outlineLevel="6" collapsed="false">
      <c r="A362" s="12" t="s">
        <v>227</v>
      </c>
      <c r="B362" s="13" t="s">
        <v>226</v>
      </c>
      <c r="C362" s="13" t="s">
        <v>137</v>
      </c>
      <c r="D362" s="13" t="s">
        <v>382</v>
      </c>
      <c r="E362" s="13" t="s">
        <v>228</v>
      </c>
      <c r="F362" s="13" t="s">
        <v>18</v>
      </c>
      <c r="G362" s="13"/>
      <c r="H362" s="13"/>
      <c r="I362" s="13"/>
      <c r="J362" s="13"/>
      <c r="K362" s="14" t="n">
        <v>538600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315000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3150000</v>
      </c>
      <c r="Y362" s="14" t="n">
        <v>0</v>
      </c>
      <c r="Z362" s="15" t="n">
        <v>0</v>
      </c>
      <c r="AA362" s="16" t="n">
        <f aca="false">SUM(R362/1000)</f>
        <v>3150</v>
      </c>
      <c r="AB362" s="16" t="n">
        <f aca="false">SUM(X362/1000)</f>
        <v>3150</v>
      </c>
      <c r="AC362" s="16" t="n">
        <f aca="false">SUM(AB362/AA362)*100</f>
        <v>100</v>
      </c>
    </row>
    <row r="363" customFormat="false" ht="25.5" hidden="false" customHeight="false" outlineLevel="3" collapsed="false">
      <c r="A363" s="12" t="s">
        <v>105</v>
      </c>
      <c r="B363" s="13" t="s">
        <v>226</v>
      </c>
      <c r="C363" s="13" t="s">
        <v>137</v>
      </c>
      <c r="D363" s="13" t="s">
        <v>106</v>
      </c>
      <c r="E363" s="13" t="s">
        <v>18</v>
      </c>
      <c r="F363" s="13" t="s">
        <v>18</v>
      </c>
      <c r="G363" s="13"/>
      <c r="H363" s="13"/>
      <c r="I363" s="13"/>
      <c r="J363" s="13"/>
      <c r="K363" s="14" t="n">
        <v>3502709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1839709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1741660</v>
      </c>
      <c r="Y363" s="14" t="n">
        <v>0</v>
      </c>
      <c r="Z363" s="15" t="n">
        <v>0</v>
      </c>
      <c r="AA363" s="16" t="n">
        <f aca="false">SUM(R363/1000)</f>
        <v>1839.709</v>
      </c>
      <c r="AB363" s="16" t="n">
        <f aca="false">SUM(X363/1000)</f>
        <v>1741.66</v>
      </c>
      <c r="AC363" s="16" t="n">
        <f aca="false">SUM(AB363/AA363)*100</f>
        <v>94.6704071132989</v>
      </c>
    </row>
    <row r="364" customFormat="false" ht="25.5" hidden="false" customHeight="false" outlineLevel="4" collapsed="false">
      <c r="A364" s="12" t="s">
        <v>383</v>
      </c>
      <c r="B364" s="13" t="s">
        <v>226</v>
      </c>
      <c r="C364" s="13" t="s">
        <v>137</v>
      </c>
      <c r="D364" s="13" t="s">
        <v>384</v>
      </c>
      <c r="E364" s="13" t="s">
        <v>18</v>
      </c>
      <c r="F364" s="13" t="s">
        <v>18</v>
      </c>
      <c r="G364" s="13"/>
      <c r="H364" s="13"/>
      <c r="I364" s="13"/>
      <c r="J364" s="13"/>
      <c r="K364" s="14" t="n">
        <v>340466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174166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1741660</v>
      </c>
      <c r="Y364" s="14" t="n">
        <v>0</v>
      </c>
      <c r="Z364" s="15" t="n">
        <v>0</v>
      </c>
      <c r="AA364" s="16" t="n">
        <f aca="false">SUM(R364/1000)</f>
        <v>1741.66</v>
      </c>
      <c r="AB364" s="16" t="n">
        <f aca="false">SUM(X364/1000)</f>
        <v>1741.66</v>
      </c>
      <c r="AC364" s="16" t="n">
        <f aca="false">SUM(AB364/AA364)*100</f>
        <v>100</v>
      </c>
    </row>
    <row r="365" customFormat="false" ht="30.75" hidden="false" customHeight="true" outlineLevel="6" collapsed="false">
      <c r="A365" s="12" t="s">
        <v>374</v>
      </c>
      <c r="B365" s="13" t="s">
        <v>226</v>
      </c>
      <c r="C365" s="13" t="s">
        <v>137</v>
      </c>
      <c r="D365" s="13" t="s">
        <v>384</v>
      </c>
      <c r="E365" s="13" t="s">
        <v>375</v>
      </c>
      <c r="F365" s="13" t="s">
        <v>18</v>
      </c>
      <c r="G365" s="13"/>
      <c r="H365" s="13"/>
      <c r="I365" s="13"/>
      <c r="J365" s="13"/>
      <c r="K365" s="14" t="n">
        <v>92431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61831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618310</v>
      </c>
      <c r="Y365" s="14" t="n">
        <v>0</v>
      </c>
      <c r="Z365" s="15" t="n">
        <v>0</v>
      </c>
      <c r="AA365" s="16" t="n">
        <f aca="false">SUM(R365/1000)</f>
        <v>618.31</v>
      </c>
      <c r="AB365" s="16" t="n">
        <f aca="false">SUM(X365/1000)</f>
        <v>618.31</v>
      </c>
      <c r="AC365" s="16" t="n">
        <f aca="false">SUM(AB365/AA365)*100</f>
        <v>100</v>
      </c>
    </row>
    <row r="366" customFormat="false" ht="25.5" hidden="false" customHeight="false" outlineLevel="6" collapsed="false">
      <c r="A366" s="12" t="s">
        <v>376</v>
      </c>
      <c r="B366" s="13" t="s">
        <v>226</v>
      </c>
      <c r="C366" s="13" t="s">
        <v>137</v>
      </c>
      <c r="D366" s="13" t="s">
        <v>384</v>
      </c>
      <c r="E366" s="13" t="s">
        <v>377</v>
      </c>
      <c r="F366" s="13" t="s">
        <v>18</v>
      </c>
      <c r="G366" s="13"/>
      <c r="H366" s="13"/>
      <c r="I366" s="13"/>
      <c r="J366" s="13"/>
      <c r="K366" s="14" t="n">
        <v>248035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112335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1123350</v>
      </c>
      <c r="Y366" s="14" t="n">
        <v>0</v>
      </c>
      <c r="Z366" s="15" t="n">
        <v>0</v>
      </c>
      <c r="AA366" s="16" t="n">
        <f aca="false">SUM(R366/1000)</f>
        <v>1123.35</v>
      </c>
      <c r="AB366" s="16" t="n">
        <f aca="false">SUM(X366/1000)</f>
        <v>1123.35</v>
      </c>
      <c r="AC366" s="16" t="n">
        <f aca="false">SUM(AB366/AA366)*100</f>
        <v>100</v>
      </c>
    </row>
    <row r="367" customFormat="false" ht="38.25" hidden="false" customHeight="false" outlineLevel="4" collapsed="false">
      <c r="A367" s="12" t="s">
        <v>385</v>
      </c>
      <c r="B367" s="13" t="s">
        <v>226</v>
      </c>
      <c r="C367" s="13" t="s">
        <v>137</v>
      </c>
      <c r="D367" s="13" t="s">
        <v>386</v>
      </c>
      <c r="E367" s="13" t="s">
        <v>18</v>
      </c>
      <c r="F367" s="13" t="s">
        <v>18</v>
      </c>
      <c r="G367" s="13"/>
      <c r="H367" s="13"/>
      <c r="I367" s="13"/>
      <c r="J367" s="13"/>
      <c r="K367" s="14" t="n">
        <v>98049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98049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v>0</v>
      </c>
      <c r="Z367" s="15" t="n">
        <v>0</v>
      </c>
      <c r="AA367" s="16" t="n">
        <f aca="false">SUM(R367/1000)</f>
        <v>98.049</v>
      </c>
      <c r="AB367" s="16" t="n">
        <f aca="false">SUM(X367/1000)</f>
        <v>0</v>
      </c>
      <c r="AC367" s="16" t="n">
        <f aca="false">SUM(AB367/AA367)*100</f>
        <v>0</v>
      </c>
    </row>
    <row r="368" customFormat="false" ht="15" hidden="false" customHeight="false" outlineLevel="6" collapsed="false">
      <c r="A368" s="12" t="s">
        <v>170</v>
      </c>
      <c r="B368" s="13" t="s">
        <v>226</v>
      </c>
      <c r="C368" s="13" t="s">
        <v>137</v>
      </c>
      <c r="D368" s="13" t="s">
        <v>386</v>
      </c>
      <c r="E368" s="13" t="s">
        <v>171</v>
      </c>
      <c r="F368" s="13" t="s">
        <v>18</v>
      </c>
      <c r="G368" s="13"/>
      <c r="H368" s="13"/>
      <c r="I368" s="13"/>
      <c r="J368" s="13"/>
      <c r="K368" s="14" t="n">
        <v>98049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98049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v>0</v>
      </c>
      <c r="Z368" s="15" t="n">
        <v>0</v>
      </c>
      <c r="AA368" s="16" t="n">
        <f aca="false">SUM(R368/1000)</f>
        <v>98.049</v>
      </c>
      <c r="AB368" s="16" t="n">
        <f aca="false">SUM(X368/1000)</f>
        <v>0</v>
      </c>
      <c r="AC368" s="16" t="n">
        <f aca="false">SUM(AB368/AA368)*100</f>
        <v>0</v>
      </c>
    </row>
    <row r="369" customFormat="false" ht="15" hidden="false" customHeight="false" outlineLevel="3" collapsed="false">
      <c r="A369" s="12" t="s">
        <v>59</v>
      </c>
      <c r="B369" s="13" t="s">
        <v>226</v>
      </c>
      <c r="C369" s="13" t="s">
        <v>137</v>
      </c>
      <c r="D369" s="13" t="s">
        <v>60</v>
      </c>
      <c r="E369" s="13" t="s">
        <v>18</v>
      </c>
      <c r="F369" s="13" t="s">
        <v>18</v>
      </c>
      <c r="G369" s="13"/>
      <c r="H369" s="13"/>
      <c r="I369" s="13"/>
      <c r="J369" s="13"/>
      <c r="K369" s="14" t="n">
        <v>7350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7350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v>0</v>
      </c>
      <c r="Z369" s="15" t="n">
        <v>0</v>
      </c>
      <c r="AA369" s="16" t="n">
        <f aca="false">SUM(R369/1000)</f>
        <v>73.5</v>
      </c>
      <c r="AB369" s="16" t="n">
        <f aca="false">SUM(X369/1000)</f>
        <v>0</v>
      </c>
      <c r="AC369" s="16" t="n">
        <f aca="false">SUM(AB369/AA369)*100</f>
        <v>0</v>
      </c>
    </row>
    <row r="370" customFormat="false" ht="21.75" hidden="false" customHeight="true" outlineLevel="4" collapsed="false">
      <c r="A370" s="12" t="s">
        <v>387</v>
      </c>
      <c r="B370" s="13" t="s">
        <v>226</v>
      </c>
      <c r="C370" s="13" t="s">
        <v>137</v>
      </c>
      <c r="D370" s="13" t="s">
        <v>388</v>
      </c>
      <c r="E370" s="13" t="s">
        <v>18</v>
      </c>
      <c r="F370" s="13" t="s">
        <v>18</v>
      </c>
      <c r="G370" s="13"/>
      <c r="H370" s="13"/>
      <c r="I370" s="13"/>
      <c r="J370" s="13"/>
      <c r="K370" s="14" t="n">
        <v>7350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7350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v>0</v>
      </c>
      <c r="Z370" s="15" t="n">
        <v>0</v>
      </c>
      <c r="AA370" s="16" t="n">
        <f aca="false">SUM(R370/1000)</f>
        <v>73.5</v>
      </c>
      <c r="AB370" s="16" t="n">
        <f aca="false">SUM(X370/1000)</f>
        <v>0</v>
      </c>
      <c r="AC370" s="16" t="n">
        <f aca="false">SUM(AB370/AA370)*100</f>
        <v>0</v>
      </c>
    </row>
    <row r="371" customFormat="false" ht="15" hidden="false" customHeight="false" outlineLevel="6" collapsed="false">
      <c r="A371" s="12" t="s">
        <v>170</v>
      </c>
      <c r="B371" s="13" t="s">
        <v>226</v>
      </c>
      <c r="C371" s="13" t="s">
        <v>137</v>
      </c>
      <c r="D371" s="13" t="s">
        <v>388</v>
      </c>
      <c r="E371" s="13" t="s">
        <v>171</v>
      </c>
      <c r="F371" s="13" t="s">
        <v>18</v>
      </c>
      <c r="G371" s="13"/>
      <c r="H371" s="13"/>
      <c r="I371" s="13"/>
      <c r="J371" s="13"/>
      <c r="K371" s="14" t="n">
        <v>7350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7350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0</v>
      </c>
      <c r="Z371" s="15" t="n">
        <v>0</v>
      </c>
      <c r="AA371" s="16" t="n">
        <f aca="false">SUM(R371/1000)</f>
        <v>73.5</v>
      </c>
      <c r="AB371" s="16" t="n">
        <f aca="false">SUM(X371/1000)</f>
        <v>0</v>
      </c>
      <c r="AC371" s="16" t="n">
        <f aca="false">SUM(AB371/AA371)*100</f>
        <v>0</v>
      </c>
    </row>
    <row r="372" customFormat="false" ht="15" hidden="false" customHeight="false" outlineLevel="2" collapsed="false">
      <c r="A372" s="12" t="s">
        <v>140</v>
      </c>
      <c r="B372" s="13" t="s">
        <v>226</v>
      </c>
      <c r="C372" s="13" t="s">
        <v>141</v>
      </c>
      <c r="D372" s="13" t="s">
        <v>17</v>
      </c>
      <c r="E372" s="13" t="s">
        <v>18</v>
      </c>
      <c r="F372" s="13" t="s">
        <v>18</v>
      </c>
      <c r="G372" s="13"/>
      <c r="H372" s="13"/>
      <c r="I372" s="13"/>
      <c r="J372" s="13"/>
      <c r="K372" s="14" t="n">
        <v>251872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209272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1240720</v>
      </c>
      <c r="Y372" s="14" t="n">
        <v>0</v>
      </c>
      <c r="Z372" s="15" t="n">
        <v>0</v>
      </c>
      <c r="AA372" s="16" t="n">
        <f aca="false">SUM(R372/1000)</f>
        <v>2092.72</v>
      </c>
      <c r="AB372" s="16" t="n">
        <f aca="false">SUM(X372/1000)</f>
        <v>1240.72</v>
      </c>
      <c r="AC372" s="16" t="n">
        <f aca="false">SUM(AB372/AA372)*100</f>
        <v>59.2874345349593</v>
      </c>
    </row>
    <row r="373" customFormat="false" ht="15" hidden="false" customHeight="false" outlineLevel="3" collapsed="false">
      <c r="A373" s="12" t="s">
        <v>128</v>
      </c>
      <c r="B373" s="13" t="s">
        <v>226</v>
      </c>
      <c r="C373" s="13" t="s">
        <v>141</v>
      </c>
      <c r="D373" s="13" t="s">
        <v>129</v>
      </c>
      <c r="E373" s="13" t="s">
        <v>18</v>
      </c>
      <c r="F373" s="13" t="s">
        <v>18</v>
      </c>
      <c r="G373" s="13"/>
      <c r="H373" s="13"/>
      <c r="I373" s="13"/>
      <c r="J373" s="13"/>
      <c r="K373" s="14" t="n">
        <v>251872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209272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1240720</v>
      </c>
      <c r="Y373" s="14" t="n">
        <v>0</v>
      </c>
      <c r="Z373" s="15" t="n">
        <v>0</v>
      </c>
      <c r="AA373" s="16" t="n">
        <f aca="false">SUM(R373/1000)</f>
        <v>2092.72</v>
      </c>
      <c r="AB373" s="16" t="n">
        <f aca="false">SUM(X373/1000)</f>
        <v>1240.72</v>
      </c>
      <c r="AC373" s="16" t="n">
        <f aca="false">SUM(AB373/AA373)*100</f>
        <v>59.2874345349593</v>
      </c>
    </row>
    <row r="374" customFormat="false" ht="15" hidden="true" customHeight="false" outlineLevel="4" collapsed="false">
      <c r="A374" s="12"/>
      <c r="B374" s="13" t="s">
        <v>226</v>
      </c>
      <c r="C374" s="13" t="s">
        <v>141</v>
      </c>
      <c r="D374" s="13" t="s">
        <v>389</v>
      </c>
      <c r="E374" s="13" t="s">
        <v>18</v>
      </c>
      <c r="F374" s="13" t="s">
        <v>18</v>
      </c>
      <c r="G374" s="13"/>
      <c r="H374" s="13"/>
      <c r="I374" s="13"/>
      <c r="J374" s="13"/>
      <c r="K374" s="14" t="n">
        <v>209272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209272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1240720</v>
      </c>
      <c r="Y374" s="14" t="n">
        <v>0</v>
      </c>
      <c r="Z374" s="15" t="n">
        <v>0</v>
      </c>
      <c r="AA374" s="16" t="n">
        <f aca="false">SUM(R374/1000)</f>
        <v>2092.72</v>
      </c>
      <c r="AB374" s="16" t="n">
        <f aca="false">SUM(X374/1000)</f>
        <v>1240.72</v>
      </c>
      <c r="AC374" s="16" t="n">
        <f aca="false">SUM(AB374/AA374)*100</f>
        <v>59.2874345349593</v>
      </c>
    </row>
    <row r="375" customFormat="false" ht="54.75" hidden="false" customHeight="true" outlineLevel="5" collapsed="false">
      <c r="A375" s="12" t="s">
        <v>390</v>
      </c>
      <c r="B375" s="13" t="s">
        <v>226</v>
      </c>
      <c r="C375" s="13" t="s">
        <v>141</v>
      </c>
      <c r="D375" s="13" t="s">
        <v>391</v>
      </c>
      <c r="E375" s="13" t="s">
        <v>18</v>
      </c>
      <c r="F375" s="13" t="s">
        <v>18</v>
      </c>
      <c r="G375" s="13"/>
      <c r="H375" s="13"/>
      <c r="I375" s="13"/>
      <c r="J375" s="13"/>
      <c r="K375" s="14" t="n">
        <v>42600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42600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5" t="n">
        <v>0</v>
      </c>
      <c r="AA375" s="16" t="n">
        <f aca="false">SUM(R375/1000)</f>
        <v>426</v>
      </c>
      <c r="AB375" s="16" t="n">
        <f aca="false">SUM(X375/1000)</f>
        <v>0</v>
      </c>
      <c r="AC375" s="16" t="n">
        <f aca="false">SUM(AB375/AA375)*100</f>
        <v>0</v>
      </c>
    </row>
    <row r="376" customFormat="false" ht="25.5" hidden="false" customHeight="false" outlineLevel="6" collapsed="false">
      <c r="A376" s="12" t="s">
        <v>227</v>
      </c>
      <c r="B376" s="13" t="s">
        <v>226</v>
      </c>
      <c r="C376" s="13" t="s">
        <v>141</v>
      </c>
      <c r="D376" s="13" t="s">
        <v>391</v>
      </c>
      <c r="E376" s="13" t="s">
        <v>228</v>
      </c>
      <c r="F376" s="13" t="s">
        <v>18</v>
      </c>
      <c r="G376" s="13"/>
      <c r="H376" s="13"/>
      <c r="I376" s="13"/>
      <c r="J376" s="13"/>
      <c r="K376" s="14" t="n">
        <v>42600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42600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5" t="n">
        <v>0</v>
      </c>
      <c r="AA376" s="16" t="n">
        <f aca="false">SUM(R376/1000)</f>
        <v>426</v>
      </c>
      <c r="AB376" s="16" t="n">
        <f aca="false">SUM(X376/1000)</f>
        <v>0</v>
      </c>
      <c r="AC376" s="16" t="n">
        <f aca="false">SUM(AB376/AA376)*100</f>
        <v>0</v>
      </c>
    </row>
    <row r="377" customFormat="false" ht="59.25" hidden="false" customHeight="true" outlineLevel="5" collapsed="false">
      <c r="A377" s="12" t="s">
        <v>392</v>
      </c>
      <c r="B377" s="13" t="s">
        <v>226</v>
      </c>
      <c r="C377" s="13" t="s">
        <v>141</v>
      </c>
      <c r="D377" s="13" t="s">
        <v>393</v>
      </c>
      <c r="E377" s="13" t="s">
        <v>18</v>
      </c>
      <c r="F377" s="13" t="s">
        <v>18</v>
      </c>
      <c r="G377" s="13"/>
      <c r="H377" s="13"/>
      <c r="I377" s="13"/>
      <c r="J377" s="13"/>
      <c r="K377" s="14" t="n">
        <v>166672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166672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1240720</v>
      </c>
      <c r="Y377" s="14" t="n">
        <v>0</v>
      </c>
      <c r="Z377" s="15" t="n">
        <v>0</v>
      </c>
      <c r="AA377" s="16" t="n">
        <f aca="false">SUM(R377/1000)</f>
        <v>1666.72</v>
      </c>
      <c r="AB377" s="16" t="n">
        <f aca="false">SUM(X377/1000)</f>
        <v>1240.72</v>
      </c>
      <c r="AC377" s="16" t="n">
        <f aca="false">SUM(AB377/AA377)*100</f>
        <v>74.4408178938274</v>
      </c>
    </row>
    <row r="378" customFormat="false" ht="25.5" hidden="false" customHeight="false" outlineLevel="6" collapsed="false">
      <c r="A378" s="12" t="s">
        <v>227</v>
      </c>
      <c r="B378" s="13" t="s">
        <v>226</v>
      </c>
      <c r="C378" s="13" t="s">
        <v>141</v>
      </c>
      <c r="D378" s="13" t="s">
        <v>393</v>
      </c>
      <c r="E378" s="13" t="s">
        <v>228</v>
      </c>
      <c r="F378" s="13" t="s">
        <v>18</v>
      </c>
      <c r="G378" s="13"/>
      <c r="H378" s="13"/>
      <c r="I378" s="13"/>
      <c r="J378" s="13"/>
      <c r="K378" s="14" t="n">
        <v>166672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166672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1240720</v>
      </c>
      <c r="Y378" s="14" t="n">
        <v>0</v>
      </c>
      <c r="Z378" s="15" t="n">
        <v>0</v>
      </c>
      <c r="AA378" s="16" t="n">
        <f aca="false">SUM(R378/1000)</f>
        <v>1666.72</v>
      </c>
      <c r="AB378" s="16" t="n">
        <f aca="false">SUM(X378/1000)</f>
        <v>1240.72</v>
      </c>
      <c r="AC378" s="16" t="n">
        <f aca="false">SUM(AB378/AA378)*100</f>
        <v>74.4408178938274</v>
      </c>
    </row>
    <row r="379" customFormat="false" ht="15" hidden="false" customHeight="false" outlineLevel="2" collapsed="false">
      <c r="A379" s="12" t="s">
        <v>394</v>
      </c>
      <c r="B379" s="13" t="s">
        <v>226</v>
      </c>
      <c r="C379" s="13" t="s">
        <v>395</v>
      </c>
      <c r="D379" s="13" t="s">
        <v>17</v>
      </c>
      <c r="E379" s="13" t="s">
        <v>18</v>
      </c>
      <c r="F379" s="13" t="s">
        <v>18</v>
      </c>
      <c r="G379" s="13"/>
      <c r="H379" s="13"/>
      <c r="I379" s="13"/>
      <c r="J379" s="13"/>
      <c r="K379" s="14" t="n">
        <v>10700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10700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103450</v>
      </c>
      <c r="Y379" s="14" t="n">
        <v>0</v>
      </c>
      <c r="Z379" s="15" t="n">
        <v>0</v>
      </c>
      <c r="AA379" s="16" t="n">
        <f aca="false">SUM(R379/1000)</f>
        <v>107</v>
      </c>
      <c r="AB379" s="16" t="n">
        <f aca="false">SUM(X379/1000)</f>
        <v>103.45</v>
      </c>
      <c r="AC379" s="16" t="n">
        <f aca="false">SUM(AB379/AA379)*100</f>
        <v>96.6822429906542</v>
      </c>
    </row>
    <row r="380" customFormat="false" ht="25.5" hidden="false" customHeight="false" outlineLevel="3" collapsed="false">
      <c r="A380" s="12" t="s">
        <v>396</v>
      </c>
      <c r="B380" s="13" t="s">
        <v>226</v>
      </c>
      <c r="C380" s="13" t="s">
        <v>395</v>
      </c>
      <c r="D380" s="13" t="s">
        <v>397</v>
      </c>
      <c r="E380" s="13" t="s">
        <v>18</v>
      </c>
      <c r="F380" s="13" t="s">
        <v>18</v>
      </c>
      <c r="G380" s="13"/>
      <c r="H380" s="13"/>
      <c r="I380" s="13"/>
      <c r="J380" s="13"/>
      <c r="K380" s="14" t="n">
        <v>10700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10700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103450</v>
      </c>
      <c r="Y380" s="14" t="n">
        <v>0</v>
      </c>
      <c r="Z380" s="15" t="n">
        <v>0</v>
      </c>
      <c r="AA380" s="16" t="n">
        <f aca="false">SUM(R380/1000)</f>
        <v>107</v>
      </c>
      <c r="AB380" s="16" t="n">
        <f aca="false">SUM(X380/1000)</f>
        <v>103.45</v>
      </c>
      <c r="AC380" s="16" t="n">
        <f aca="false">SUM(AB380/AA380)*100</f>
        <v>96.6822429906542</v>
      </c>
    </row>
    <row r="381" customFormat="false" ht="15" hidden="false" customHeight="false" outlineLevel="4" collapsed="false">
      <c r="A381" s="12" t="s">
        <v>398</v>
      </c>
      <c r="B381" s="13" t="s">
        <v>226</v>
      </c>
      <c r="C381" s="13" t="s">
        <v>395</v>
      </c>
      <c r="D381" s="13" t="s">
        <v>399</v>
      </c>
      <c r="E381" s="13" t="s">
        <v>18</v>
      </c>
      <c r="F381" s="13" t="s">
        <v>18</v>
      </c>
      <c r="G381" s="13"/>
      <c r="H381" s="13"/>
      <c r="I381" s="13"/>
      <c r="J381" s="13"/>
      <c r="K381" s="14" t="n">
        <v>10700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107000</v>
      </c>
      <c r="S381" s="14" t="n">
        <v>0</v>
      </c>
      <c r="T381" s="14" t="n">
        <v>0</v>
      </c>
      <c r="U381" s="14" t="n">
        <v>0</v>
      </c>
      <c r="V381" s="14" t="n">
        <v>0</v>
      </c>
      <c r="W381" s="14" t="n">
        <v>0</v>
      </c>
      <c r="X381" s="14" t="n">
        <v>103450</v>
      </c>
      <c r="Y381" s="14" t="n">
        <v>0</v>
      </c>
      <c r="Z381" s="15" t="n">
        <v>0</v>
      </c>
      <c r="AA381" s="16" t="n">
        <f aca="false">SUM(R381/1000)</f>
        <v>107</v>
      </c>
      <c r="AB381" s="16" t="n">
        <f aca="false">SUM(X381/1000)</f>
        <v>103.45</v>
      </c>
      <c r="AC381" s="16" t="n">
        <f aca="false">SUM(AB381/AA381)*100</f>
        <v>96.6822429906542</v>
      </c>
    </row>
    <row r="382" customFormat="false" ht="25.5" hidden="false" customHeight="false" outlineLevel="6" collapsed="false">
      <c r="A382" s="12" t="s">
        <v>227</v>
      </c>
      <c r="B382" s="13" t="s">
        <v>226</v>
      </c>
      <c r="C382" s="13" t="s">
        <v>395</v>
      </c>
      <c r="D382" s="13" t="s">
        <v>399</v>
      </c>
      <c r="E382" s="13" t="s">
        <v>228</v>
      </c>
      <c r="F382" s="13" t="s">
        <v>18</v>
      </c>
      <c r="G382" s="13"/>
      <c r="H382" s="13"/>
      <c r="I382" s="13"/>
      <c r="J382" s="13"/>
      <c r="K382" s="14" t="n">
        <v>10700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107000</v>
      </c>
      <c r="S382" s="14" t="n">
        <v>0</v>
      </c>
      <c r="T382" s="14" t="n">
        <v>0</v>
      </c>
      <c r="U382" s="14" t="n">
        <v>0</v>
      </c>
      <c r="V382" s="14" t="n">
        <v>0</v>
      </c>
      <c r="W382" s="14" t="n">
        <v>0</v>
      </c>
      <c r="X382" s="14" t="n">
        <v>103450</v>
      </c>
      <c r="Y382" s="14" t="n">
        <v>0</v>
      </c>
      <c r="Z382" s="15" t="n">
        <v>0</v>
      </c>
      <c r="AA382" s="16" t="n">
        <f aca="false">SUM(R382/1000)</f>
        <v>107</v>
      </c>
      <c r="AB382" s="16" t="n">
        <f aca="false">SUM(X382/1000)</f>
        <v>103.45</v>
      </c>
      <c r="AC382" s="16" t="n">
        <f aca="false">SUM(AB382/AA382)*100</f>
        <v>96.6822429906542</v>
      </c>
    </row>
    <row r="383" customFormat="false" ht="15" hidden="false" customHeight="false" outlineLevel="1" collapsed="false">
      <c r="A383" s="12" t="s">
        <v>152</v>
      </c>
      <c r="B383" s="13" t="s">
        <v>226</v>
      </c>
      <c r="C383" s="13" t="s">
        <v>153</v>
      </c>
      <c r="D383" s="13" t="s">
        <v>17</v>
      </c>
      <c r="E383" s="13" t="s">
        <v>18</v>
      </c>
      <c r="F383" s="13" t="s">
        <v>18</v>
      </c>
      <c r="G383" s="13"/>
      <c r="H383" s="13"/>
      <c r="I383" s="13"/>
      <c r="J383" s="13"/>
      <c r="K383" s="14" t="n">
        <v>421500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4130000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4129752.69</v>
      </c>
      <c r="Y383" s="14" t="n">
        <v>0</v>
      </c>
      <c r="Z383" s="15" t="n">
        <v>0</v>
      </c>
      <c r="AA383" s="16" t="n">
        <f aca="false">SUM(R383/1000)</f>
        <v>4130</v>
      </c>
      <c r="AB383" s="16" t="n">
        <f aca="false">SUM(X383/1000)</f>
        <v>4129.75269</v>
      </c>
      <c r="AC383" s="16" t="n">
        <f aca="false">SUM(AB383/AA383)*100</f>
        <v>99.9940118644068</v>
      </c>
    </row>
    <row r="384" customFormat="false" ht="19.5" hidden="false" customHeight="true" outlineLevel="2" collapsed="false">
      <c r="A384" s="12" t="s">
        <v>154</v>
      </c>
      <c r="B384" s="13" t="s">
        <v>226</v>
      </c>
      <c r="C384" s="13" t="s">
        <v>155</v>
      </c>
      <c r="D384" s="13" t="s">
        <v>17</v>
      </c>
      <c r="E384" s="13" t="s">
        <v>18</v>
      </c>
      <c r="F384" s="13" t="s">
        <v>18</v>
      </c>
      <c r="G384" s="13"/>
      <c r="H384" s="13"/>
      <c r="I384" s="13"/>
      <c r="J384" s="13"/>
      <c r="K384" s="14" t="n">
        <v>421500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4130000</v>
      </c>
      <c r="S384" s="14" t="n">
        <v>0</v>
      </c>
      <c r="T384" s="14" t="n">
        <v>0</v>
      </c>
      <c r="U384" s="14" t="n">
        <v>0</v>
      </c>
      <c r="V384" s="14" t="n">
        <v>0</v>
      </c>
      <c r="W384" s="14" t="n">
        <v>0</v>
      </c>
      <c r="X384" s="14" t="n">
        <v>4129752.69</v>
      </c>
      <c r="Y384" s="14" t="n">
        <v>0</v>
      </c>
      <c r="Z384" s="15" t="n">
        <v>0</v>
      </c>
      <c r="AA384" s="16" t="n">
        <f aca="false">SUM(R384/1000)</f>
        <v>4130</v>
      </c>
      <c r="AB384" s="16" t="n">
        <f aca="false">SUM(X384/1000)</f>
        <v>4129.75269</v>
      </c>
      <c r="AC384" s="16" t="n">
        <f aca="false">SUM(AB384/AA384)*100</f>
        <v>99.9940118644068</v>
      </c>
    </row>
    <row r="385" customFormat="false" ht="15" hidden="false" customHeight="false" outlineLevel="3" collapsed="false">
      <c r="A385" s="12" t="s">
        <v>29</v>
      </c>
      <c r="B385" s="13" t="s">
        <v>226</v>
      </c>
      <c r="C385" s="13" t="s">
        <v>155</v>
      </c>
      <c r="D385" s="13" t="s">
        <v>30</v>
      </c>
      <c r="E385" s="13" t="s">
        <v>18</v>
      </c>
      <c r="F385" s="13" t="s">
        <v>18</v>
      </c>
      <c r="G385" s="13"/>
      <c r="H385" s="13"/>
      <c r="I385" s="13"/>
      <c r="J385" s="13"/>
      <c r="K385" s="14" t="n">
        <v>404500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4045000</v>
      </c>
      <c r="S385" s="14" t="n">
        <v>0</v>
      </c>
      <c r="T385" s="14" t="n">
        <v>0</v>
      </c>
      <c r="U385" s="14" t="n">
        <v>0</v>
      </c>
      <c r="V385" s="14" t="n">
        <v>0</v>
      </c>
      <c r="W385" s="14" t="n">
        <v>0</v>
      </c>
      <c r="X385" s="14" t="n">
        <v>4045000</v>
      </c>
      <c r="Y385" s="14" t="n">
        <v>0</v>
      </c>
      <c r="Z385" s="15" t="n">
        <v>0</v>
      </c>
      <c r="AA385" s="16" t="n">
        <f aca="false">SUM(R385/1000)</f>
        <v>4045</v>
      </c>
      <c r="AB385" s="16" t="n">
        <f aca="false">SUM(X385/1000)</f>
        <v>4045</v>
      </c>
      <c r="AC385" s="16" t="n">
        <f aca="false">SUM(AB385/AA385)*100</f>
        <v>100</v>
      </c>
    </row>
    <row r="386" customFormat="false" ht="25.5" hidden="false" customHeight="false" outlineLevel="4" collapsed="false">
      <c r="A386" s="12" t="s">
        <v>35</v>
      </c>
      <c r="B386" s="13" t="s">
        <v>226</v>
      </c>
      <c r="C386" s="13" t="s">
        <v>155</v>
      </c>
      <c r="D386" s="13" t="s">
        <v>36</v>
      </c>
      <c r="E386" s="13" t="s">
        <v>18</v>
      </c>
      <c r="F386" s="13" t="s">
        <v>18</v>
      </c>
      <c r="G386" s="13"/>
      <c r="H386" s="13"/>
      <c r="I386" s="13"/>
      <c r="J386" s="13"/>
      <c r="K386" s="14" t="n">
        <v>404500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4045000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4045000</v>
      </c>
      <c r="Y386" s="14" t="n">
        <v>0</v>
      </c>
      <c r="Z386" s="15" t="n">
        <v>0</v>
      </c>
      <c r="AA386" s="16" t="n">
        <f aca="false">SUM(R386/1000)</f>
        <v>4045</v>
      </c>
      <c r="AB386" s="16" t="n">
        <f aca="false">SUM(X386/1000)</f>
        <v>4045</v>
      </c>
      <c r="AC386" s="16" t="n">
        <f aca="false">SUM(AB386/AA386)*100</f>
        <v>100</v>
      </c>
    </row>
    <row r="387" customFormat="false" ht="25.5" hidden="false" customHeight="false" outlineLevel="5" collapsed="false">
      <c r="A387" s="12" t="s">
        <v>156</v>
      </c>
      <c r="B387" s="13" t="s">
        <v>226</v>
      </c>
      <c r="C387" s="13" t="s">
        <v>155</v>
      </c>
      <c r="D387" s="13" t="s">
        <v>157</v>
      </c>
      <c r="E387" s="13" t="s">
        <v>18</v>
      </c>
      <c r="F387" s="13" t="s">
        <v>18</v>
      </c>
      <c r="G387" s="13"/>
      <c r="H387" s="13"/>
      <c r="I387" s="13"/>
      <c r="J387" s="13"/>
      <c r="K387" s="14" t="n">
        <v>404500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4" t="n">
        <v>0</v>
      </c>
      <c r="R387" s="14" t="n">
        <v>4045000</v>
      </c>
      <c r="S387" s="14" t="n">
        <v>0</v>
      </c>
      <c r="T387" s="14" t="n">
        <v>0</v>
      </c>
      <c r="U387" s="14" t="n">
        <v>0</v>
      </c>
      <c r="V387" s="14" t="n">
        <v>0</v>
      </c>
      <c r="W387" s="14" t="n">
        <v>0</v>
      </c>
      <c r="X387" s="14" t="n">
        <v>4045000</v>
      </c>
      <c r="Y387" s="14" t="n">
        <v>0</v>
      </c>
      <c r="Z387" s="15" t="n">
        <v>0</v>
      </c>
      <c r="AA387" s="16" t="n">
        <f aca="false">SUM(R387/1000)</f>
        <v>4045</v>
      </c>
      <c r="AB387" s="16" t="n">
        <f aca="false">SUM(X387/1000)</f>
        <v>4045</v>
      </c>
      <c r="AC387" s="16" t="n">
        <f aca="false">SUM(AB387/AA387)*100</f>
        <v>100</v>
      </c>
    </row>
    <row r="388" customFormat="false" ht="54" hidden="false" customHeight="true" outlineLevel="6" collapsed="false">
      <c r="A388" s="12" t="s">
        <v>306</v>
      </c>
      <c r="B388" s="13" t="s">
        <v>226</v>
      </c>
      <c r="C388" s="13" t="s">
        <v>155</v>
      </c>
      <c r="D388" s="13" t="s">
        <v>157</v>
      </c>
      <c r="E388" s="13" t="s">
        <v>307</v>
      </c>
      <c r="F388" s="13" t="s">
        <v>18</v>
      </c>
      <c r="G388" s="13"/>
      <c r="H388" s="13"/>
      <c r="I388" s="13"/>
      <c r="J388" s="13"/>
      <c r="K388" s="14" t="n">
        <v>404500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404500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4045000</v>
      </c>
      <c r="Y388" s="14" t="n">
        <v>0</v>
      </c>
      <c r="Z388" s="15" t="n">
        <v>0</v>
      </c>
      <c r="AA388" s="16" t="n">
        <f aca="false">SUM(R388/1000)</f>
        <v>4045</v>
      </c>
      <c r="AB388" s="16" t="n">
        <f aca="false">SUM(X388/1000)</f>
        <v>4045</v>
      </c>
      <c r="AC388" s="16" t="n">
        <f aca="false">SUM(AB388/AA388)*100</f>
        <v>100</v>
      </c>
    </row>
    <row r="389" customFormat="false" ht="15" hidden="false" customHeight="false" outlineLevel="3" collapsed="false">
      <c r="A389" s="12" t="s">
        <v>59</v>
      </c>
      <c r="B389" s="13" t="s">
        <v>226</v>
      </c>
      <c r="C389" s="13" t="s">
        <v>155</v>
      </c>
      <c r="D389" s="13" t="s">
        <v>60</v>
      </c>
      <c r="E389" s="13" t="s">
        <v>18</v>
      </c>
      <c r="F389" s="13" t="s">
        <v>18</v>
      </c>
      <c r="G389" s="13"/>
      <c r="H389" s="13"/>
      <c r="I389" s="13"/>
      <c r="J389" s="13"/>
      <c r="K389" s="14" t="n">
        <v>17000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85000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84752.69</v>
      </c>
      <c r="Y389" s="14" t="n">
        <v>0</v>
      </c>
      <c r="Z389" s="15" t="n">
        <v>0</v>
      </c>
      <c r="AA389" s="16" t="n">
        <f aca="false">SUM(R389/1000)</f>
        <v>85</v>
      </c>
      <c r="AB389" s="16" t="n">
        <f aca="false">SUM(X389/1000)</f>
        <v>84.75269</v>
      </c>
      <c r="AC389" s="16" t="n">
        <f aca="false">SUM(AB389/AA389)*100</f>
        <v>99.7090470588235</v>
      </c>
    </row>
    <row r="390" customFormat="false" ht="27.75" hidden="false" customHeight="true" outlineLevel="4" collapsed="false">
      <c r="A390" s="12" t="s">
        <v>158</v>
      </c>
      <c r="B390" s="13" t="s">
        <v>226</v>
      </c>
      <c r="C390" s="13" t="s">
        <v>155</v>
      </c>
      <c r="D390" s="13" t="s">
        <v>159</v>
      </c>
      <c r="E390" s="13" t="s">
        <v>18</v>
      </c>
      <c r="F390" s="13" t="s">
        <v>18</v>
      </c>
      <c r="G390" s="13"/>
      <c r="H390" s="13"/>
      <c r="I390" s="13"/>
      <c r="J390" s="13"/>
      <c r="K390" s="14" t="n">
        <v>17000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8500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84752.69</v>
      </c>
      <c r="Y390" s="14" t="n">
        <v>0</v>
      </c>
      <c r="Z390" s="15" t="n">
        <v>0</v>
      </c>
      <c r="AA390" s="16" t="n">
        <f aca="false">SUM(R390/1000)</f>
        <v>85</v>
      </c>
      <c r="AB390" s="16" t="n">
        <f aca="false">SUM(X390/1000)</f>
        <v>84.75269</v>
      </c>
      <c r="AC390" s="16" t="n">
        <f aca="false">SUM(AB390/AA390)*100</f>
        <v>99.7090470588235</v>
      </c>
    </row>
    <row r="391" customFormat="false" ht="15" hidden="false" customHeight="false" outlineLevel="6" collapsed="false">
      <c r="A391" s="12" t="s">
        <v>170</v>
      </c>
      <c r="B391" s="13" t="s">
        <v>226</v>
      </c>
      <c r="C391" s="13" t="s">
        <v>155</v>
      </c>
      <c r="D391" s="13" t="s">
        <v>159</v>
      </c>
      <c r="E391" s="13" t="s">
        <v>171</v>
      </c>
      <c r="F391" s="13" t="s">
        <v>18</v>
      </c>
      <c r="G391" s="13"/>
      <c r="H391" s="13"/>
      <c r="I391" s="13"/>
      <c r="J391" s="13"/>
      <c r="K391" s="14" t="n">
        <v>17000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8500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84752.69</v>
      </c>
      <c r="Y391" s="14" t="n">
        <v>0</v>
      </c>
      <c r="Z391" s="15" t="n">
        <v>0</v>
      </c>
      <c r="AA391" s="16" t="n">
        <f aca="false">SUM(R391/1000)</f>
        <v>85</v>
      </c>
      <c r="AB391" s="16" t="n">
        <f aca="false">SUM(X391/1000)</f>
        <v>84.75269</v>
      </c>
      <c r="AC391" s="16" t="n">
        <f aca="false">SUM(AB391/AA391)*100</f>
        <v>99.7090470588235</v>
      </c>
    </row>
    <row r="392" customFormat="false" ht="38.25" hidden="false" customHeight="false" outlineLevel="0" collapsed="false">
      <c r="A392" s="17" t="s">
        <v>400</v>
      </c>
      <c r="B392" s="13" t="s">
        <v>401</v>
      </c>
      <c r="C392" s="13" t="s">
        <v>16</v>
      </c>
      <c r="D392" s="13" t="s">
        <v>17</v>
      </c>
      <c r="E392" s="13" t="s">
        <v>18</v>
      </c>
      <c r="F392" s="13" t="s">
        <v>18</v>
      </c>
      <c r="G392" s="13"/>
      <c r="H392" s="13"/>
      <c r="I392" s="13"/>
      <c r="J392" s="13"/>
      <c r="K392" s="14" t="n">
        <v>44020085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24000785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23442930.37</v>
      </c>
      <c r="Y392" s="14" t="n">
        <v>0</v>
      </c>
      <c r="Z392" s="15" t="n">
        <v>0</v>
      </c>
      <c r="AA392" s="16" t="n">
        <f aca="false">SUM(R392/1000)</f>
        <v>24000.785</v>
      </c>
      <c r="AB392" s="16" t="n">
        <f aca="false">SUM(X392/1000)</f>
        <v>23442.93037</v>
      </c>
      <c r="AC392" s="16" t="n">
        <f aca="false">SUM(AB392/AA392)*100</f>
        <v>97.67568173291</v>
      </c>
    </row>
    <row r="393" customFormat="false" ht="15" hidden="false" customHeight="false" outlineLevel="1" collapsed="false">
      <c r="A393" s="12" t="s">
        <v>19</v>
      </c>
      <c r="B393" s="13" t="s">
        <v>401</v>
      </c>
      <c r="C393" s="13" t="s">
        <v>20</v>
      </c>
      <c r="D393" s="13" t="s">
        <v>17</v>
      </c>
      <c r="E393" s="13" t="s">
        <v>18</v>
      </c>
      <c r="F393" s="13" t="s">
        <v>18</v>
      </c>
      <c r="G393" s="13"/>
      <c r="H393" s="13"/>
      <c r="I393" s="13"/>
      <c r="J393" s="13"/>
      <c r="K393" s="14" t="n">
        <v>254620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124310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1231839.75</v>
      </c>
      <c r="Y393" s="14" t="n">
        <v>0</v>
      </c>
      <c r="Z393" s="15" t="n">
        <v>0</v>
      </c>
      <c r="AA393" s="16" t="n">
        <f aca="false">SUM(R393/1000)</f>
        <v>1243.1</v>
      </c>
      <c r="AB393" s="16" t="n">
        <f aca="false">SUM(X393/1000)</f>
        <v>1231.83975</v>
      </c>
      <c r="AC393" s="16" t="n">
        <f aca="false">SUM(AB393/AA393)*100</f>
        <v>99.0941798728984</v>
      </c>
    </row>
    <row r="394" customFormat="false" ht="15" hidden="false" customHeight="false" outlineLevel="2" collapsed="false">
      <c r="A394" s="12" t="s">
        <v>172</v>
      </c>
      <c r="B394" s="13" t="s">
        <v>401</v>
      </c>
      <c r="C394" s="13" t="s">
        <v>173</v>
      </c>
      <c r="D394" s="13" t="s">
        <v>17</v>
      </c>
      <c r="E394" s="13" t="s">
        <v>18</v>
      </c>
      <c r="F394" s="13" t="s">
        <v>18</v>
      </c>
      <c r="G394" s="13"/>
      <c r="H394" s="13"/>
      <c r="I394" s="13"/>
      <c r="J394" s="13"/>
      <c r="K394" s="14" t="n">
        <v>254620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124310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1231839.75</v>
      </c>
      <c r="Y394" s="14" t="n">
        <v>0</v>
      </c>
      <c r="Z394" s="15" t="n">
        <v>0</v>
      </c>
      <c r="AA394" s="16" t="n">
        <f aca="false">SUM(R394/1000)</f>
        <v>1243.1</v>
      </c>
      <c r="AB394" s="16" t="n">
        <f aca="false">SUM(X394/1000)</f>
        <v>1231.83975</v>
      </c>
      <c r="AC394" s="16" t="n">
        <f aca="false">SUM(AB394/AA394)*100</f>
        <v>99.0941798728984</v>
      </c>
    </row>
    <row r="395" customFormat="false" ht="25.5" hidden="false" customHeight="false" outlineLevel="3" collapsed="false">
      <c r="A395" s="12" t="s">
        <v>23</v>
      </c>
      <c r="B395" s="13" t="s">
        <v>401</v>
      </c>
      <c r="C395" s="13" t="s">
        <v>173</v>
      </c>
      <c r="D395" s="13" t="s">
        <v>24</v>
      </c>
      <c r="E395" s="13" t="s">
        <v>18</v>
      </c>
      <c r="F395" s="13" t="s">
        <v>18</v>
      </c>
      <c r="G395" s="13"/>
      <c r="H395" s="13"/>
      <c r="I395" s="13"/>
      <c r="J395" s="13"/>
      <c r="K395" s="14" t="n">
        <v>254620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124310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1231839.75</v>
      </c>
      <c r="Y395" s="14" t="n">
        <v>0</v>
      </c>
      <c r="Z395" s="15" t="n">
        <v>0</v>
      </c>
      <c r="AA395" s="16" t="n">
        <f aca="false">SUM(R395/1000)</f>
        <v>1243.1</v>
      </c>
      <c r="AB395" s="16" t="n">
        <f aca="false">SUM(X395/1000)</f>
        <v>1231.83975</v>
      </c>
      <c r="AC395" s="16" t="n">
        <f aca="false">SUM(AB395/AA395)*100</f>
        <v>99.0941798728984</v>
      </c>
    </row>
    <row r="396" customFormat="false" ht="15" hidden="false" customHeight="false" outlineLevel="4" collapsed="false">
      <c r="A396" s="12" t="s">
        <v>255</v>
      </c>
      <c r="B396" s="13" t="s">
        <v>401</v>
      </c>
      <c r="C396" s="13" t="s">
        <v>173</v>
      </c>
      <c r="D396" s="13" t="s">
        <v>402</v>
      </c>
      <c r="E396" s="13" t="s">
        <v>18</v>
      </c>
      <c r="F396" s="13" t="s">
        <v>18</v>
      </c>
      <c r="G396" s="13"/>
      <c r="H396" s="13"/>
      <c r="I396" s="13"/>
      <c r="J396" s="13"/>
      <c r="K396" s="14" t="n">
        <v>254620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124310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1231839.75</v>
      </c>
      <c r="Y396" s="14" t="n">
        <v>0</v>
      </c>
      <c r="Z396" s="15" t="n">
        <v>0</v>
      </c>
      <c r="AA396" s="16" t="n">
        <f aca="false">SUM(R396/1000)</f>
        <v>1243.1</v>
      </c>
      <c r="AB396" s="16" t="n">
        <f aca="false">SUM(X396/1000)</f>
        <v>1231.83975</v>
      </c>
      <c r="AC396" s="16" t="n">
        <f aca="false">SUM(AB396/AA396)*100</f>
        <v>99.0941798728984</v>
      </c>
    </row>
    <row r="397" customFormat="false" ht="25.5" hidden="false" customHeight="false" outlineLevel="6" collapsed="false">
      <c r="A397" s="12" t="s">
        <v>403</v>
      </c>
      <c r="B397" s="13" t="s">
        <v>401</v>
      </c>
      <c r="C397" s="13" t="s">
        <v>173</v>
      </c>
      <c r="D397" s="13" t="s">
        <v>402</v>
      </c>
      <c r="E397" s="13" t="s">
        <v>404</v>
      </c>
      <c r="F397" s="13" t="s">
        <v>18</v>
      </c>
      <c r="G397" s="13"/>
      <c r="H397" s="13"/>
      <c r="I397" s="13"/>
      <c r="J397" s="13"/>
      <c r="K397" s="14" t="n">
        <v>2546200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1243100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1231839.75</v>
      </c>
      <c r="Y397" s="14" t="n">
        <v>0</v>
      </c>
      <c r="Z397" s="15" t="n">
        <v>0</v>
      </c>
      <c r="AA397" s="16" t="n">
        <f aca="false">SUM(R397/1000)</f>
        <v>1243.1</v>
      </c>
      <c r="AB397" s="16" t="n">
        <f aca="false">SUM(X397/1000)</f>
        <v>1231.83975</v>
      </c>
      <c r="AC397" s="16" t="n">
        <f aca="false">SUM(AB397/AA397)*100</f>
        <v>99.0941798728984</v>
      </c>
    </row>
    <row r="398" customFormat="false" ht="15" hidden="false" customHeight="false" outlineLevel="1" collapsed="false">
      <c r="A398" s="12" t="s">
        <v>39</v>
      </c>
      <c r="B398" s="13" t="s">
        <v>401</v>
      </c>
      <c r="C398" s="13" t="s">
        <v>40</v>
      </c>
      <c r="D398" s="13" t="s">
        <v>17</v>
      </c>
      <c r="E398" s="13" t="s">
        <v>18</v>
      </c>
      <c r="F398" s="13" t="s">
        <v>18</v>
      </c>
      <c r="G398" s="13"/>
      <c r="H398" s="13"/>
      <c r="I398" s="13"/>
      <c r="J398" s="13"/>
      <c r="K398" s="14" t="n">
        <v>1034324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5434240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5247705.49</v>
      </c>
      <c r="Y398" s="14" t="n">
        <v>0</v>
      </c>
      <c r="Z398" s="15" t="n">
        <v>0</v>
      </c>
      <c r="AA398" s="16" t="n">
        <f aca="false">SUM(R398/1000)</f>
        <v>5434.24</v>
      </c>
      <c r="AB398" s="16" t="n">
        <f aca="false">SUM(X398/1000)</f>
        <v>5247.70549</v>
      </c>
      <c r="AC398" s="16" t="n">
        <f aca="false">SUM(AB398/AA398)*100</f>
        <v>96.5674223074432</v>
      </c>
    </row>
    <row r="399" customFormat="false" ht="15" hidden="false" customHeight="false" outlineLevel="2" collapsed="false">
      <c r="A399" s="12" t="s">
        <v>63</v>
      </c>
      <c r="B399" s="13" t="s">
        <v>401</v>
      </c>
      <c r="C399" s="13" t="s">
        <v>64</v>
      </c>
      <c r="D399" s="13" t="s">
        <v>17</v>
      </c>
      <c r="E399" s="13" t="s">
        <v>18</v>
      </c>
      <c r="F399" s="13" t="s">
        <v>18</v>
      </c>
      <c r="G399" s="13"/>
      <c r="H399" s="13"/>
      <c r="I399" s="13"/>
      <c r="J399" s="13"/>
      <c r="K399" s="14" t="n">
        <v>1014324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523424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5047705.49</v>
      </c>
      <c r="Y399" s="14" t="n">
        <v>0</v>
      </c>
      <c r="Z399" s="15" t="n">
        <v>0</v>
      </c>
      <c r="AA399" s="16" t="n">
        <f aca="false">SUM(R399/1000)</f>
        <v>5234.24</v>
      </c>
      <c r="AB399" s="16" t="n">
        <f aca="false">SUM(X399/1000)</f>
        <v>5047.70549</v>
      </c>
      <c r="AC399" s="16" t="n">
        <f aca="false">SUM(AB399/AA399)*100</f>
        <v>96.4362637173687</v>
      </c>
    </row>
    <row r="400" customFormat="false" ht="15" hidden="false" customHeight="false" outlineLevel="3" collapsed="false">
      <c r="A400" s="12" t="s">
        <v>70</v>
      </c>
      <c r="B400" s="13" t="s">
        <v>401</v>
      </c>
      <c r="C400" s="13" t="s">
        <v>64</v>
      </c>
      <c r="D400" s="13" t="s">
        <v>71</v>
      </c>
      <c r="E400" s="13" t="s">
        <v>18</v>
      </c>
      <c r="F400" s="13" t="s">
        <v>18</v>
      </c>
      <c r="G400" s="13"/>
      <c r="H400" s="13"/>
      <c r="I400" s="13"/>
      <c r="J400" s="13"/>
      <c r="K400" s="14" t="n">
        <v>889324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4609240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4422705.49</v>
      </c>
      <c r="Y400" s="14" t="n">
        <v>0</v>
      </c>
      <c r="Z400" s="15" t="n">
        <v>0</v>
      </c>
      <c r="AA400" s="16" t="n">
        <f aca="false">SUM(R400/1000)</f>
        <v>4609.24</v>
      </c>
      <c r="AB400" s="16" t="n">
        <f aca="false">SUM(X400/1000)</f>
        <v>4422.70549</v>
      </c>
      <c r="AC400" s="16" t="n">
        <f aca="false">SUM(AB400/AA400)*100</f>
        <v>95.953031085385</v>
      </c>
    </row>
    <row r="401" customFormat="false" ht="15" hidden="false" customHeight="false" outlineLevel="4" collapsed="false">
      <c r="A401" s="12" t="s">
        <v>51</v>
      </c>
      <c r="B401" s="13" t="s">
        <v>401</v>
      </c>
      <c r="C401" s="13" t="s">
        <v>64</v>
      </c>
      <c r="D401" s="13" t="s">
        <v>72</v>
      </c>
      <c r="E401" s="13" t="s">
        <v>18</v>
      </c>
      <c r="F401" s="13" t="s">
        <v>18</v>
      </c>
      <c r="G401" s="13"/>
      <c r="H401" s="13"/>
      <c r="I401" s="13"/>
      <c r="J401" s="13"/>
      <c r="K401" s="14" t="n">
        <v>889324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4609240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4422705.49</v>
      </c>
      <c r="Y401" s="14" t="n">
        <v>0</v>
      </c>
      <c r="Z401" s="15" t="n">
        <v>0</v>
      </c>
      <c r="AA401" s="16" t="n">
        <f aca="false">SUM(R401/1000)</f>
        <v>4609.24</v>
      </c>
      <c r="AB401" s="16" t="n">
        <f aca="false">SUM(X401/1000)</f>
        <v>4422.70549</v>
      </c>
      <c r="AC401" s="16" t="n">
        <f aca="false">SUM(AB401/AA401)*100</f>
        <v>95.953031085385</v>
      </c>
    </row>
    <row r="402" customFormat="false" ht="38.25" hidden="false" customHeight="false" outlineLevel="6" collapsed="false">
      <c r="A402" s="12" t="s">
        <v>405</v>
      </c>
      <c r="B402" s="13" t="s">
        <v>401</v>
      </c>
      <c r="C402" s="13" t="s">
        <v>64</v>
      </c>
      <c r="D402" s="13" t="s">
        <v>72</v>
      </c>
      <c r="E402" s="13" t="s">
        <v>406</v>
      </c>
      <c r="F402" s="13" t="s">
        <v>18</v>
      </c>
      <c r="G402" s="13"/>
      <c r="H402" s="13"/>
      <c r="I402" s="13"/>
      <c r="J402" s="13"/>
      <c r="K402" s="14" t="n">
        <v>889324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460924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4422705.49</v>
      </c>
      <c r="Y402" s="14" t="n">
        <v>0</v>
      </c>
      <c r="Z402" s="15" t="n">
        <v>0</v>
      </c>
      <c r="AA402" s="16" t="n">
        <f aca="false">SUM(R402/1000)</f>
        <v>4609.24</v>
      </c>
      <c r="AB402" s="16" t="n">
        <f aca="false">SUM(X402/1000)</f>
        <v>4422.70549</v>
      </c>
      <c r="AC402" s="16" t="n">
        <f aca="false">SUM(AB402/AA402)*100</f>
        <v>95.953031085385</v>
      </c>
    </row>
    <row r="403" customFormat="false" ht="15" hidden="false" customHeight="false" outlineLevel="3" collapsed="false">
      <c r="A403" s="12" t="s">
        <v>29</v>
      </c>
      <c r="B403" s="13" t="s">
        <v>401</v>
      </c>
      <c r="C403" s="13" t="s">
        <v>64</v>
      </c>
      <c r="D403" s="13" t="s">
        <v>30</v>
      </c>
      <c r="E403" s="13" t="s">
        <v>18</v>
      </c>
      <c r="F403" s="13" t="s">
        <v>18</v>
      </c>
      <c r="G403" s="13"/>
      <c r="H403" s="13"/>
      <c r="I403" s="13"/>
      <c r="J403" s="13"/>
      <c r="K403" s="14" t="n">
        <v>1250000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4" t="n">
        <v>625000</v>
      </c>
      <c r="S403" s="14" t="n">
        <v>0</v>
      </c>
      <c r="T403" s="14" t="n">
        <v>0</v>
      </c>
      <c r="U403" s="14" t="n">
        <v>0</v>
      </c>
      <c r="V403" s="14" t="n">
        <v>0</v>
      </c>
      <c r="W403" s="14" t="n">
        <v>0</v>
      </c>
      <c r="X403" s="14" t="n">
        <v>625000</v>
      </c>
      <c r="Y403" s="14" t="n">
        <v>0</v>
      </c>
      <c r="Z403" s="15" t="n">
        <v>0</v>
      </c>
      <c r="AA403" s="16" t="n">
        <f aca="false">SUM(R403/1000)</f>
        <v>625</v>
      </c>
      <c r="AB403" s="16" t="n">
        <f aca="false">SUM(X403/1000)</f>
        <v>625</v>
      </c>
      <c r="AC403" s="16" t="n">
        <f aca="false">SUM(AB403/AA403)*100</f>
        <v>100</v>
      </c>
    </row>
    <row r="404" customFormat="false" ht="25.5" hidden="false" customHeight="false" outlineLevel="4" collapsed="false">
      <c r="A404" s="12" t="s">
        <v>35</v>
      </c>
      <c r="B404" s="13" t="s">
        <v>401</v>
      </c>
      <c r="C404" s="13" t="s">
        <v>64</v>
      </c>
      <c r="D404" s="13" t="s">
        <v>36</v>
      </c>
      <c r="E404" s="13" t="s">
        <v>18</v>
      </c>
      <c r="F404" s="13" t="s">
        <v>18</v>
      </c>
      <c r="G404" s="13"/>
      <c r="H404" s="13"/>
      <c r="I404" s="13"/>
      <c r="J404" s="13"/>
      <c r="K404" s="14" t="n">
        <v>1250000</v>
      </c>
      <c r="L404" s="14" t="n">
        <v>0</v>
      </c>
      <c r="M404" s="14" t="n">
        <v>0</v>
      </c>
      <c r="N404" s="14" t="n">
        <v>0</v>
      </c>
      <c r="O404" s="14" t="n">
        <v>0</v>
      </c>
      <c r="P404" s="14" t="n">
        <v>0</v>
      </c>
      <c r="Q404" s="14" t="n">
        <v>0</v>
      </c>
      <c r="R404" s="14" t="n">
        <v>625000</v>
      </c>
      <c r="S404" s="14" t="n">
        <v>0</v>
      </c>
      <c r="T404" s="14" t="n">
        <v>0</v>
      </c>
      <c r="U404" s="14" t="n">
        <v>0</v>
      </c>
      <c r="V404" s="14" t="n">
        <v>0</v>
      </c>
      <c r="W404" s="14" t="n">
        <v>0</v>
      </c>
      <c r="X404" s="14" t="n">
        <v>625000</v>
      </c>
      <c r="Y404" s="14" t="n">
        <v>0</v>
      </c>
      <c r="Z404" s="15" t="n">
        <v>0</v>
      </c>
      <c r="AA404" s="16" t="n">
        <f aca="false">SUM(R404/1000)</f>
        <v>625</v>
      </c>
      <c r="AB404" s="16" t="n">
        <f aca="false">SUM(X404/1000)</f>
        <v>625</v>
      </c>
      <c r="AC404" s="16" t="n">
        <f aca="false">SUM(AB404/AA404)*100</f>
        <v>100</v>
      </c>
    </row>
    <row r="405" customFormat="false" ht="25.5" hidden="false" customHeight="false" outlineLevel="5" collapsed="false">
      <c r="A405" s="12" t="s">
        <v>37</v>
      </c>
      <c r="B405" s="13" t="s">
        <v>401</v>
      </c>
      <c r="C405" s="13" t="s">
        <v>64</v>
      </c>
      <c r="D405" s="13" t="s">
        <v>38</v>
      </c>
      <c r="E405" s="13" t="s">
        <v>18</v>
      </c>
      <c r="F405" s="13" t="s">
        <v>18</v>
      </c>
      <c r="G405" s="13"/>
      <c r="H405" s="13"/>
      <c r="I405" s="13"/>
      <c r="J405" s="13"/>
      <c r="K405" s="14" t="n">
        <v>1250000</v>
      </c>
      <c r="L405" s="14" t="n">
        <v>0</v>
      </c>
      <c r="M405" s="14" t="n">
        <v>0</v>
      </c>
      <c r="N405" s="14" t="n">
        <v>0</v>
      </c>
      <c r="O405" s="14" t="n">
        <v>0</v>
      </c>
      <c r="P405" s="14" t="n">
        <v>0</v>
      </c>
      <c r="Q405" s="14" t="n">
        <v>0</v>
      </c>
      <c r="R405" s="14" t="n">
        <v>625000</v>
      </c>
      <c r="S405" s="14" t="n">
        <v>0</v>
      </c>
      <c r="T405" s="14" t="n">
        <v>0</v>
      </c>
      <c r="U405" s="14" t="n">
        <v>0</v>
      </c>
      <c r="V405" s="14" t="n">
        <v>0</v>
      </c>
      <c r="W405" s="14" t="n">
        <v>0</v>
      </c>
      <c r="X405" s="14" t="n">
        <v>625000</v>
      </c>
      <c r="Y405" s="14" t="n">
        <v>0</v>
      </c>
      <c r="Z405" s="15" t="n">
        <v>0</v>
      </c>
      <c r="AA405" s="16" t="n">
        <f aca="false">SUM(R405/1000)</f>
        <v>625</v>
      </c>
      <c r="AB405" s="16" t="n">
        <f aca="false">SUM(X405/1000)</f>
        <v>625</v>
      </c>
      <c r="AC405" s="16" t="n">
        <f aca="false">SUM(AB405/AA405)*100</f>
        <v>100</v>
      </c>
    </row>
    <row r="406" customFormat="false" ht="38.25" hidden="false" customHeight="false" outlineLevel="6" collapsed="false">
      <c r="A406" s="12" t="s">
        <v>405</v>
      </c>
      <c r="B406" s="13" t="s">
        <v>401</v>
      </c>
      <c r="C406" s="13" t="s">
        <v>64</v>
      </c>
      <c r="D406" s="13" t="s">
        <v>38</v>
      </c>
      <c r="E406" s="13" t="s">
        <v>406</v>
      </c>
      <c r="F406" s="13" t="s">
        <v>18</v>
      </c>
      <c r="G406" s="13"/>
      <c r="H406" s="13"/>
      <c r="I406" s="13"/>
      <c r="J406" s="13"/>
      <c r="K406" s="14" t="n">
        <v>125000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0</v>
      </c>
      <c r="Q406" s="14" t="n">
        <v>0</v>
      </c>
      <c r="R406" s="14" t="n">
        <v>625000</v>
      </c>
      <c r="S406" s="14" t="n">
        <v>0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625000</v>
      </c>
      <c r="Y406" s="14" t="n">
        <v>0</v>
      </c>
      <c r="Z406" s="15" t="n">
        <v>0</v>
      </c>
      <c r="AA406" s="16" t="n">
        <f aca="false">SUM(R406/1000)</f>
        <v>625</v>
      </c>
      <c r="AB406" s="16" t="n">
        <f aca="false">SUM(X406/1000)</f>
        <v>625</v>
      </c>
      <c r="AC406" s="16" t="n">
        <f aca="false">SUM(AB406/AA406)*100</f>
        <v>100</v>
      </c>
    </row>
    <row r="407" customFormat="false" ht="15" hidden="false" customHeight="false" outlineLevel="2" collapsed="false">
      <c r="A407" s="12" t="s">
        <v>115</v>
      </c>
      <c r="B407" s="13" t="s">
        <v>401</v>
      </c>
      <c r="C407" s="13" t="s">
        <v>116</v>
      </c>
      <c r="D407" s="13" t="s">
        <v>17</v>
      </c>
      <c r="E407" s="13" t="s">
        <v>18</v>
      </c>
      <c r="F407" s="13" t="s">
        <v>18</v>
      </c>
      <c r="G407" s="13"/>
      <c r="H407" s="13"/>
      <c r="I407" s="13"/>
      <c r="J407" s="13"/>
      <c r="K407" s="14" t="n">
        <v>20000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20000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200000</v>
      </c>
      <c r="Y407" s="14" t="n">
        <v>0</v>
      </c>
      <c r="Z407" s="15" t="n">
        <v>0</v>
      </c>
      <c r="AA407" s="16" t="n">
        <f aca="false">SUM(R407/1000)</f>
        <v>200</v>
      </c>
      <c r="AB407" s="16" t="n">
        <f aca="false">SUM(X407/1000)</f>
        <v>200</v>
      </c>
      <c r="AC407" s="16" t="n">
        <f aca="false">SUM(AB407/AA407)*100</f>
        <v>100</v>
      </c>
    </row>
    <row r="408" customFormat="false" ht="15" hidden="false" customHeight="false" outlineLevel="3" collapsed="false">
      <c r="A408" s="12" t="s">
        <v>29</v>
      </c>
      <c r="B408" s="13" t="s">
        <v>401</v>
      </c>
      <c r="C408" s="13" t="s">
        <v>116</v>
      </c>
      <c r="D408" s="13" t="s">
        <v>30</v>
      </c>
      <c r="E408" s="13" t="s">
        <v>18</v>
      </c>
      <c r="F408" s="13" t="s">
        <v>18</v>
      </c>
      <c r="G408" s="13"/>
      <c r="H408" s="13"/>
      <c r="I408" s="13"/>
      <c r="J408" s="13"/>
      <c r="K408" s="14" t="n">
        <v>20000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200000</v>
      </c>
      <c r="S408" s="14" t="n">
        <v>0</v>
      </c>
      <c r="T408" s="14" t="n">
        <v>0</v>
      </c>
      <c r="U408" s="14" t="n">
        <v>0</v>
      </c>
      <c r="V408" s="14" t="n">
        <v>0</v>
      </c>
      <c r="W408" s="14" t="n">
        <v>0</v>
      </c>
      <c r="X408" s="14" t="n">
        <v>200000</v>
      </c>
      <c r="Y408" s="14" t="n">
        <v>0</v>
      </c>
      <c r="Z408" s="15" t="n">
        <v>0</v>
      </c>
      <c r="AA408" s="16" t="n">
        <f aca="false">SUM(R408/1000)</f>
        <v>200</v>
      </c>
      <c r="AB408" s="16" t="n">
        <f aca="false">SUM(X408/1000)</f>
        <v>200</v>
      </c>
      <c r="AC408" s="16" t="n">
        <f aca="false">SUM(AB408/AA408)*100</f>
        <v>100</v>
      </c>
    </row>
    <row r="409" customFormat="false" ht="43.5" hidden="false" customHeight="true" outlineLevel="4" collapsed="false">
      <c r="A409" s="12" t="s">
        <v>55</v>
      </c>
      <c r="B409" s="13" t="s">
        <v>401</v>
      </c>
      <c r="C409" s="13" t="s">
        <v>116</v>
      </c>
      <c r="D409" s="13" t="s">
        <v>56</v>
      </c>
      <c r="E409" s="13" t="s">
        <v>18</v>
      </c>
      <c r="F409" s="13" t="s">
        <v>18</v>
      </c>
      <c r="G409" s="13"/>
      <c r="H409" s="13"/>
      <c r="I409" s="13"/>
      <c r="J409" s="13"/>
      <c r="K409" s="14" t="n">
        <v>20000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20000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200000</v>
      </c>
      <c r="Y409" s="14" t="n">
        <v>0</v>
      </c>
      <c r="Z409" s="15" t="n">
        <v>0</v>
      </c>
      <c r="AA409" s="16" t="n">
        <f aca="false">SUM(R409/1000)</f>
        <v>200</v>
      </c>
      <c r="AB409" s="16" t="n">
        <f aca="false">SUM(X409/1000)</f>
        <v>200</v>
      </c>
      <c r="AC409" s="16" t="n">
        <f aca="false">SUM(AB409/AA409)*100</f>
        <v>100</v>
      </c>
    </row>
    <row r="410" customFormat="false" ht="25.5" hidden="false" customHeight="false" outlineLevel="5" collapsed="false">
      <c r="A410" s="12" t="s">
        <v>407</v>
      </c>
      <c r="B410" s="13" t="s">
        <v>401</v>
      </c>
      <c r="C410" s="13" t="s">
        <v>116</v>
      </c>
      <c r="D410" s="13" t="s">
        <v>408</v>
      </c>
      <c r="E410" s="13" t="s">
        <v>18</v>
      </c>
      <c r="F410" s="13" t="s">
        <v>18</v>
      </c>
      <c r="G410" s="13"/>
      <c r="H410" s="13"/>
      <c r="I410" s="13"/>
      <c r="J410" s="13"/>
      <c r="K410" s="14" t="n">
        <v>20000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200000</v>
      </c>
      <c r="S410" s="14" t="n">
        <v>0</v>
      </c>
      <c r="T410" s="14" t="n">
        <v>0</v>
      </c>
      <c r="U410" s="14" t="n">
        <v>0</v>
      </c>
      <c r="V410" s="14" t="n">
        <v>0</v>
      </c>
      <c r="W410" s="14" t="n">
        <v>0</v>
      </c>
      <c r="X410" s="14" t="n">
        <v>200000</v>
      </c>
      <c r="Y410" s="14" t="n">
        <v>0</v>
      </c>
      <c r="Z410" s="15" t="n">
        <v>0</v>
      </c>
      <c r="AA410" s="16" t="n">
        <f aca="false">SUM(R410/1000)</f>
        <v>200</v>
      </c>
      <c r="AB410" s="16" t="n">
        <f aca="false">SUM(X410/1000)</f>
        <v>200</v>
      </c>
      <c r="AC410" s="16" t="n">
        <f aca="false">SUM(AB410/AA410)*100</f>
        <v>100</v>
      </c>
    </row>
    <row r="411" customFormat="false" ht="25.5" hidden="false" customHeight="false" outlineLevel="6" collapsed="false">
      <c r="A411" s="12" t="s">
        <v>403</v>
      </c>
      <c r="B411" s="13" t="s">
        <v>401</v>
      </c>
      <c r="C411" s="13" t="s">
        <v>116</v>
      </c>
      <c r="D411" s="13" t="s">
        <v>408</v>
      </c>
      <c r="E411" s="13" t="s">
        <v>404</v>
      </c>
      <c r="F411" s="13" t="s">
        <v>18</v>
      </c>
      <c r="G411" s="13"/>
      <c r="H411" s="13"/>
      <c r="I411" s="13"/>
      <c r="J411" s="13"/>
      <c r="K411" s="14" t="n">
        <v>20000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200000</v>
      </c>
      <c r="S411" s="14" t="n">
        <v>0</v>
      </c>
      <c r="T411" s="14" t="n">
        <v>0</v>
      </c>
      <c r="U411" s="14" t="n">
        <v>0</v>
      </c>
      <c r="V411" s="14" t="n">
        <v>0</v>
      </c>
      <c r="W411" s="14" t="n">
        <v>0</v>
      </c>
      <c r="X411" s="14" t="n">
        <v>200000</v>
      </c>
      <c r="Y411" s="14" t="n">
        <v>0</v>
      </c>
      <c r="Z411" s="15" t="n">
        <v>0</v>
      </c>
      <c r="AA411" s="16" t="n">
        <f aca="false">SUM(R411/1000)</f>
        <v>200</v>
      </c>
      <c r="AB411" s="16" t="n">
        <f aca="false">SUM(X411/1000)</f>
        <v>200</v>
      </c>
      <c r="AC411" s="16" t="n">
        <f aca="false">SUM(AB411/AA411)*100</f>
        <v>100</v>
      </c>
    </row>
    <row r="412" customFormat="false" ht="20.25" hidden="false" customHeight="true" outlineLevel="1" collapsed="false">
      <c r="A412" s="12" t="s">
        <v>409</v>
      </c>
      <c r="B412" s="13" t="s">
        <v>401</v>
      </c>
      <c r="C412" s="13" t="s">
        <v>410</v>
      </c>
      <c r="D412" s="13" t="s">
        <v>17</v>
      </c>
      <c r="E412" s="13" t="s">
        <v>18</v>
      </c>
      <c r="F412" s="13" t="s">
        <v>18</v>
      </c>
      <c r="G412" s="13"/>
      <c r="H412" s="13"/>
      <c r="I412" s="13"/>
      <c r="J412" s="13"/>
      <c r="K412" s="14" t="n">
        <v>30236745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16880545</v>
      </c>
      <c r="S412" s="14" t="n">
        <v>0</v>
      </c>
      <c r="T412" s="14" t="n">
        <v>0</v>
      </c>
      <c r="U412" s="14" t="n">
        <v>0</v>
      </c>
      <c r="V412" s="14" t="n">
        <v>0</v>
      </c>
      <c r="W412" s="14" t="n">
        <v>0</v>
      </c>
      <c r="X412" s="14" t="n">
        <v>16520485.13</v>
      </c>
      <c r="Y412" s="14" t="n">
        <v>0</v>
      </c>
      <c r="Z412" s="15" t="n">
        <v>0</v>
      </c>
      <c r="AA412" s="16" t="n">
        <f aca="false">SUM(R412/1000)</f>
        <v>16880.545</v>
      </c>
      <c r="AB412" s="16" t="n">
        <f aca="false">SUM(X412/1000)</f>
        <v>16520.48513</v>
      </c>
      <c r="AC412" s="16" t="n">
        <f aca="false">SUM(AB412/AA412)*100</f>
        <v>97.8670127652869</v>
      </c>
    </row>
    <row r="413" customFormat="false" ht="15" hidden="false" customHeight="false" outlineLevel="2" collapsed="false">
      <c r="A413" s="12" t="s">
        <v>411</v>
      </c>
      <c r="B413" s="13" t="s">
        <v>401</v>
      </c>
      <c r="C413" s="13" t="s">
        <v>412</v>
      </c>
      <c r="D413" s="13" t="s">
        <v>17</v>
      </c>
      <c r="E413" s="13" t="s">
        <v>18</v>
      </c>
      <c r="F413" s="13" t="s">
        <v>18</v>
      </c>
      <c r="G413" s="13"/>
      <c r="H413" s="13"/>
      <c r="I413" s="13"/>
      <c r="J413" s="13"/>
      <c r="K413" s="14" t="n">
        <v>30236745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16880545</v>
      </c>
      <c r="S413" s="14" t="n">
        <v>0</v>
      </c>
      <c r="T413" s="14" t="n">
        <v>0</v>
      </c>
      <c r="U413" s="14" t="n">
        <v>0</v>
      </c>
      <c r="V413" s="14" t="n">
        <v>0</v>
      </c>
      <c r="W413" s="14" t="n">
        <v>0</v>
      </c>
      <c r="X413" s="14" t="n">
        <v>16520485.13</v>
      </c>
      <c r="Y413" s="14" t="n">
        <v>0</v>
      </c>
      <c r="Z413" s="15" t="n">
        <v>0</v>
      </c>
      <c r="AA413" s="16" t="n">
        <f aca="false">SUM(R413/1000)</f>
        <v>16880.545</v>
      </c>
      <c r="AB413" s="16" t="n">
        <f aca="false">SUM(X413/1000)</f>
        <v>16520.48513</v>
      </c>
      <c r="AC413" s="16" t="n">
        <f aca="false">SUM(AB413/AA413)*100</f>
        <v>97.8670127652869</v>
      </c>
    </row>
    <row r="414" customFormat="false" ht="25.5" hidden="false" customHeight="false" outlineLevel="3" collapsed="false">
      <c r="A414" s="12" t="s">
        <v>413</v>
      </c>
      <c r="B414" s="13" t="s">
        <v>401</v>
      </c>
      <c r="C414" s="13" t="s">
        <v>412</v>
      </c>
      <c r="D414" s="13" t="s">
        <v>414</v>
      </c>
      <c r="E414" s="13" t="s">
        <v>18</v>
      </c>
      <c r="F414" s="13" t="s">
        <v>18</v>
      </c>
      <c r="G414" s="13"/>
      <c r="H414" s="13"/>
      <c r="I414" s="13"/>
      <c r="J414" s="13"/>
      <c r="K414" s="14" t="n">
        <v>9141192.17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4642992.17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4494090.1</v>
      </c>
      <c r="Y414" s="14" t="n">
        <v>0</v>
      </c>
      <c r="Z414" s="15" t="n">
        <v>0</v>
      </c>
      <c r="AA414" s="16" t="n">
        <f aca="false">SUM(R414/1000)</f>
        <v>4642.99217</v>
      </c>
      <c r="AB414" s="16" t="n">
        <f aca="false">SUM(X414/1000)</f>
        <v>4494.0901</v>
      </c>
      <c r="AC414" s="16" t="n">
        <f aca="false">SUM(AB414/AA414)*100</f>
        <v>96.7929717615699</v>
      </c>
    </row>
    <row r="415" customFormat="false" ht="38.25" hidden="false" customHeight="false" outlineLevel="4" collapsed="false">
      <c r="A415" s="12" t="s">
        <v>415</v>
      </c>
      <c r="B415" s="13" t="s">
        <v>401</v>
      </c>
      <c r="C415" s="13" t="s">
        <v>412</v>
      </c>
      <c r="D415" s="13" t="s">
        <v>416</v>
      </c>
      <c r="E415" s="13" t="s">
        <v>18</v>
      </c>
      <c r="F415" s="13" t="s">
        <v>18</v>
      </c>
      <c r="G415" s="13"/>
      <c r="H415" s="13"/>
      <c r="I415" s="13"/>
      <c r="J415" s="13"/>
      <c r="K415" s="14" t="n">
        <v>340956.2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206856.2</v>
      </c>
      <c r="S415" s="14" t="n">
        <v>0</v>
      </c>
      <c r="T415" s="14" t="n">
        <v>0</v>
      </c>
      <c r="U415" s="14" t="n">
        <v>0</v>
      </c>
      <c r="V415" s="14" t="n">
        <v>0</v>
      </c>
      <c r="W415" s="14" t="n">
        <v>0</v>
      </c>
      <c r="X415" s="14" t="n">
        <v>206856.2</v>
      </c>
      <c r="Y415" s="14" t="n">
        <v>0</v>
      </c>
      <c r="Z415" s="15" t="n">
        <v>0</v>
      </c>
      <c r="AA415" s="16" t="n">
        <f aca="false">SUM(R415/1000)</f>
        <v>206.8562</v>
      </c>
      <c r="AB415" s="16" t="n">
        <f aca="false">SUM(X415/1000)</f>
        <v>206.8562</v>
      </c>
      <c r="AC415" s="16" t="n">
        <f aca="false">SUM(AB415/AA415)*100</f>
        <v>100</v>
      </c>
    </row>
    <row r="416" customFormat="false" ht="15" hidden="false" customHeight="false" outlineLevel="6" collapsed="false">
      <c r="A416" s="12" t="s">
        <v>170</v>
      </c>
      <c r="B416" s="13" t="s">
        <v>401</v>
      </c>
      <c r="C416" s="13" t="s">
        <v>412</v>
      </c>
      <c r="D416" s="13" t="s">
        <v>416</v>
      </c>
      <c r="E416" s="13" t="s">
        <v>171</v>
      </c>
      <c r="F416" s="13" t="s">
        <v>18</v>
      </c>
      <c r="G416" s="13"/>
      <c r="H416" s="13"/>
      <c r="I416" s="13"/>
      <c r="J416" s="13"/>
      <c r="K416" s="14" t="n">
        <v>15230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7620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76200</v>
      </c>
      <c r="Y416" s="14" t="n">
        <v>0</v>
      </c>
      <c r="Z416" s="15" t="n">
        <v>0</v>
      </c>
      <c r="AA416" s="16" t="n">
        <f aca="false">SUM(R416/1000)</f>
        <v>76.2</v>
      </c>
      <c r="AB416" s="16" t="n">
        <f aca="false">SUM(X416/1000)</f>
        <v>76.2</v>
      </c>
      <c r="AC416" s="16" t="n">
        <f aca="false">SUM(AB416/AA416)*100</f>
        <v>100</v>
      </c>
    </row>
    <row r="417" customFormat="false" ht="38.25" hidden="false" customHeight="false" outlineLevel="5" collapsed="false">
      <c r="A417" s="12" t="s">
        <v>417</v>
      </c>
      <c r="B417" s="13" t="s">
        <v>401</v>
      </c>
      <c r="C417" s="13" t="s">
        <v>412</v>
      </c>
      <c r="D417" s="13" t="s">
        <v>418</v>
      </c>
      <c r="E417" s="13" t="s">
        <v>18</v>
      </c>
      <c r="F417" s="13" t="s">
        <v>18</v>
      </c>
      <c r="G417" s="13"/>
      <c r="H417" s="13"/>
      <c r="I417" s="13"/>
      <c r="J417" s="13"/>
      <c r="K417" s="14" t="n">
        <v>188656.2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130656.2</v>
      </c>
      <c r="S417" s="14" t="n">
        <v>0</v>
      </c>
      <c r="T417" s="14" t="n">
        <v>0</v>
      </c>
      <c r="U417" s="14" t="n">
        <v>0</v>
      </c>
      <c r="V417" s="14" t="n">
        <v>0</v>
      </c>
      <c r="W417" s="14" t="n">
        <v>0</v>
      </c>
      <c r="X417" s="14" t="n">
        <v>130656.2</v>
      </c>
      <c r="Y417" s="14" t="n">
        <v>0</v>
      </c>
      <c r="Z417" s="15" t="n">
        <v>0</v>
      </c>
      <c r="AA417" s="16" t="n">
        <f aca="false">SUM(R417/1000)</f>
        <v>130.6562</v>
      </c>
      <c r="AB417" s="16" t="n">
        <f aca="false">SUM(X417/1000)</f>
        <v>130.6562</v>
      </c>
      <c r="AC417" s="16" t="n">
        <f aca="false">SUM(AB417/AA417)*100</f>
        <v>100</v>
      </c>
    </row>
    <row r="418" customFormat="false" ht="51" hidden="false" customHeight="false" outlineLevel="6" collapsed="false">
      <c r="A418" s="12" t="s">
        <v>419</v>
      </c>
      <c r="B418" s="13" t="s">
        <v>401</v>
      </c>
      <c r="C418" s="13" t="s">
        <v>412</v>
      </c>
      <c r="D418" s="13" t="s">
        <v>418</v>
      </c>
      <c r="E418" s="13" t="s">
        <v>420</v>
      </c>
      <c r="F418" s="13" t="s">
        <v>18</v>
      </c>
      <c r="G418" s="13"/>
      <c r="H418" s="13"/>
      <c r="I418" s="13"/>
      <c r="J418" s="13"/>
      <c r="K418" s="14" t="n">
        <v>130656.2</v>
      </c>
      <c r="L418" s="14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14" t="n">
        <v>0</v>
      </c>
      <c r="R418" s="14" t="n">
        <v>130656.2</v>
      </c>
      <c r="S418" s="14" t="n">
        <v>0</v>
      </c>
      <c r="T418" s="14" t="n">
        <v>0</v>
      </c>
      <c r="U418" s="14" t="n">
        <v>0</v>
      </c>
      <c r="V418" s="14" t="n">
        <v>0</v>
      </c>
      <c r="W418" s="14" t="n">
        <v>0</v>
      </c>
      <c r="X418" s="14" t="n">
        <v>130656.2</v>
      </c>
      <c r="Y418" s="14" t="n">
        <v>0</v>
      </c>
      <c r="Z418" s="15" t="n">
        <v>0</v>
      </c>
      <c r="AA418" s="16" t="n">
        <f aca="false">SUM(R418/1000)</f>
        <v>130.6562</v>
      </c>
      <c r="AB418" s="16" t="n">
        <f aca="false">SUM(X418/1000)</f>
        <v>130.6562</v>
      </c>
      <c r="AC418" s="16" t="n">
        <f aca="false">SUM(AB418/AA418)*100</f>
        <v>100</v>
      </c>
    </row>
    <row r="419" customFormat="false" ht="51" hidden="false" customHeight="false" outlineLevel="4" collapsed="false">
      <c r="A419" s="12" t="s">
        <v>421</v>
      </c>
      <c r="B419" s="13" t="s">
        <v>401</v>
      </c>
      <c r="C419" s="13" t="s">
        <v>412</v>
      </c>
      <c r="D419" s="13" t="s">
        <v>422</v>
      </c>
      <c r="E419" s="13" t="s">
        <v>18</v>
      </c>
      <c r="F419" s="13" t="s">
        <v>18</v>
      </c>
      <c r="G419" s="13"/>
      <c r="H419" s="13"/>
      <c r="I419" s="13"/>
      <c r="J419" s="13"/>
      <c r="K419" s="14" t="n">
        <v>3170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3170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31700</v>
      </c>
      <c r="Y419" s="14" t="n">
        <v>0</v>
      </c>
      <c r="Z419" s="15" t="n">
        <v>0</v>
      </c>
      <c r="AA419" s="16" t="n">
        <f aca="false">SUM(R419/1000)</f>
        <v>31.7</v>
      </c>
      <c r="AB419" s="16" t="n">
        <f aca="false">SUM(X419/1000)</f>
        <v>31.7</v>
      </c>
      <c r="AC419" s="16" t="n">
        <f aca="false">SUM(AB419/AA419)*100</f>
        <v>100</v>
      </c>
    </row>
    <row r="420" customFormat="false" ht="25.5" hidden="false" customHeight="false" outlineLevel="6" collapsed="false">
      <c r="A420" s="12" t="s">
        <v>403</v>
      </c>
      <c r="B420" s="13" t="s">
        <v>401</v>
      </c>
      <c r="C420" s="13" t="s">
        <v>412</v>
      </c>
      <c r="D420" s="13" t="s">
        <v>422</v>
      </c>
      <c r="E420" s="13" t="s">
        <v>404</v>
      </c>
      <c r="F420" s="13" t="s">
        <v>18</v>
      </c>
      <c r="G420" s="13"/>
      <c r="H420" s="13"/>
      <c r="I420" s="13"/>
      <c r="J420" s="13"/>
      <c r="K420" s="14" t="n">
        <v>31700</v>
      </c>
      <c r="L420" s="14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4" t="n">
        <v>31700</v>
      </c>
      <c r="S420" s="14" t="n">
        <v>0</v>
      </c>
      <c r="T420" s="14" t="n">
        <v>0</v>
      </c>
      <c r="U420" s="14" t="n">
        <v>0</v>
      </c>
      <c r="V420" s="14" t="n">
        <v>0</v>
      </c>
      <c r="W420" s="14" t="n">
        <v>0</v>
      </c>
      <c r="X420" s="14" t="n">
        <v>31700</v>
      </c>
      <c r="Y420" s="14" t="n">
        <v>0</v>
      </c>
      <c r="Z420" s="15" t="n">
        <v>0</v>
      </c>
      <c r="AA420" s="16" t="n">
        <f aca="false">SUM(R420/1000)</f>
        <v>31.7</v>
      </c>
      <c r="AB420" s="16" t="n">
        <f aca="false">SUM(X420/1000)</f>
        <v>31.7</v>
      </c>
      <c r="AC420" s="16" t="n">
        <f aca="false">SUM(AB420/AA420)*100</f>
        <v>100</v>
      </c>
    </row>
    <row r="421" customFormat="false" ht="15" hidden="false" customHeight="false" outlineLevel="4" collapsed="false">
      <c r="A421" s="12" t="s">
        <v>51</v>
      </c>
      <c r="B421" s="13" t="s">
        <v>401</v>
      </c>
      <c r="C421" s="13" t="s">
        <v>412</v>
      </c>
      <c r="D421" s="13" t="s">
        <v>423</v>
      </c>
      <c r="E421" s="13" t="s">
        <v>18</v>
      </c>
      <c r="F421" s="13" t="s">
        <v>18</v>
      </c>
      <c r="G421" s="13"/>
      <c r="H421" s="13"/>
      <c r="I421" s="13"/>
      <c r="J421" s="13"/>
      <c r="K421" s="14" t="n">
        <v>8768535.97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4404435.97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4255533.9</v>
      </c>
      <c r="Y421" s="14" t="n">
        <v>0</v>
      </c>
      <c r="Z421" s="15" t="n">
        <v>0</v>
      </c>
      <c r="AA421" s="16" t="n">
        <f aca="false">SUM(R421/1000)</f>
        <v>4404.43597</v>
      </c>
      <c r="AB421" s="16" t="n">
        <f aca="false">SUM(X421/1000)</f>
        <v>4255.5339</v>
      </c>
      <c r="AC421" s="16" t="n">
        <f aca="false">SUM(AB421/AA421)*100</f>
        <v>96.6192704125064</v>
      </c>
    </row>
    <row r="422" customFormat="false" ht="51" hidden="false" customHeight="false" outlineLevel="6" collapsed="false">
      <c r="A422" s="12" t="s">
        <v>424</v>
      </c>
      <c r="B422" s="13" t="s">
        <v>401</v>
      </c>
      <c r="C422" s="13" t="s">
        <v>412</v>
      </c>
      <c r="D422" s="13" t="s">
        <v>423</v>
      </c>
      <c r="E422" s="13" t="s">
        <v>425</v>
      </c>
      <c r="F422" s="13" t="s">
        <v>18</v>
      </c>
      <c r="G422" s="13"/>
      <c r="H422" s="13"/>
      <c r="I422" s="13"/>
      <c r="J422" s="13"/>
      <c r="K422" s="14" t="n">
        <v>8768535.97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4404435.97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4255533.9</v>
      </c>
      <c r="Y422" s="14" t="n">
        <v>0</v>
      </c>
      <c r="Z422" s="15" t="n">
        <v>0</v>
      </c>
      <c r="AA422" s="16" t="n">
        <f aca="false">SUM(R422/1000)</f>
        <v>4404.43597</v>
      </c>
      <c r="AB422" s="16" t="n">
        <f aca="false">SUM(X422/1000)</f>
        <v>4255.5339</v>
      </c>
      <c r="AC422" s="16" t="n">
        <f aca="false">SUM(AB422/AA422)*100</f>
        <v>96.6192704125064</v>
      </c>
    </row>
    <row r="423" customFormat="false" ht="15" hidden="false" customHeight="false" outlineLevel="3" collapsed="false">
      <c r="A423" s="12" t="s">
        <v>426</v>
      </c>
      <c r="B423" s="13" t="s">
        <v>401</v>
      </c>
      <c r="C423" s="13" t="s">
        <v>412</v>
      </c>
      <c r="D423" s="13" t="s">
        <v>427</v>
      </c>
      <c r="E423" s="13" t="s">
        <v>18</v>
      </c>
      <c r="F423" s="13" t="s">
        <v>18</v>
      </c>
      <c r="G423" s="13"/>
      <c r="H423" s="13"/>
      <c r="I423" s="13"/>
      <c r="J423" s="13"/>
      <c r="K423" s="14" t="n">
        <v>3608141.15</v>
      </c>
      <c r="L423" s="14" t="n">
        <v>0</v>
      </c>
      <c r="M423" s="14" t="n">
        <v>0</v>
      </c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1750341.15</v>
      </c>
      <c r="S423" s="14" t="n">
        <v>0</v>
      </c>
      <c r="T423" s="14" t="n">
        <v>0</v>
      </c>
      <c r="U423" s="14" t="n">
        <v>0</v>
      </c>
      <c r="V423" s="14" t="n">
        <v>0</v>
      </c>
      <c r="W423" s="14" t="n">
        <v>0</v>
      </c>
      <c r="X423" s="14" t="n">
        <v>1686845.95</v>
      </c>
      <c r="Y423" s="14" t="n">
        <v>0</v>
      </c>
      <c r="Z423" s="15" t="n">
        <v>0</v>
      </c>
      <c r="AA423" s="16" t="n">
        <f aca="false">SUM(R423/1000)</f>
        <v>1750.34115</v>
      </c>
      <c r="AB423" s="16" t="n">
        <f aca="false">SUM(X423/1000)</f>
        <v>1686.84595</v>
      </c>
      <c r="AC423" s="16" t="n">
        <f aca="false">SUM(AB423/AA423)*100</f>
        <v>96.3724100298962</v>
      </c>
    </row>
    <row r="424" customFormat="false" ht="15" hidden="false" customHeight="false" outlineLevel="4" collapsed="false">
      <c r="A424" s="12" t="s">
        <v>51</v>
      </c>
      <c r="B424" s="13" t="s">
        <v>401</v>
      </c>
      <c r="C424" s="13" t="s">
        <v>412</v>
      </c>
      <c r="D424" s="13" t="s">
        <v>428</v>
      </c>
      <c r="E424" s="13" t="s">
        <v>18</v>
      </c>
      <c r="F424" s="13" t="s">
        <v>18</v>
      </c>
      <c r="G424" s="13"/>
      <c r="H424" s="13"/>
      <c r="I424" s="13"/>
      <c r="J424" s="13"/>
      <c r="K424" s="14" t="n">
        <v>3608141.15</v>
      </c>
      <c r="L424" s="14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4" t="n">
        <v>0</v>
      </c>
      <c r="R424" s="14" t="n">
        <v>1750341.15</v>
      </c>
      <c r="S424" s="14" t="n">
        <v>0</v>
      </c>
      <c r="T424" s="14" t="n">
        <v>0</v>
      </c>
      <c r="U424" s="14" t="n">
        <v>0</v>
      </c>
      <c r="V424" s="14" t="n">
        <v>0</v>
      </c>
      <c r="W424" s="14" t="n">
        <v>0</v>
      </c>
      <c r="X424" s="14" t="n">
        <v>1686845.95</v>
      </c>
      <c r="Y424" s="14" t="n">
        <v>0</v>
      </c>
      <c r="Z424" s="15" t="n">
        <v>0</v>
      </c>
      <c r="AA424" s="16" t="n">
        <f aca="false">SUM(R424/1000)</f>
        <v>1750.34115</v>
      </c>
      <c r="AB424" s="16" t="n">
        <f aca="false">SUM(X424/1000)</f>
        <v>1686.84595</v>
      </c>
      <c r="AC424" s="16" t="n">
        <f aca="false">SUM(AB424/AA424)*100</f>
        <v>96.3724100298962</v>
      </c>
    </row>
    <row r="425" customFormat="false" ht="38.25" hidden="false" customHeight="false" outlineLevel="6" collapsed="false">
      <c r="A425" s="12" t="s">
        <v>429</v>
      </c>
      <c r="B425" s="13" t="s">
        <v>401</v>
      </c>
      <c r="C425" s="13" t="s">
        <v>412</v>
      </c>
      <c r="D425" s="13" t="s">
        <v>428</v>
      </c>
      <c r="E425" s="13" t="s">
        <v>430</v>
      </c>
      <c r="F425" s="13" t="s">
        <v>18</v>
      </c>
      <c r="G425" s="13"/>
      <c r="H425" s="13"/>
      <c r="I425" s="13"/>
      <c r="J425" s="13"/>
      <c r="K425" s="14" t="n">
        <v>3608141.15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1750341.15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1686845.95</v>
      </c>
      <c r="Y425" s="14" t="n">
        <v>0</v>
      </c>
      <c r="Z425" s="15" t="n">
        <v>0</v>
      </c>
      <c r="AA425" s="16" t="n">
        <f aca="false">SUM(R425/1000)</f>
        <v>1750.34115</v>
      </c>
      <c r="AB425" s="16" t="n">
        <f aca="false">SUM(X425/1000)</f>
        <v>1686.84595</v>
      </c>
      <c r="AC425" s="16" t="n">
        <f aca="false">SUM(AB425/AA425)*100</f>
        <v>96.3724100298962</v>
      </c>
    </row>
    <row r="426" customFormat="false" ht="15" hidden="false" customHeight="false" outlineLevel="3" collapsed="false">
      <c r="A426" s="12" t="s">
        <v>431</v>
      </c>
      <c r="B426" s="13" t="s">
        <v>401</v>
      </c>
      <c r="C426" s="13" t="s">
        <v>412</v>
      </c>
      <c r="D426" s="13" t="s">
        <v>432</v>
      </c>
      <c r="E426" s="13" t="s">
        <v>18</v>
      </c>
      <c r="F426" s="13" t="s">
        <v>18</v>
      </c>
      <c r="G426" s="13"/>
      <c r="H426" s="13"/>
      <c r="I426" s="13"/>
      <c r="J426" s="13"/>
      <c r="K426" s="14" t="n">
        <v>12012655.5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4" t="n">
        <v>0</v>
      </c>
      <c r="R426" s="14" t="n">
        <v>5962955.5</v>
      </c>
      <c r="S426" s="14" t="n">
        <v>0</v>
      </c>
      <c r="T426" s="14" t="n">
        <v>0</v>
      </c>
      <c r="U426" s="14" t="n">
        <v>0</v>
      </c>
      <c r="V426" s="14" t="n">
        <v>0</v>
      </c>
      <c r="W426" s="14" t="n">
        <v>0</v>
      </c>
      <c r="X426" s="14" t="n">
        <v>5815297.9</v>
      </c>
      <c r="Y426" s="14" t="n">
        <v>0</v>
      </c>
      <c r="Z426" s="15" t="n">
        <v>0</v>
      </c>
      <c r="AA426" s="16" t="n">
        <f aca="false">SUM(R426/1000)</f>
        <v>5962.9555</v>
      </c>
      <c r="AB426" s="16" t="n">
        <f aca="false">SUM(X426/1000)</f>
        <v>5815.2979</v>
      </c>
      <c r="AC426" s="16" t="n">
        <f aca="false">SUM(AB426/AA426)*100</f>
        <v>97.5237514350057</v>
      </c>
    </row>
    <row r="427" customFormat="false" ht="15" hidden="false" customHeight="false" outlineLevel="4" collapsed="false">
      <c r="A427" s="12" t="s">
        <v>51</v>
      </c>
      <c r="B427" s="13" t="s">
        <v>401</v>
      </c>
      <c r="C427" s="13" t="s">
        <v>412</v>
      </c>
      <c r="D427" s="13" t="s">
        <v>433</v>
      </c>
      <c r="E427" s="13" t="s">
        <v>18</v>
      </c>
      <c r="F427" s="13" t="s">
        <v>18</v>
      </c>
      <c r="G427" s="13"/>
      <c r="H427" s="13"/>
      <c r="I427" s="13"/>
      <c r="J427" s="13"/>
      <c r="K427" s="14" t="n">
        <v>12012655.5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4" t="n">
        <v>0</v>
      </c>
      <c r="R427" s="14" t="n">
        <v>5962955.5</v>
      </c>
      <c r="S427" s="14" t="n">
        <v>0</v>
      </c>
      <c r="T427" s="14" t="n">
        <v>0</v>
      </c>
      <c r="U427" s="14" t="n">
        <v>0</v>
      </c>
      <c r="V427" s="14" t="n">
        <v>0</v>
      </c>
      <c r="W427" s="14" t="n">
        <v>0</v>
      </c>
      <c r="X427" s="14" t="n">
        <v>5815297.9</v>
      </c>
      <c r="Y427" s="14" t="n">
        <v>0</v>
      </c>
      <c r="Z427" s="15" t="n">
        <v>0</v>
      </c>
      <c r="AA427" s="16" t="n">
        <f aca="false">SUM(R427/1000)</f>
        <v>5962.9555</v>
      </c>
      <c r="AB427" s="16" t="n">
        <f aca="false">SUM(X427/1000)</f>
        <v>5815.2979</v>
      </c>
      <c r="AC427" s="16" t="n">
        <f aca="false">SUM(AB427/AA427)*100</f>
        <v>97.5237514350057</v>
      </c>
    </row>
    <row r="428" customFormat="false" ht="51" hidden="false" customHeight="false" outlineLevel="6" collapsed="false">
      <c r="A428" s="12" t="s">
        <v>419</v>
      </c>
      <c r="B428" s="13" t="s">
        <v>401</v>
      </c>
      <c r="C428" s="13" t="s">
        <v>412</v>
      </c>
      <c r="D428" s="13" t="s">
        <v>433</v>
      </c>
      <c r="E428" s="13" t="s">
        <v>420</v>
      </c>
      <c r="F428" s="13" t="s">
        <v>18</v>
      </c>
      <c r="G428" s="13"/>
      <c r="H428" s="13"/>
      <c r="I428" s="13"/>
      <c r="J428" s="13"/>
      <c r="K428" s="14" t="n">
        <v>12012655.5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0</v>
      </c>
      <c r="Q428" s="14" t="n">
        <v>0</v>
      </c>
      <c r="R428" s="14" t="n">
        <v>5962955.5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5815297.9</v>
      </c>
      <c r="Y428" s="14" t="n">
        <v>0</v>
      </c>
      <c r="Z428" s="15" t="n">
        <v>0</v>
      </c>
      <c r="AA428" s="16" t="n">
        <f aca="false">SUM(R428/1000)</f>
        <v>5962.9555</v>
      </c>
      <c r="AB428" s="16" t="n">
        <f aca="false">SUM(X428/1000)</f>
        <v>5815.2979</v>
      </c>
      <c r="AC428" s="16" t="n">
        <f aca="false">SUM(AB428/AA428)*100</f>
        <v>97.5237514350057</v>
      </c>
    </row>
    <row r="429" customFormat="false" ht="15" hidden="false" customHeight="false" outlineLevel="3" collapsed="false">
      <c r="A429" s="12" t="s">
        <v>29</v>
      </c>
      <c r="B429" s="13" t="s">
        <v>401</v>
      </c>
      <c r="C429" s="13" t="s">
        <v>412</v>
      </c>
      <c r="D429" s="13" t="s">
        <v>30</v>
      </c>
      <c r="E429" s="13" t="s">
        <v>18</v>
      </c>
      <c r="F429" s="13" t="s">
        <v>18</v>
      </c>
      <c r="G429" s="13"/>
      <c r="H429" s="13"/>
      <c r="I429" s="13"/>
      <c r="J429" s="13"/>
      <c r="K429" s="14" t="n">
        <v>163080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4" t="n">
        <v>0</v>
      </c>
      <c r="R429" s="14" t="n">
        <v>680300</v>
      </c>
      <c r="S429" s="14" t="n">
        <v>0</v>
      </c>
      <c r="T429" s="14" t="n">
        <v>0</v>
      </c>
      <c r="U429" s="14" t="n">
        <v>0</v>
      </c>
      <c r="V429" s="14" t="n">
        <v>0</v>
      </c>
      <c r="W429" s="14" t="n">
        <v>0</v>
      </c>
      <c r="X429" s="14" t="n">
        <v>680295</v>
      </c>
      <c r="Y429" s="14" t="n">
        <v>0</v>
      </c>
      <c r="Z429" s="15" t="n">
        <v>0</v>
      </c>
      <c r="AA429" s="16" t="n">
        <f aca="false">SUM(R429/1000)</f>
        <v>680.3</v>
      </c>
      <c r="AB429" s="16" t="n">
        <f aca="false">SUM(X429/1000)</f>
        <v>680.295</v>
      </c>
      <c r="AC429" s="16" t="n">
        <f aca="false">SUM(AB429/AA429)*100</f>
        <v>99.9992650301338</v>
      </c>
    </row>
    <row r="430" customFormat="false" ht="25.5" hidden="false" customHeight="false" outlineLevel="4" collapsed="false">
      <c r="A430" s="12" t="s">
        <v>35</v>
      </c>
      <c r="B430" s="13" t="s">
        <v>401</v>
      </c>
      <c r="C430" s="13" t="s">
        <v>412</v>
      </c>
      <c r="D430" s="13" t="s">
        <v>36</v>
      </c>
      <c r="E430" s="13" t="s">
        <v>18</v>
      </c>
      <c r="F430" s="13" t="s">
        <v>18</v>
      </c>
      <c r="G430" s="13"/>
      <c r="H430" s="13"/>
      <c r="I430" s="13"/>
      <c r="J430" s="13"/>
      <c r="K430" s="14" t="n">
        <v>163080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680300</v>
      </c>
      <c r="S430" s="14" t="n">
        <v>0</v>
      </c>
      <c r="T430" s="14" t="n">
        <v>0</v>
      </c>
      <c r="U430" s="14" t="n">
        <v>0</v>
      </c>
      <c r="V430" s="14" t="n">
        <v>0</v>
      </c>
      <c r="W430" s="14" t="n">
        <v>0</v>
      </c>
      <c r="X430" s="14" t="n">
        <v>680295</v>
      </c>
      <c r="Y430" s="14" t="n">
        <v>0</v>
      </c>
      <c r="Z430" s="15" t="n">
        <v>0</v>
      </c>
      <c r="AA430" s="16" t="n">
        <f aca="false">SUM(R430/1000)</f>
        <v>680.3</v>
      </c>
      <c r="AB430" s="16" t="n">
        <f aca="false">SUM(X430/1000)</f>
        <v>680.295</v>
      </c>
      <c r="AC430" s="16" t="n">
        <f aca="false">SUM(AB430/AA430)*100</f>
        <v>99.9992650301338</v>
      </c>
    </row>
    <row r="431" customFormat="false" ht="25.5" hidden="false" customHeight="false" outlineLevel="5" collapsed="false">
      <c r="A431" s="12" t="s">
        <v>434</v>
      </c>
      <c r="B431" s="13" t="s">
        <v>401</v>
      </c>
      <c r="C431" s="13" t="s">
        <v>412</v>
      </c>
      <c r="D431" s="13" t="s">
        <v>435</v>
      </c>
      <c r="E431" s="13" t="s">
        <v>18</v>
      </c>
      <c r="F431" s="13" t="s">
        <v>18</v>
      </c>
      <c r="G431" s="13"/>
      <c r="H431" s="13"/>
      <c r="I431" s="13"/>
      <c r="J431" s="13"/>
      <c r="K431" s="14" t="n">
        <v>163080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68030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680295</v>
      </c>
      <c r="Y431" s="14" t="n">
        <v>0</v>
      </c>
      <c r="Z431" s="15" t="n">
        <v>0</v>
      </c>
      <c r="AA431" s="16" t="n">
        <f aca="false">SUM(R431/1000)</f>
        <v>680.3</v>
      </c>
      <c r="AB431" s="16" t="n">
        <f aca="false">SUM(X431/1000)</f>
        <v>680.295</v>
      </c>
      <c r="AC431" s="16" t="n">
        <f aca="false">SUM(AB431/AA431)*100</f>
        <v>99.9992650301338</v>
      </c>
    </row>
    <row r="432" customFormat="false" ht="15" hidden="false" customHeight="false" outlineLevel="6" collapsed="false">
      <c r="A432" s="12" t="s">
        <v>168</v>
      </c>
      <c r="B432" s="13" t="s">
        <v>401</v>
      </c>
      <c r="C432" s="13" t="s">
        <v>412</v>
      </c>
      <c r="D432" s="13" t="s">
        <v>435</v>
      </c>
      <c r="E432" s="13" t="s">
        <v>169</v>
      </c>
      <c r="F432" s="13" t="s">
        <v>18</v>
      </c>
      <c r="G432" s="13"/>
      <c r="H432" s="13"/>
      <c r="I432" s="13"/>
      <c r="J432" s="13"/>
      <c r="K432" s="14" t="n">
        <v>498015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498015</v>
      </c>
      <c r="S432" s="14" t="n">
        <v>0</v>
      </c>
      <c r="T432" s="14" t="n">
        <v>0</v>
      </c>
      <c r="U432" s="14" t="n">
        <v>0</v>
      </c>
      <c r="V432" s="14" t="n">
        <v>0</v>
      </c>
      <c r="W432" s="14" t="n">
        <v>0</v>
      </c>
      <c r="X432" s="14" t="n">
        <v>498015</v>
      </c>
      <c r="Y432" s="14" t="n">
        <v>0</v>
      </c>
      <c r="Z432" s="15" t="n">
        <v>0</v>
      </c>
      <c r="AA432" s="16" t="n">
        <f aca="false">SUM(R432/1000)</f>
        <v>498.015</v>
      </c>
      <c r="AB432" s="16" t="n">
        <f aca="false">SUM(X432/1000)</f>
        <v>498.015</v>
      </c>
      <c r="AC432" s="16" t="n">
        <f aca="false">SUM(AB432/AA432)*100</f>
        <v>100</v>
      </c>
    </row>
    <row r="433" customFormat="false" ht="51" hidden="false" customHeight="false" outlineLevel="6" collapsed="false">
      <c r="A433" s="12" t="s">
        <v>424</v>
      </c>
      <c r="B433" s="13" t="s">
        <v>401</v>
      </c>
      <c r="C433" s="13" t="s">
        <v>412</v>
      </c>
      <c r="D433" s="13" t="s">
        <v>435</v>
      </c>
      <c r="E433" s="13" t="s">
        <v>425</v>
      </c>
      <c r="F433" s="13" t="s">
        <v>18</v>
      </c>
      <c r="G433" s="13"/>
      <c r="H433" s="13"/>
      <c r="I433" s="13"/>
      <c r="J433" s="13"/>
      <c r="K433" s="14" t="n">
        <v>1132785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182285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182280</v>
      </c>
      <c r="Y433" s="14" t="n">
        <v>0</v>
      </c>
      <c r="Z433" s="15" t="n">
        <v>0</v>
      </c>
      <c r="AA433" s="16" t="n">
        <f aca="false">SUM(R433/1000)</f>
        <v>182.285</v>
      </c>
      <c r="AB433" s="16" t="n">
        <f aca="false">SUM(X433/1000)</f>
        <v>182.28</v>
      </c>
      <c r="AC433" s="16" t="n">
        <f aca="false">SUM(AB433/AA433)*100</f>
        <v>99.9972570425433</v>
      </c>
    </row>
    <row r="434" customFormat="false" ht="15" hidden="false" customHeight="false" outlineLevel="3" collapsed="false">
      <c r="A434" s="12" t="s">
        <v>59</v>
      </c>
      <c r="B434" s="13" t="s">
        <v>401</v>
      </c>
      <c r="C434" s="13" t="s">
        <v>412</v>
      </c>
      <c r="D434" s="13" t="s">
        <v>60</v>
      </c>
      <c r="E434" s="13" t="s">
        <v>18</v>
      </c>
      <c r="F434" s="13" t="s">
        <v>18</v>
      </c>
      <c r="G434" s="13"/>
      <c r="H434" s="13"/>
      <c r="I434" s="13"/>
      <c r="J434" s="13"/>
      <c r="K434" s="14" t="n">
        <v>3843956.18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4" t="n">
        <v>0</v>
      </c>
      <c r="R434" s="14" t="n">
        <v>3843956.18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3843956.18</v>
      </c>
      <c r="Y434" s="14" t="n">
        <v>0</v>
      </c>
      <c r="Z434" s="15" t="n">
        <v>0</v>
      </c>
      <c r="AA434" s="16" t="n">
        <f aca="false">SUM(R434/1000)</f>
        <v>3843.95618</v>
      </c>
      <c r="AB434" s="16" t="n">
        <f aca="false">SUM(X434/1000)</f>
        <v>3843.95618</v>
      </c>
      <c r="AC434" s="16" t="n">
        <f aca="false">SUM(AB434/AA434)*100</f>
        <v>100</v>
      </c>
    </row>
    <row r="435" customFormat="false" ht="38.25" hidden="false" customHeight="false" outlineLevel="4" collapsed="false">
      <c r="A435" s="12" t="s">
        <v>436</v>
      </c>
      <c r="B435" s="13" t="s">
        <v>401</v>
      </c>
      <c r="C435" s="13" t="s">
        <v>412</v>
      </c>
      <c r="D435" s="13" t="s">
        <v>437</v>
      </c>
      <c r="E435" s="13" t="s">
        <v>18</v>
      </c>
      <c r="F435" s="13" t="s">
        <v>18</v>
      </c>
      <c r="G435" s="13"/>
      <c r="H435" s="13"/>
      <c r="I435" s="13"/>
      <c r="J435" s="13"/>
      <c r="K435" s="14" t="n">
        <v>3725179.18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3725179.18</v>
      </c>
      <c r="S435" s="14" t="n">
        <v>0</v>
      </c>
      <c r="T435" s="14" t="n">
        <v>0</v>
      </c>
      <c r="U435" s="14" t="n">
        <v>0</v>
      </c>
      <c r="V435" s="14" t="n">
        <v>0</v>
      </c>
      <c r="W435" s="14" t="n">
        <v>0</v>
      </c>
      <c r="X435" s="14" t="n">
        <v>3725179.18</v>
      </c>
      <c r="Y435" s="14" t="n">
        <v>0</v>
      </c>
      <c r="Z435" s="15" t="n">
        <v>0</v>
      </c>
      <c r="AA435" s="16" t="n">
        <f aca="false">SUM(R435/1000)</f>
        <v>3725.17918</v>
      </c>
      <c r="AB435" s="16" t="n">
        <f aca="false">SUM(X435/1000)</f>
        <v>3725.17918</v>
      </c>
      <c r="AC435" s="16" t="n">
        <f aca="false">SUM(AB435/AA435)*100</f>
        <v>100</v>
      </c>
    </row>
    <row r="436" customFormat="false" ht="18" hidden="false" customHeight="true" outlineLevel="6" collapsed="false">
      <c r="A436" s="12" t="s">
        <v>47</v>
      </c>
      <c r="B436" s="13" t="s">
        <v>401</v>
      </c>
      <c r="C436" s="13" t="s">
        <v>412</v>
      </c>
      <c r="D436" s="13" t="s">
        <v>437</v>
      </c>
      <c r="E436" s="13" t="s">
        <v>48</v>
      </c>
      <c r="F436" s="13" t="s">
        <v>18</v>
      </c>
      <c r="G436" s="13"/>
      <c r="H436" s="13"/>
      <c r="I436" s="13"/>
      <c r="J436" s="13"/>
      <c r="K436" s="14" t="n">
        <v>3725179.18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4" t="n">
        <v>0</v>
      </c>
      <c r="R436" s="14" t="n">
        <v>3725179.18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3725179.18</v>
      </c>
      <c r="Y436" s="14" t="n">
        <v>0</v>
      </c>
      <c r="Z436" s="15" t="n">
        <v>0</v>
      </c>
      <c r="AA436" s="16" t="n">
        <f aca="false">SUM(R436/1000)</f>
        <v>3725.17918</v>
      </c>
      <c r="AB436" s="16" t="n">
        <f aca="false">SUM(X436/1000)</f>
        <v>3725.17918</v>
      </c>
      <c r="AC436" s="16" t="n">
        <f aca="false">SUM(AB436/AA436)*100</f>
        <v>100</v>
      </c>
    </row>
    <row r="437" customFormat="false" ht="38.25" hidden="false" customHeight="false" outlineLevel="4" collapsed="false">
      <c r="A437" s="12" t="s">
        <v>438</v>
      </c>
      <c r="B437" s="13" t="s">
        <v>401</v>
      </c>
      <c r="C437" s="13" t="s">
        <v>412</v>
      </c>
      <c r="D437" s="13" t="s">
        <v>439</v>
      </c>
      <c r="E437" s="13" t="s">
        <v>18</v>
      </c>
      <c r="F437" s="13" t="s">
        <v>18</v>
      </c>
      <c r="G437" s="13"/>
      <c r="H437" s="13"/>
      <c r="I437" s="13"/>
      <c r="J437" s="13"/>
      <c r="K437" s="14" t="n">
        <v>118777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4" t="n">
        <v>0</v>
      </c>
      <c r="R437" s="14" t="n">
        <v>118777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118777</v>
      </c>
      <c r="Y437" s="14" t="n">
        <v>0</v>
      </c>
      <c r="Z437" s="15" t="n">
        <v>0</v>
      </c>
      <c r="AA437" s="16" t="n">
        <f aca="false">SUM(R437/1000)</f>
        <v>118.777</v>
      </c>
      <c r="AB437" s="16" t="n">
        <f aca="false">SUM(X437/1000)</f>
        <v>118.777</v>
      </c>
      <c r="AC437" s="16" t="n">
        <f aca="false">SUM(AB437/AA437)*100</f>
        <v>100</v>
      </c>
    </row>
    <row r="438" customFormat="false" ht="15" hidden="false" customHeight="false" outlineLevel="6" collapsed="false">
      <c r="A438" s="12" t="s">
        <v>47</v>
      </c>
      <c r="B438" s="13" t="s">
        <v>401</v>
      </c>
      <c r="C438" s="13" t="s">
        <v>412</v>
      </c>
      <c r="D438" s="13" t="s">
        <v>439</v>
      </c>
      <c r="E438" s="13" t="s">
        <v>48</v>
      </c>
      <c r="F438" s="13" t="s">
        <v>18</v>
      </c>
      <c r="G438" s="13"/>
      <c r="H438" s="13"/>
      <c r="I438" s="13"/>
      <c r="J438" s="13"/>
      <c r="K438" s="14" t="n">
        <v>118777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118777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118777</v>
      </c>
      <c r="Y438" s="14" t="n">
        <v>0</v>
      </c>
      <c r="Z438" s="15" t="n">
        <v>0</v>
      </c>
      <c r="AA438" s="16" t="n">
        <f aca="false">SUM(R438/1000)</f>
        <v>118.777</v>
      </c>
      <c r="AB438" s="16" t="n">
        <f aca="false">SUM(X438/1000)</f>
        <v>118.777</v>
      </c>
      <c r="AC438" s="16" t="n">
        <f aca="false">SUM(AB438/AA438)*100</f>
        <v>100</v>
      </c>
    </row>
    <row r="439" customFormat="false" ht="15" hidden="false" customHeight="false" outlineLevel="1" collapsed="false">
      <c r="A439" s="12" t="s">
        <v>134</v>
      </c>
      <c r="B439" s="13" t="s">
        <v>401</v>
      </c>
      <c r="C439" s="13" t="s">
        <v>135</v>
      </c>
      <c r="D439" s="13" t="s">
        <v>17</v>
      </c>
      <c r="E439" s="13" t="s">
        <v>18</v>
      </c>
      <c r="F439" s="13" t="s">
        <v>18</v>
      </c>
      <c r="G439" s="13"/>
      <c r="H439" s="13"/>
      <c r="I439" s="13"/>
      <c r="J439" s="13"/>
      <c r="K439" s="14" t="n">
        <v>89390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442900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442900</v>
      </c>
      <c r="Y439" s="14" t="n">
        <v>0</v>
      </c>
      <c r="Z439" s="15" t="n">
        <v>0</v>
      </c>
      <c r="AA439" s="16" t="n">
        <f aca="false">SUM(R439/1000)</f>
        <v>442.9</v>
      </c>
      <c r="AB439" s="16" t="n">
        <f aca="false">SUM(X439/1000)</f>
        <v>442.9</v>
      </c>
      <c r="AC439" s="16" t="n">
        <f aca="false">SUM(AB439/AA439)*100</f>
        <v>100</v>
      </c>
    </row>
    <row r="440" customFormat="false" ht="15" hidden="false" customHeight="false" outlineLevel="2" collapsed="false">
      <c r="A440" s="12" t="s">
        <v>136</v>
      </c>
      <c r="B440" s="13" t="s">
        <v>401</v>
      </c>
      <c r="C440" s="13" t="s">
        <v>137</v>
      </c>
      <c r="D440" s="13" t="s">
        <v>17</v>
      </c>
      <c r="E440" s="13" t="s">
        <v>18</v>
      </c>
      <c r="F440" s="13" t="s">
        <v>18</v>
      </c>
      <c r="G440" s="13"/>
      <c r="H440" s="13"/>
      <c r="I440" s="13"/>
      <c r="J440" s="13"/>
      <c r="K440" s="14" t="n">
        <v>893900</v>
      </c>
      <c r="L440" s="14" t="n">
        <v>0</v>
      </c>
      <c r="M440" s="14" t="n">
        <v>0</v>
      </c>
      <c r="N440" s="14" t="n">
        <v>0</v>
      </c>
      <c r="O440" s="14" t="n">
        <v>0</v>
      </c>
      <c r="P440" s="14" t="n">
        <v>0</v>
      </c>
      <c r="Q440" s="14" t="n">
        <v>0</v>
      </c>
      <c r="R440" s="14" t="n">
        <v>442900</v>
      </c>
      <c r="S440" s="14" t="n">
        <v>0</v>
      </c>
      <c r="T440" s="14" t="n">
        <v>0</v>
      </c>
      <c r="U440" s="14" t="n">
        <v>0</v>
      </c>
      <c r="V440" s="14" t="n">
        <v>0</v>
      </c>
      <c r="W440" s="14" t="n">
        <v>0</v>
      </c>
      <c r="X440" s="14" t="n">
        <v>442900</v>
      </c>
      <c r="Y440" s="14" t="n">
        <v>0</v>
      </c>
      <c r="Z440" s="15" t="n">
        <v>0</v>
      </c>
      <c r="AA440" s="16" t="n">
        <f aca="false">SUM(R440/1000)</f>
        <v>442.9</v>
      </c>
      <c r="AB440" s="16" t="n">
        <f aca="false">SUM(X440/1000)</f>
        <v>442.9</v>
      </c>
      <c r="AC440" s="16" t="n">
        <f aca="false">SUM(AB440/AA440)*100</f>
        <v>100</v>
      </c>
    </row>
    <row r="441" customFormat="false" ht="15" hidden="false" customHeight="false" outlineLevel="3" collapsed="false">
      <c r="A441" s="12" t="s">
        <v>128</v>
      </c>
      <c r="B441" s="13" t="s">
        <v>401</v>
      </c>
      <c r="C441" s="13" t="s">
        <v>137</v>
      </c>
      <c r="D441" s="13" t="s">
        <v>129</v>
      </c>
      <c r="E441" s="13" t="s">
        <v>18</v>
      </c>
      <c r="F441" s="13" t="s">
        <v>18</v>
      </c>
      <c r="G441" s="13"/>
      <c r="H441" s="13"/>
      <c r="I441" s="13"/>
      <c r="J441" s="13"/>
      <c r="K441" s="14" t="n">
        <v>893900</v>
      </c>
      <c r="L441" s="14" t="n">
        <v>0</v>
      </c>
      <c r="M441" s="14" t="n">
        <v>0</v>
      </c>
      <c r="N441" s="14" t="n">
        <v>0</v>
      </c>
      <c r="O441" s="14" t="n">
        <v>0</v>
      </c>
      <c r="P441" s="14" t="n">
        <v>0</v>
      </c>
      <c r="Q441" s="14" t="n">
        <v>0</v>
      </c>
      <c r="R441" s="14" t="n">
        <v>442900</v>
      </c>
      <c r="S441" s="14" t="n">
        <v>0</v>
      </c>
      <c r="T441" s="14" t="n">
        <v>0</v>
      </c>
      <c r="U441" s="14" t="n">
        <v>0</v>
      </c>
      <c r="V441" s="14" t="n">
        <v>0</v>
      </c>
      <c r="W441" s="14" t="n">
        <v>0</v>
      </c>
      <c r="X441" s="14" t="n">
        <v>442900</v>
      </c>
      <c r="Y441" s="14" t="n">
        <v>0</v>
      </c>
      <c r="Z441" s="15" t="n">
        <v>0</v>
      </c>
      <c r="AA441" s="16" t="n">
        <f aca="false">SUM(R441/1000)</f>
        <v>442.9</v>
      </c>
      <c r="AB441" s="16" t="n">
        <f aca="false">SUM(X441/1000)</f>
        <v>442.9</v>
      </c>
      <c r="AC441" s="16" t="n">
        <f aca="false">SUM(AB441/AA441)*100</f>
        <v>100</v>
      </c>
    </row>
    <row r="442" customFormat="false" ht="15" hidden="false" customHeight="false" outlineLevel="4" collapsed="false">
      <c r="A442" s="12" t="s">
        <v>130</v>
      </c>
      <c r="B442" s="13" t="s">
        <v>401</v>
      </c>
      <c r="C442" s="13" t="s">
        <v>137</v>
      </c>
      <c r="D442" s="13" t="s">
        <v>131</v>
      </c>
      <c r="E442" s="13" t="s">
        <v>18</v>
      </c>
      <c r="F442" s="13" t="s">
        <v>18</v>
      </c>
      <c r="G442" s="13"/>
      <c r="H442" s="13"/>
      <c r="I442" s="13"/>
      <c r="J442" s="13"/>
      <c r="K442" s="14" t="n">
        <v>89390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442900</v>
      </c>
      <c r="S442" s="14" t="n">
        <v>0</v>
      </c>
      <c r="T442" s="14" t="n">
        <v>0</v>
      </c>
      <c r="U442" s="14" t="n">
        <v>0</v>
      </c>
      <c r="V442" s="14" t="n">
        <v>0</v>
      </c>
      <c r="W442" s="14" t="n">
        <v>0</v>
      </c>
      <c r="X442" s="14" t="n">
        <v>442900</v>
      </c>
      <c r="Y442" s="14" t="n">
        <v>0</v>
      </c>
      <c r="Z442" s="15" t="n">
        <v>0</v>
      </c>
      <c r="AA442" s="16" t="n">
        <f aca="false">SUM(R442/1000)</f>
        <v>442.9</v>
      </c>
      <c r="AB442" s="16" t="n">
        <f aca="false">SUM(X442/1000)</f>
        <v>442.9</v>
      </c>
      <c r="AC442" s="16" t="n">
        <f aca="false">SUM(AB442/AA442)*100</f>
        <v>100</v>
      </c>
    </row>
    <row r="443" customFormat="false" ht="66.75" hidden="false" customHeight="true" outlineLevel="5" collapsed="false">
      <c r="A443" s="12" t="s">
        <v>440</v>
      </c>
      <c r="B443" s="13" t="s">
        <v>401</v>
      </c>
      <c r="C443" s="13" t="s">
        <v>137</v>
      </c>
      <c r="D443" s="13" t="s">
        <v>441</v>
      </c>
      <c r="E443" s="13" t="s">
        <v>18</v>
      </c>
      <c r="F443" s="13" t="s">
        <v>18</v>
      </c>
      <c r="G443" s="13"/>
      <c r="H443" s="13"/>
      <c r="I443" s="13"/>
      <c r="J443" s="13"/>
      <c r="K443" s="14" t="n">
        <v>89390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44290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442900</v>
      </c>
      <c r="Y443" s="14" t="n">
        <v>0</v>
      </c>
      <c r="Z443" s="15" t="n">
        <v>0</v>
      </c>
      <c r="AA443" s="16" t="n">
        <f aca="false">SUM(R443/1000)</f>
        <v>442.9</v>
      </c>
      <c r="AB443" s="16" t="n">
        <f aca="false">SUM(X443/1000)</f>
        <v>442.9</v>
      </c>
      <c r="AC443" s="16" t="n">
        <f aca="false">SUM(AB443/AA443)*100</f>
        <v>100</v>
      </c>
    </row>
    <row r="444" customFormat="false" ht="25.5" hidden="false" customHeight="false" outlineLevel="6" collapsed="false">
      <c r="A444" s="12" t="s">
        <v>403</v>
      </c>
      <c r="B444" s="13" t="s">
        <v>401</v>
      </c>
      <c r="C444" s="13" t="s">
        <v>137</v>
      </c>
      <c r="D444" s="13" t="s">
        <v>441</v>
      </c>
      <c r="E444" s="13" t="s">
        <v>404</v>
      </c>
      <c r="F444" s="13" t="s">
        <v>18</v>
      </c>
      <c r="G444" s="13"/>
      <c r="H444" s="13"/>
      <c r="I444" s="13"/>
      <c r="J444" s="13"/>
      <c r="K444" s="14" t="n">
        <v>89390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442900</v>
      </c>
      <c r="S444" s="14" t="n">
        <v>0</v>
      </c>
      <c r="T444" s="14" t="n">
        <v>0</v>
      </c>
      <c r="U444" s="14" t="n">
        <v>0</v>
      </c>
      <c r="V444" s="14" t="n">
        <v>0</v>
      </c>
      <c r="W444" s="14" t="n">
        <v>0</v>
      </c>
      <c r="X444" s="14" t="n">
        <v>442900</v>
      </c>
      <c r="Y444" s="14" t="n">
        <v>0</v>
      </c>
      <c r="Z444" s="15" t="n">
        <v>0</v>
      </c>
      <c r="AA444" s="16" t="n">
        <f aca="false">SUM(R444/1000)</f>
        <v>442.9</v>
      </c>
      <c r="AB444" s="16" t="n">
        <f aca="false">SUM(X444/1000)</f>
        <v>442.9</v>
      </c>
      <c r="AC444" s="16" t="n">
        <f aca="false">SUM(AB444/AA444)*100</f>
        <v>100</v>
      </c>
    </row>
    <row r="445" customFormat="false" ht="25.5" hidden="false" customHeight="false" outlineLevel="0" collapsed="false">
      <c r="A445" s="17" t="s">
        <v>442</v>
      </c>
      <c r="B445" s="13" t="s">
        <v>443</v>
      </c>
      <c r="C445" s="13" t="s">
        <v>16</v>
      </c>
      <c r="D445" s="13" t="s">
        <v>17</v>
      </c>
      <c r="E445" s="13" t="s">
        <v>18</v>
      </c>
      <c r="F445" s="13" t="s">
        <v>18</v>
      </c>
      <c r="G445" s="13"/>
      <c r="H445" s="13"/>
      <c r="I445" s="13"/>
      <c r="J445" s="13"/>
      <c r="K445" s="14" t="n">
        <v>7830960.99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4243360.99</v>
      </c>
      <c r="S445" s="14" t="n">
        <v>0</v>
      </c>
      <c r="T445" s="14" t="n">
        <v>0</v>
      </c>
      <c r="U445" s="14" t="n">
        <v>0</v>
      </c>
      <c r="V445" s="14" t="n">
        <v>0</v>
      </c>
      <c r="W445" s="14" t="n">
        <v>0</v>
      </c>
      <c r="X445" s="14" t="n">
        <v>4199980.03</v>
      </c>
      <c r="Y445" s="14" t="n">
        <v>0</v>
      </c>
      <c r="Z445" s="15" t="n">
        <v>0</v>
      </c>
      <c r="AA445" s="16" t="n">
        <f aca="false">SUM(R445/1000)</f>
        <v>4243.36099</v>
      </c>
      <c r="AB445" s="16" t="n">
        <f aca="false">SUM(X445/1000)</f>
        <v>4199.98003</v>
      </c>
      <c r="AC445" s="16" t="n">
        <f aca="false">SUM(AB445/AA445)*100</f>
        <v>98.9776745343554</v>
      </c>
    </row>
    <row r="446" customFormat="false" ht="15" hidden="false" customHeight="false" outlineLevel="1" collapsed="false">
      <c r="A446" s="12" t="s">
        <v>19</v>
      </c>
      <c r="B446" s="13" t="s">
        <v>443</v>
      </c>
      <c r="C446" s="13" t="s">
        <v>20</v>
      </c>
      <c r="D446" s="13" t="s">
        <v>17</v>
      </c>
      <c r="E446" s="13" t="s">
        <v>18</v>
      </c>
      <c r="F446" s="13" t="s">
        <v>18</v>
      </c>
      <c r="G446" s="13"/>
      <c r="H446" s="13"/>
      <c r="I446" s="13"/>
      <c r="J446" s="13"/>
      <c r="K446" s="14" t="n">
        <v>7582940.99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4" t="n">
        <v>4117340.99</v>
      </c>
      <c r="S446" s="14" t="n">
        <v>0</v>
      </c>
      <c r="T446" s="14" t="n">
        <v>0</v>
      </c>
      <c r="U446" s="14" t="n">
        <v>0</v>
      </c>
      <c r="V446" s="14" t="n">
        <v>0</v>
      </c>
      <c r="W446" s="14" t="n">
        <v>0</v>
      </c>
      <c r="X446" s="14" t="n">
        <v>4073963.14</v>
      </c>
      <c r="Y446" s="14" t="n">
        <v>0</v>
      </c>
      <c r="Z446" s="15" t="n">
        <v>0</v>
      </c>
      <c r="AA446" s="16" t="n">
        <f aca="false">SUM(R446/1000)</f>
        <v>4117.34099</v>
      </c>
      <c r="AB446" s="16" t="n">
        <f aca="false">SUM(X446/1000)</f>
        <v>4073.96314</v>
      </c>
      <c r="AC446" s="16" t="n">
        <f aca="false">SUM(AB446/AA446)*100</f>
        <v>98.9464596178613</v>
      </c>
    </row>
    <row r="447" customFormat="false" ht="25.5" hidden="false" customHeight="false" outlineLevel="2" collapsed="false">
      <c r="A447" s="12" t="s">
        <v>444</v>
      </c>
      <c r="B447" s="13" t="s">
        <v>443</v>
      </c>
      <c r="C447" s="13" t="s">
        <v>445</v>
      </c>
      <c r="D447" s="13" t="s">
        <v>17</v>
      </c>
      <c r="E447" s="13" t="s">
        <v>18</v>
      </c>
      <c r="F447" s="13" t="s">
        <v>18</v>
      </c>
      <c r="G447" s="13"/>
      <c r="H447" s="13"/>
      <c r="I447" s="13"/>
      <c r="J447" s="13"/>
      <c r="K447" s="14" t="n">
        <v>1370119.87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4" t="n">
        <v>0</v>
      </c>
      <c r="R447" s="14" t="n">
        <v>669519.87</v>
      </c>
      <c r="S447" s="14" t="n">
        <v>0</v>
      </c>
      <c r="T447" s="14" t="n">
        <v>0</v>
      </c>
      <c r="U447" s="14" t="n">
        <v>0</v>
      </c>
      <c r="V447" s="14" t="n">
        <v>0</v>
      </c>
      <c r="W447" s="14" t="n">
        <v>0</v>
      </c>
      <c r="X447" s="14" t="n">
        <v>669519.11</v>
      </c>
      <c r="Y447" s="14" t="n">
        <v>0</v>
      </c>
      <c r="Z447" s="15" t="n">
        <v>0</v>
      </c>
      <c r="AA447" s="16" t="n">
        <f aca="false">SUM(R447/1000)</f>
        <v>669.51987</v>
      </c>
      <c r="AB447" s="16" t="n">
        <f aca="false">SUM(X447/1000)</f>
        <v>669.51911</v>
      </c>
      <c r="AC447" s="16" t="n">
        <f aca="false">SUM(AB447/AA447)*100</f>
        <v>99.9998864858186</v>
      </c>
    </row>
    <row r="448" customFormat="false" ht="25.5" hidden="false" customHeight="false" outlineLevel="3" collapsed="false">
      <c r="A448" s="12" t="s">
        <v>23</v>
      </c>
      <c r="B448" s="13" t="s">
        <v>443</v>
      </c>
      <c r="C448" s="13" t="s">
        <v>445</v>
      </c>
      <c r="D448" s="13" t="s">
        <v>24</v>
      </c>
      <c r="E448" s="13" t="s">
        <v>18</v>
      </c>
      <c r="F448" s="13" t="s">
        <v>18</v>
      </c>
      <c r="G448" s="13"/>
      <c r="H448" s="13"/>
      <c r="I448" s="13"/>
      <c r="J448" s="13"/>
      <c r="K448" s="14" t="n">
        <v>1364920</v>
      </c>
      <c r="L448" s="14" t="n">
        <v>0</v>
      </c>
      <c r="M448" s="14" t="n">
        <v>0</v>
      </c>
      <c r="N448" s="14" t="n">
        <v>0</v>
      </c>
      <c r="O448" s="14" t="n">
        <v>0</v>
      </c>
      <c r="P448" s="14" t="n">
        <v>0</v>
      </c>
      <c r="Q448" s="14" t="n">
        <v>0</v>
      </c>
      <c r="R448" s="14" t="n">
        <v>664320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664319.24</v>
      </c>
      <c r="Y448" s="14" t="n">
        <v>0</v>
      </c>
      <c r="Z448" s="15" t="n">
        <v>0</v>
      </c>
      <c r="AA448" s="16" t="n">
        <f aca="false">SUM(R448/1000)</f>
        <v>664.32</v>
      </c>
      <c r="AB448" s="16" t="n">
        <f aca="false">SUM(X448/1000)</f>
        <v>664.31924</v>
      </c>
      <c r="AC448" s="16" t="n">
        <f aca="false">SUM(AB448/AA448)*100</f>
        <v>99.9998855973025</v>
      </c>
    </row>
    <row r="449" customFormat="false" ht="15" hidden="false" customHeight="false" outlineLevel="4" collapsed="false">
      <c r="A449" s="12" t="s">
        <v>446</v>
      </c>
      <c r="B449" s="13" t="s">
        <v>443</v>
      </c>
      <c r="C449" s="13" t="s">
        <v>445</v>
      </c>
      <c r="D449" s="13" t="s">
        <v>447</v>
      </c>
      <c r="E449" s="13" t="s">
        <v>18</v>
      </c>
      <c r="F449" s="13" t="s">
        <v>18</v>
      </c>
      <c r="G449" s="13"/>
      <c r="H449" s="13"/>
      <c r="I449" s="13"/>
      <c r="J449" s="13"/>
      <c r="K449" s="14" t="n">
        <v>1364920</v>
      </c>
      <c r="L449" s="14" t="n">
        <v>0</v>
      </c>
      <c r="M449" s="14" t="n">
        <v>0</v>
      </c>
      <c r="N449" s="14" t="n">
        <v>0</v>
      </c>
      <c r="O449" s="14" t="n">
        <v>0</v>
      </c>
      <c r="P449" s="14" t="n">
        <v>0</v>
      </c>
      <c r="Q449" s="14" t="n">
        <v>0</v>
      </c>
      <c r="R449" s="14" t="n">
        <v>664320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664319.24</v>
      </c>
      <c r="Y449" s="14" t="n">
        <v>0</v>
      </c>
      <c r="Z449" s="15" t="n">
        <v>0</v>
      </c>
      <c r="AA449" s="16" t="n">
        <f aca="false">SUM(R449/1000)</f>
        <v>664.32</v>
      </c>
      <c r="AB449" s="16" t="n">
        <f aca="false">SUM(X449/1000)</f>
        <v>664.31924</v>
      </c>
      <c r="AC449" s="16" t="n">
        <f aca="false">SUM(AB449/AA449)*100</f>
        <v>99.9998855973025</v>
      </c>
    </row>
    <row r="450" customFormat="false" ht="15" hidden="false" customHeight="false" outlineLevel="6" collapsed="false">
      <c r="A450" s="12" t="s">
        <v>170</v>
      </c>
      <c r="B450" s="13" t="s">
        <v>443</v>
      </c>
      <c r="C450" s="13" t="s">
        <v>445</v>
      </c>
      <c r="D450" s="13" t="s">
        <v>447</v>
      </c>
      <c r="E450" s="13" t="s">
        <v>171</v>
      </c>
      <c r="F450" s="13" t="s">
        <v>18</v>
      </c>
      <c r="G450" s="13"/>
      <c r="H450" s="13"/>
      <c r="I450" s="13"/>
      <c r="J450" s="13"/>
      <c r="K450" s="14" t="n">
        <v>1364920</v>
      </c>
      <c r="L450" s="14" t="n">
        <v>0</v>
      </c>
      <c r="M450" s="14" t="n">
        <v>0</v>
      </c>
      <c r="N450" s="14" t="n">
        <v>0</v>
      </c>
      <c r="O450" s="14" t="n">
        <v>0</v>
      </c>
      <c r="P450" s="14" t="n">
        <v>0</v>
      </c>
      <c r="Q450" s="14" t="n">
        <v>0</v>
      </c>
      <c r="R450" s="14" t="n">
        <v>664320</v>
      </c>
      <c r="S450" s="14" t="n">
        <v>0</v>
      </c>
      <c r="T450" s="14" t="n">
        <v>0</v>
      </c>
      <c r="U450" s="14" t="n">
        <v>0</v>
      </c>
      <c r="V450" s="14" t="n">
        <v>0</v>
      </c>
      <c r="W450" s="14" t="n">
        <v>0</v>
      </c>
      <c r="X450" s="14" t="n">
        <v>664319.24</v>
      </c>
      <c r="Y450" s="14" t="n">
        <v>0</v>
      </c>
      <c r="Z450" s="15" t="n">
        <v>0</v>
      </c>
      <c r="AA450" s="16" t="n">
        <f aca="false">SUM(R450/1000)</f>
        <v>664.32</v>
      </c>
      <c r="AB450" s="16" t="n">
        <f aca="false">SUM(X450/1000)</f>
        <v>664.31924</v>
      </c>
      <c r="AC450" s="16" t="n">
        <f aca="false">SUM(AB450/AA450)*100</f>
        <v>99.9998855973025</v>
      </c>
    </row>
    <row r="451" customFormat="false" ht="15" hidden="false" customHeight="false" outlineLevel="3" collapsed="false">
      <c r="A451" s="12" t="s">
        <v>29</v>
      </c>
      <c r="B451" s="13" t="s">
        <v>443</v>
      </c>
      <c r="C451" s="13" t="s">
        <v>445</v>
      </c>
      <c r="D451" s="13" t="s">
        <v>30</v>
      </c>
      <c r="E451" s="13" t="s">
        <v>18</v>
      </c>
      <c r="F451" s="13" t="s">
        <v>18</v>
      </c>
      <c r="G451" s="13"/>
      <c r="H451" s="13"/>
      <c r="I451" s="13"/>
      <c r="J451" s="13"/>
      <c r="K451" s="14" t="n">
        <v>5199.87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5199.87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5199.87</v>
      </c>
      <c r="Y451" s="14" t="n">
        <v>0</v>
      </c>
      <c r="Z451" s="15" t="n">
        <v>0</v>
      </c>
      <c r="AA451" s="16" t="n">
        <f aca="false">SUM(R451/1000)</f>
        <v>5.19987</v>
      </c>
      <c r="AB451" s="16" t="n">
        <f aca="false">SUM(X451/1000)</f>
        <v>5.19987</v>
      </c>
      <c r="AC451" s="16" t="n">
        <f aca="false">SUM(AB451/AA451)*100</f>
        <v>100</v>
      </c>
    </row>
    <row r="452" customFormat="false" ht="25.5" hidden="false" customHeight="false" outlineLevel="4" collapsed="false">
      <c r="A452" s="12" t="s">
        <v>35</v>
      </c>
      <c r="B452" s="13" t="s">
        <v>443</v>
      </c>
      <c r="C452" s="13" t="s">
        <v>445</v>
      </c>
      <c r="D452" s="13" t="s">
        <v>36</v>
      </c>
      <c r="E452" s="13" t="s">
        <v>18</v>
      </c>
      <c r="F452" s="13" t="s">
        <v>18</v>
      </c>
      <c r="G452" s="13"/>
      <c r="H452" s="13"/>
      <c r="I452" s="13"/>
      <c r="J452" s="13"/>
      <c r="K452" s="14" t="n">
        <v>5199.87</v>
      </c>
      <c r="L452" s="14" t="n">
        <v>0</v>
      </c>
      <c r="M452" s="14" t="n">
        <v>0</v>
      </c>
      <c r="N452" s="14" t="n">
        <v>0</v>
      </c>
      <c r="O452" s="14" t="n">
        <v>0</v>
      </c>
      <c r="P452" s="14" t="n">
        <v>0</v>
      </c>
      <c r="Q452" s="14" t="n">
        <v>0</v>
      </c>
      <c r="R452" s="14" t="n">
        <v>5199.87</v>
      </c>
      <c r="S452" s="14" t="n">
        <v>0</v>
      </c>
      <c r="T452" s="14" t="n">
        <v>0</v>
      </c>
      <c r="U452" s="14" t="n">
        <v>0</v>
      </c>
      <c r="V452" s="14" t="n">
        <v>0</v>
      </c>
      <c r="W452" s="14" t="n">
        <v>0</v>
      </c>
      <c r="X452" s="14" t="n">
        <v>5199.87</v>
      </c>
      <c r="Y452" s="14" t="n">
        <v>0</v>
      </c>
      <c r="Z452" s="15" t="n">
        <v>0</v>
      </c>
      <c r="AA452" s="16" t="n">
        <f aca="false">SUM(R452/1000)</f>
        <v>5.19987</v>
      </c>
      <c r="AB452" s="16" t="n">
        <f aca="false">SUM(X452/1000)</f>
        <v>5.19987</v>
      </c>
      <c r="AC452" s="16" t="n">
        <f aca="false">SUM(AB452/AA452)*100</f>
        <v>100</v>
      </c>
    </row>
    <row r="453" customFormat="false" ht="25.5" hidden="false" customHeight="false" outlineLevel="5" collapsed="false">
      <c r="A453" s="12" t="s">
        <v>37</v>
      </c>
      <c r="B453" s="13" t="s">
        <v>443</v>
      </c>
      <c r="C453" s="13" t="s">
        <v>445</v>
      </c>
      <c r="D453" s="13" t="s">
        <v>38</v>
      </c>
      <c r="E453" s="13" t="s">
        <v>18</v>
      </c>
      <c r="F453" s="13" t="s">
        <v>18</v>
      </c>
      <c r="G453" s="13"/>
      <c r="H453" s="13"/>
      <c r="I453" s="13"/>
      <c r="J453" s="13"/>
      <c r="K453" s="14" t="n">
        <v>5199.87</v>
      </c>
      <c r="L453" s="14" t="n">
        <v>0</v>
      </c>
      <c r="M453" s="14" t="n">
        <v>0</v>
      </c>
      <c r="N453" s="14" t="n">
        <v>0</v>
      </c>
      <c r="O453" s="14" t="n">
        <v>0</v>
      </c>
      <c r="P453" s="14" t="n">
        <v>0</v>
      </c>
      <c r="Q453" s="14" t="n">
        <v>0</v>
      </c>
      <c r="R453" s="14" t="n">
        <v>5199.87</v>
      </c>
      <c r="S453" s="14" t="n">
        <v>0</v>
      </c>
      <c r="T453" s="14" t="n">
        <v>0</v>
      </c>
      <c r="U453" s="14" t="n">
        <v>0</v>
      </c>
      <c r="V453" s="14" t="n">
        <v>0</v>
      </c>
      <c r="W453" s="14" t="n">
        <v>0</v>
      </c>
      <c r="X453" s="14" t="n">
        <v>5199.87</v>
      </c>
      <c r="Y453" s="14" t="n">
        <v>0</v>
      </c>
      <c r="Z453" s="15" t="n">
        <v>0</v>
      </c>
      <c r="AA453" s="16" t="n">
        <f aca="false">SUM(R453/1000)</f>
        <v>5.19987</v>
      </c>
      <c r="AB453" s="16" t="n">
        <f aca="false">SUM(X453/1000)</f>
        <v>5.19987</v>
      </c>
      <c r="AC453" s="16" t="n">
        <f aca="false">SUM(AB453/AA453)*100</f>
        <v>100</v>
      </c>
    </row>
    <row r="454" customFormat="false" ht="51" hidden="false" customHeight="false" outlineLevel="6" collapsed="false">
      <c r="A454" s="12" t="s">
        <v>448</v>
      </c>
      <c r="B454" s="13" t="s">
        <v>443</v>
      </c>
      <c r="C454" s="13" t="s">
        <v>445</v>
      </c>
      <c r="D454" s="13" t="s">
        <v>38</v>
      </c>
      <c r="E454" s="13" t="s">
        <v>449</v>
      </c>
      <c r="F454" s="13" t="s">
        <v>18</v>
      </c>
      <c r="G454" s="13"/>
      <c r="H454" s="13"/>
      <c r="I454" s="13"/>
      <c r="J454" s="13"/>
      <c r="K454" s="14" t="n">
        <v>5199.87</v>
      </c>
      <c r="L454" s="14" t="n">
        <v>0</v>
      </c>
      <c r="M454" s="14" t="n">
        <v>0</v>
      </c>
      <c r="N454" s="14" t="n">
        <v>0</v>
      </c>
      <c r="O454" s="14" t="n">
        <v>0</v>
      </c>
      <c r="P454" s="14" t="n">
        <v>0</v>
      </c>
      <c r="Q454" s="14" t="n">
        <v>0</v>
      </c>
      <c r="R454" s="14" t="n">
        <v>5199.87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5199.87</v>
      </c>
      <c r="Y454" s="14" t="n">
        <v>0</v>
      </c>
      <c r="Z454" s="15" t="n">
        <v>0</v>
      </c>
      <c r="AA454" s="16" t="n">
        <f aca="false">SUM(R454/1000)</f>
        <v>5.19987</v>
      </c>
      <c r="AB454" s="16" t="n">
        <f aca="false">SUM(X454/1000)</f>
        <v>5.19987</v>
      </c>
      <c r="AC454" s="16" t="n">
        <f aca="false">SUM(AB454/AA454)*100</f>
        <v>100</v>
      </c>
    </row>
    <row r="455" customFormat="false" ht="38.25" hidden="false" customHeight="false" outlineLevel="2" collapsed="false">
      <c r="A455" s="12" t="s">
        <v>450</v>
      </c>
      <c r="B455" s="13" t="s">
        <v>443</v>
      </c>
      <c r="C455" s="13" t="s">
        <v>451</v>
      </c>
      <c r="D455" s="13" t="s">
        <v>17</v>
      </c>
      <c r="E455" s="13" t="s">
        <v>18</v>
      </c>
      <c r="F455" s="13" t="s">
        <v>18</v>
      </c>
      <c r="G455" s="13"/>
      <c r="H455" s="13"/>
      <c r="I455" s="13"/>
      <c r="J455" s="13"/>
      <c r="K455" s="14" t="n">
        <v>5357679.45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2958279.45</v>
      </c>
      <c r="S455" s="14" t="n">
        <v>0</v>
      </c>
      <c r="T455" s="14" t="n">
        <v>0</v>
      </c>
      <c r="U455" s="14" t="n">
        <v>0</v>
      </c>
      <c r="V455" s="14" t="n">
        <v>0</v>
      </c>
      <c r="W455" s="14" t="n">
        <v>0</v>
      </c>
      <c r="X455" s="14" t="n">
        <v>2915360.87</v>
      </c>
      <c r="Y455" s="14" t="n">
        <v>0</v>
      </c>
      <c r="Z455" s="15" t="n">
        <v>0</v>
      </c>
      <c r="AA455" s="16" t="n">
        <f aca="false">SUM(R455/1000)</f>
        <v>2958.27945</v>
      </c>
      <c r="AB455" s="16" t="n">
        <f aca="false">SUM(X455/1000)</f>
        <v>2915.36087</v>
      </c>
      <c r="AC455" s="16" t="n">
        <f aca="false">SUM(AB455/AA455)*100</f>
        <v>98.5492046736829</v>
      </c>
    </row>
    <row r="456" customFormat="false" ht="25.5" hidden="false" customHeight="false" outlineLevel="3" collapsed="false">
      <c r="A456" s="12" t="s">
        <v>23</v>
      </c>
      <c r="B456" s="13" t="s">
        <v>443</v>
      </c>
      <c r="C456" s="13" t="s">
        <v>451</v>
      </c>
      <c r="D456" s="13" t="s">
        <v>24</v>
      </c>
      <c r="E456" s="13" t="s">
        <v>18</v>
      </c>
      <c r="F456" s="13" t="s">
        <v>18</v>
      </c>
      <c r="G456" s="13"/>
      <c r="H456" s="13"/>
      <c r="I456" s="13"/>
      <c r="J456" s="13"/>
      <c r="K456" s="14" t="n">
        <v>5276876.62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2877476.62</v>
      </c>
      <c r="S456" s="14" t="n">
        <v>0</v>
      </c>
      <c r="T456" s="14" t="n">
        <v>0</v>
      </c>
      <c r="U456" s="14" t="n">
        <v>0</v>
      </c>
      <c r="V456" s="14" t="n">
        <v>0</v>
      </c>
      <c r="W456" s="14" t="n">
        <v>0</v>
      </c>
      <c r="X456" s="14" t="n">
        <v>2834558.04</v>
      </c>
      <c r="Y456" s="14" t="n">
        <v>0</v>
      </c>
      <c r="Z456" s="15" t="n">
        <v>0</v>
      </c>
      <c r="AA456" s="16" t="n">
        <f aca="false">SUM(R456/1000)</f>
        <v>2877.47662</v>
      </c>
      <c r="AB456" s="16" t="n">
        <f aca="false">SUM(X456/1000)</f>
        <v>2834.55804</v>
      </c>
      <c r="AC456" s="16" t="n">
        <f aca="false">SUM(AB456/AA456)*100</f>
        <v>98.5084646838938</v>
      </c>
    </row>
    <row r="457" customFormat="false" ht="15" hidden="false" customHeight="false" outlineLevel="4" collapsed="false">
      <c r="A457" s="12" t="s">
        <v>25</v>
      </c>
      <c r="B457" s="13" t="s">
        <v>443</v>
      </c>
      <c r="C457" s="13" t="s">
        <v>451</v>
      </c>
      <c r="D457" s="13" t="s">
        <v>26</v>
      </c>
      <c r="E457" s="13" t="s">
        <v>18</v>
      </c>
      <c r="F457" s="13" t="s">
        <v>18</v>
      </c>
      <c r="G457" s="13"/>
      <c r="H457" s="13"/>
      <c r="I457" s="13"/>
      <c r="J457" s="13"/>
      <c r="K457" s="14" t="n">
        <v>5276876.62</v>
      </c>
      <c r="L457" s="14" t="n">
        <v>0</v>
      </c>
      <c r="M457" s="14" t="n">
        <v>0</v>
      </c>
      <c r="N457" s="14" t="n">
        <v>0</v>
      </c>
      <c r="O457" s="14" t="n">
        <v>0</v>
      </c>
      <c r="P457" s="14" t="n">
        <v>0</v>
      </c>
      <c r="Q457" s="14" t="n">
        <v>0</v>
      </c>
      <c r="R457" s="14" t="n">
        <v>2877476.62</v>
      </c>
      <c r="S457" s="14" t="n">
        <v>0</v>
      </c>
      <c r="T457" s="14" t="n">
        <v>0</v>
      </c>
      <c r="U457" s="14" t="n">
        <v>0</v>
      </c>
      <c r="V457" s="14" t="n">
        <v>0</v>
      </c>
      <c r="W457" s="14" t="n">
        <v>0</v>
      </c>
      <c r="X457" s="14" t="n">
        <v>2834558.04</v>
      </c>
      <c r="Y457" s="14" t="n">
        <v>0</v>
      </c>
      <c r="Z457" s="15" t="n">
        <v>0</v>
      </c>
      <c r="AA457" s="16" t="n">
        <f aca="false">SUM(R457/1000)</f>
        <v>2877.47662</v>
      </c>
      <c r="AB457" s="16" t="n">
        <f aca="false">SUM(X457/1000)</f>
        <v>2834.55804</v>
      </c>
      <c r="AC457" s="16" t="n">
        <f aca="false">SUM(AB457/AA457)*100</f>
        <v>98.5084646838938</v>
      </c>
    </row>
    <row r="458" customFormat="false" ht="51" hidden="false" customHeight="false" outlineLevel="6" collapsed="false">
      <c r="A458" s="12" t="s">
        <v>448</v>
      </c>
      <c r="B458" s="13" t="s">
        <v>443</v>
      </c>
      <c r="C458" s="13" t="s">
        <v>451</v>
      </c>
      <c r="D458" s="13" t="s">
        <v>26</v>
      </c>
      <c r="E458" s="13" t="s">
        <v>449</v>
      </c>
      <c r="F458" s="13" t="s">
        <v>18</v>
      </c>
      <c r="G458" s="13"/>
      <c r="H458" s="13"/>
      <c r="I458" s="13"/>
      <c r="J458" s="13"/>
      <c r="K458" s="14" t="n">
        <v>5276876.62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2877476.62</v>
      </c>
      <c r="S458" s="14" t="n">
        <v>0</v>
      </c>
      <c r="T458" s="14" t="n">
        <v>0</v>
      </c>
      <c r="U458" s="14" t="n">
        <v>0</v>
      </c>
      <c r="V458" s="14" t="n">
        <v>0</v>
      </c>
      <c r="W458" s="14" t="n">
        <v>0</v>
      </c>
      <c r="X458" s="14" t="n">
        <v>2834558.04</v>
      </c>
      <c r="Y458" s="14" t="n">
        <v>0</v>
      </c>
      <c r="Z458" s="15" t="n">
        <v>0</v>
      </c>
      <c r="AA458" s="16" t="n">
        <f aca="false">SUM(R458/1000)</f>
        <v>2877.47662</v>
      </c>
      <c r="AB458" s="16" t="n">
        <f aca="false">SUM(X458/1000)</f>
        <v>2834.55804</v>
      </c>
      <c r="AC458" s="16" t="n">
        <f aca="false">SUM(AB458/AA458)*100</f>
        <v>98.5084646838938</v>
      </c>
    </row>
    <row r="459" customFormat="false" ht="15" hidden="false" customHeight="false" outlineLevel="3" collapsed="false">
      <c r="A459" s="12" t="s">
        <v>29</v>
      </c>
      <c r="B459" s="13" t="s">
        <v>443</v>
      </c>
      <c r="C459" s="13" t="s">
        <v>451</v>
      </c>
      <c r="D459" s="13" t="s">
        <v>30</v>
      </c>
      <c r="E459" s="13" t="s">
        <v>18</v>
      </c>
      <c r="F459" s="13" t="s">
        <v>18</v>
      </c>
      <c r="G459" s="13"/>
      <c r="H459" s="13"/>
      <c r="I459" s="13"/>
      <c r="J459" s="13"/>
      <c r="K459" s="14" t="n">
        <v>61802.83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61802.83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61802.83</v>
      </c>
      <c r="Y459" s="14" t="n">
        <v>0</v>
      </c>
      <c r="Z459" s="15" t="n">
        <v>0</v>
      </c>
      <c r="AA459" s="16" t="n">
        <f aca="false">SUM(R459/1000)</f>
        <v>61.80283</v>
      </c>
      <c r="AB459" s="16" t="n">
        <f aca="false">SUM(X459/1000)</f>
        <v>61.80283</v>
      </c>
      <c r="AC459" s="16" t="n">
        <f aca="false">SUM(AB459/AA459)*100</f>
        <v>100</v>
      </c>
    </row>
    <row r="460" customFormat="false" ht="25.5" hidden="false" customHeight="false" outlineLevel="4" collapsed="false">
      <c r="A460" s="12" t="s">
        <v>35</v>
      </c>
      <c r="B460" s="13" t="s">
        <v>443</v>
      </c>
      <c r="C460" s="13" t="s">
        <v>451</v>
      </c>
      <c r="D460" s="13" t="s">
        <v>36</v>
      </c>
      <c r="E460" s="13" t="s">
        <v>18</v>
      </c>
      <c r="F460" s="13" t="s">
        <v>18</v>
      </c>
      <c r="G460" s="13"/>
      <c r="H460" s="13"/>
      <c r="I460" s="13"/>
      <c r="J460" s="13"/>
      <c r="K460" s="14" t="n">
        <v>61802.83</v>
      </c>
      <c r="L460" s="14" t="n">
        <v>0</v>
      </c>
      <c r="M460" s="14" t="n">
        <v>0</v>
      </c>
      <c r="N460" s="14" t="n">
        <v>0</v>
      </c>
      <c r="O460" s="14" t="n">
        <v>0</v>
      </c>
      <c r="P460" s="14" t="n">
        <v>0</v>
      </c>
      <c r="Q460" s="14" t="n">
        <v>0</v>
      </c>
      <c r="R460" s="14" t="n">
        <v>61802.83</v>
      </c>
      <c r="S460" s="14" t="n">
        <v>0</v>
      </c>
      <c r="T460" s="14" t="n">
        <v>0</v>
      </c>
      <c r="U460" s="14" t="n">
        <v>0</v>
      </c>
      <c r="V460" s="14" t="n">
        <v>0</v>
      </c>
      <c r="W460" s="14" t="n">
        <v>0</v>
      </c>
      <c r="X460" s="14" t="n">
        <v>61802.83</v>
      </c>
      <c r="Y460" s="14" t="n">
        <v>0</v>
      </c>
      <c r="Z460" s="15" t="n">
        <v>0</v>
      </c>
      <c r="AA460" s="16" t="n">
        <f aca="false">SUM(R460/1000)</f>
        <v>61.80283</v>
      </c>
      <c r="AB460" s="16" t="n">
        <f aca="false">SUM(X460/1000)</f>
        <v>61.80283</v>
      </c>
      <c r="AC460" s="16" t="n">
        <f aca="false">SUM(AB460/AA460)*100</f>
        <v>100</v>
      </c>
    </row>
    <row r="461" customFormat="false" ht="25.5" hidden="false" customHeight="false" outlineLevel="5" collapsed="false">
      <c r="A461" s="12" t="s">
        <v>37</v>
      </c>
      <c r="B461" s="13" t="s">
        <v>443</v>
      </c>
      <c r="C461" s="13" t="s">
        <v>451</v>
      </c>
      <c r="D461" s="13" t="s">
        <v>38</v>
      </c>
      <c r="E461" s="13" t="s">
        <v>18</v>
      </c>
      <c r="F461" s="13" t="s">
        <v>18</v>
      </c>
      <c r="G461" s="13"/>
      <c r="H461" s="13"/>
      <c r="I461" s="13"/>
      <c r="J461" s="13"/>
      <c r="K461" s="14" t="n">
        <v>61802.83</v>
      </c>
      <c r="L461" s="14" t="n">
        <v>0</v>
      </c>
      <c r="M461" s="14" t="n">
        <v>0</v>
      </c>
      <c r="N461" s="14" t="n">
        <v>0</v>
      </c>
      <c r="O461" s="14" t="n">
        <v>0</v>
      </c>
      <c r="P461" s="14" t="n">
        <v>0</v>
      </c>
      <c r="Q461" s="14" t="n">
        <v>0</v>
      </c>
      <c r="R461" s="14" t="n">
        <v>61802.83</v>
      </c>
      <c r="S461" s="14" t="n">
        <v>0</v>
      </c>
      <c r="T461" s="14" t="n">
        <v>0</v>
      </c>
      <c r="U461" s="14" t="n">
        <v>0</v>
      </c>
      <c r="V461" s="14" t="n">
        <v>0</v>
      </c>
      <c r="W461" s="14" t="n">
        <v>0</v>
      </c>
      <c r="X461" s="14" t="n">
        <v>61802.83</v>
      </c>
      <c r="Y461" s="14" t="n">
        <v>0</v>
      </c>
      <c r="Z461" s="15" t="n">
        <v>0</v>
      </c>
      <c r="AA461" s="16" t="n">
        <f aca="false">SUM(R461/1000)</f>
        <v>61.80283</v>
      </c>
      <c r="AB461" s="16" t="n">
        <f aca="false">SUM(X461/1000)</f>
        <v>61.80283</v>
      </c>
      <c r="AC461" s="16" t="n">
        <f aca="false">SUM(AB461/AA461)*100</f>
        <v>100</v>
      </c>
    </row>
    <row r="462" customFormat="false" ht="51" hidden="false" customHeight="false" outlineLevel="6" collapsed="false">
      <c r="A462" s="12" t="s">
        <v>448</v>
      </c>
      <c r="B462" s="13" t="s">
        <v>443</v>
      </c>
      <c r="C462" s="13" t="s">
        <v>451</v>
      </c>
      <c r="D462" s="13" t="s">
        <v>38</v>
      </c>
      <c r="E462" s="13" t="s">
        <v>449</v>
      </c>
      <c r="F462" s="13" t="s">
        <v>18</v>
      </c>
      <c r="G462" s="13"/>
      <c r="H462" s="13"/>
      <c r="I462" s="13"/>
      <c r="J462" s="13"/>
      <c r="K462" s="14" t="n">
        <v>61802.83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61802.83</v>
      </c>
      <c r="S462" s="14" t="n">
        <v>0</v>
      </c>
      <c r="T462" s="14" t="n">
        <v>0</v>
      </c>
      <c r="U462" s="14" t="n">
        <v>0</v>
      </c>
      <c r="V462" s="14" t="n">
        <v>0</v>
      </c>
      <c r="W462" s="14" t="n">
        <v>0</v>
      </c>
      <c r="X462" s="14" t="n">
        <v>61802.83</v>
      </c>
      <c r="Y462" s="14" t="n">
        <v>0</v>
      </c>
      <c r="Z462" s="15" t="n">
        <v>0</v>
      </c>
      <c r="AA462" s="16" t="n">
        <f aca="false">SUM(R462/1000)</f>
        <v>61.80283</v>
      </c>
      <c r="AB462" s="16" t="n">
        <f aca="false">SUM(X462/1000)</f>
        <v>61.80283</v>
      </c>
      <c r="AC462" s="16" t="n">
        <f aca="false">SUM(AB462/AA462)*100</f>
        <v>100</v>
      </c>
    </row>
    <row r="463" customFormat="false" ht="19.5" hidden="false" customHeight="true" outlineLevel="3" collapsed="false">
      <c r="A463" s="12" t="s">
        <v>105</v>
      </c>
      <c r="B463" s="13" t="s">
        <v>443</v>
      </c>
      <c r="C463" s="13" t="s">
        <v>451</v>
      </c>
      <c r="D463" s="13" t="s">
        <v>106</v>
      </c>
      <c r="E463" s="13" t="s">
        <v>18</v>
      </c>
      <c r="F463" s="13" t="s">
        <v>18</v>
      </c>
      <c r="G463" s="13"/>
      <c r="H463" s="13"/>
      <c r="I463" s="13"/>
      <c r="J463" s="13"/>
      <c r="K463" s="14" t="n">
        <v>19000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4" t="n">
        <v>0</v>
      </c>
      <c r="R463" s="14" t="n">
        <v>19000</v>
      </c>
      <c r="S463" s="14" t="n">
        <v>0</v>
      </c>
      <c r="T463" s="14" t="n">
        <v>0</v>
      </c>
      <c r="U463" s="14" t="n">
        <v>0</v>
      </c>
      <c r="V463" s="14" t="n">
        <v>0</v>
      </c>
      <c r="W463" s="14" t="n">
        <v>0</v>
      </c>
      <c r="X463" s="14" t="n">
        <v>19000</v>
      </c>
      <c r="Y463" s="14" t="n">
        <v>0</v>
      </c>
      <c r="Z463" s="15" t="n">
        <v>0</v>
      </c>
      <c r="AA463" s="16" t="n">
        <f aca="false">SUM(R463/1000)</f>
        <v>19</v>
      </c>
      <c r="AB463" s="16" t="n">
        <f aca="false">SUM(X463/1000)</f>
        <v>19</v>
      </c>
      <c r="AC463" s="16" t="n">
        <f aca="false">SUM(AB463/AA463)*100</f>
        <v>100</v>
      </c>
    </row>
    <row r="464" customFormat="false" ht="38.25" hidden="false" customHeight="false" outlineLevel="4" collapsed="false">
      <c r="A464" s="12" t="s">
        <v>164</v>
      </c>
      <c r="B464" s="13" t="s">
        <v>443</v>
      </c>
      <c r="C464" s="13" t="s">
        <v>451</v>
      </c>
      <c r="D464" s="13" t="s">
        <v>165</v>
      </c>
      <c r="E464" s="13" t="s">
        <v>18</v>
      </c>
      <c r="F464" s="13" t="s">
        <v>18</v>
      </c>
      <c r="G464" s="13"/>
      <c r="H464" s="13"/>
      <c r="I464" s="13"/>
      <c r="J464" s="13"/>
      <c r="K464" s="14" t="n">
        <v>19000</v>
      </c>
      <c r="L464" s="14" t="n">
        <v>0</v>
      </c>
      <c r="M464" s="14" t="n">
        <v>0</v>
      </c>
      <c r="N464" s="14" t="n">
        <v>0</v>
      </c>
      <c r="O464" s="14" t="n">
        <v>0</v>
      </c>
      <c r="P464" s="14" t="n">
        <v>0</v>
      </c>
      <c r="Q464" s="14" t="n">
        <v>0</v>
      </c>
      <c r="R464" s="14" t="n">
        <v>19000</v>
      </c>
      <c r="S464" s="14" t="n">
        <v>0</v>
      </c>
      <c r="T464" s="14" t="n">
        <v>0</v>
      </c>
      <c r="U464" s="14" t="n">
        <v>0</v>
      </c>
      <c r="V464" s="14" t="n">
        <v>0</v>
      </c>
      <c r="W464" s="14" t="n">
        <v>0</v>
      </c>
      <c r="X464" s="14" t="n">
        <v>19000</v>
      </c>
      <c r="Y464" s="14" t="n">
        <v>0</v>
      </c>
      <c r="Z464" s="15" t="n">
        <v>0</v>
      </c>
      <c r="AA464" s="16" t="n">
        <f aca="false">SUM(R464/1000)</f>
        <v>19</v>
      </c>
      <c r="AB464" s="16" t="n">
        <f aca="false">SUM(X464/1000)</f>
        <v>19</v>
      </c>
      <c r="AC464" s="16" t="n">
        <f aca="false">SUM(AB464/AA464)*100</f>
        <v>100</v>
      </c>
    </row>
    <row r="465" customFormat="false" ht="38.25" hidden="false" customHeight="false" outlineLevel="5" collapsed="false">
      <c r="A465" s="12" t="s">
        <v>235</v>
      </c>
      <c r="B465" s="13" t="s">
        <v>443</v>
      </c>
      <c r="C465" s="13" t="s">
        <v>451</v>
      </c>
      <c r="D465" s="13" t="s">
        <v>236</v>
      </c>
      <c r="E465" s="13" t="s">
        <v>18</v>
      </c>
      <c r="F465" s="13" t="s">
        <v>18</v>
      </c>
      <c r="G465" s="13"/>
      <c r="H465" s="13"/>
      <c r="I465" s="13"/>
      <c r="J465" s="13"/>
      <c r="K465" s="14" t="n">
        <v>19000</v>
      </c>
      <c r="L465" s="14" t="n">
        <v>0</v>
      </c>
      <c r="M465" s="14" t="n">
        <v>0</v>
      </c>
      <c r="N465" s="14" t="n">
        <v>0</v>
      </c>
      <c r="O465" s="14" t="n">
        <v>0</v>
      </c>
      <c r="P465" s="14" t="n">
        <v>0</v>
      </c>
      <c r="Q465" s="14" t="n">
        <v>0</v>
      </c>
      <c r="R465" s="14" t="n">
        <v>19000</v>
      </c>
      <c r="S465" s="14" t="n">
        <v>0</v>
      </c>
      <c r="T465" s="14" t="n">
        <v>0</v>
      </c>
      <c r="U465" s="14" t="n">
        <v>0</v>
      </c>
      <c r="V465" s="14" t="n">
        <v>0</v>
      </c>
      <c r="W465" s="14" t="n">
        <v>0</v>
      </c>
      <c r="X465" s="14" t="n">
        <v>19000</v>
      </c>
      <c r="Y465" s="14" t="n">
        <v>0</v>
      </c>
      <c r="Z465" s="15" t="n">
        <v>0</v>
      </c>
      <c r="AA465" s="16" t="n">
        <f aca="false">SUM(R465/1000)</f>
        <v>19</v>
      </c>
      <c r="AB465" s="16" t="n">
        <f aca="false">SUM(X465/1000)</f>
        <v>19</v>
      </c>
      <c r="AC465" s="16" t="n">
        <f aca="false">SUM(AB465/AA465)*100</f>
        <v>100</v>
      </c>
    </row>
    <row r="466" customFormat="false" ht="15" hidden="false" customHeight="false" outlineLevel="6" collapsed="false">
      <c r="A466" s="12" t="s">
        <v>170</v>
      </c>
      <c r="B466" s="13" t="s">
        <v>443</v>
      </c>
      <c r="C466" s="13" t="s">
        <v>451</v>
      </c>
      <c r="D466" s="13" t="s">
        <v>236</v>
      </c>
      <c r="E466" s="13" t="s">
        <v>171</v>
      </c>
      <c r="F466" s="13" t="s">
        <v>18</v>
      </c>
      <c r="G466" s="13"/>
      <c r="H466" s="13"/>
      <c r="I466" s="13"/>
      <c r="J466" s="13"/>
      <c r="K466" s="14" t="n">
        <v>19000</v>
      </c>
      <c r="L466" s="14" t="n">
        <v>0</v>
      </c>
      <c r="M466" s="14" t="n">
        <v>0</v>
      </c>
      <c r="N466" s="14" t="n">
        <v>0</v>
      </c>
      <c r="O466" s="14" t="n">
        <v>0</v>
      </c>
      <c r="P466" s="14" t="n">
        <v>0</v>
      </c>
      <c r="Q466" s="14" t="n">
        <v>0</v>
      </c>
      <c r="R466" s="14" t="n">
        <v>19000</v>
      </c>
      <c r="S466" s="14" t="n">
        <v>0</v>
      </c>
      <c r="T466" s="14" t="n">
        <v>0</v>
      </c>
      <c r="U466" s="14" t="n">
        <v>0</v>
      </c>
      <c r="V466" s="14" t="n">
        <v>0</v>
      </c>
      <c r="W466" s="14" t="n">
        <v>0</v>
      </c>
      <c r="X466" s="14" t="n">
        <v>19000</v>
      </c>
      <c r="Y466" s="14" t="n">
        <v>0</v>
      </c>
      <c r="Z466" s="15" t="n">
        <v>0</v>
      </c>
      <c r="AA466" s="16" t="n">
        <f aca="false">SUM(R466/1000)</f>
        <v>19</v>
      </c>
      <c r="AB466" s="16" t="n">
        <f aca="false">SUM(X466/1000)</f>
        <v>19</v>
      </c>
      <c r="AC466" s="16" t="n">
        <f aca="false">SUM(AB466/AA466)*100</f>
        <v>100</v>
      </c>
    </row>
    <row r="467" customFormat="false" ht="38.25" hidden="false" customHeight="false" outlineLevel="2" collapsed="false">
      <c r="A467" s="12" t="s">
        <v>452</v>
      </c>
      <c r="B467" s="13" t="s">
        <v>443</v>
      </c>
      <c r="C467" s="13" t="s">
        <v>453</v>
      </c>
      <c r="D467" s="13" t="s">
        <v>17</v>
      </c>
      <c r="E467" s="13" t="s">
        <v>18</v>
      </c>
      <c r="F467" s="13" t="s">
        <v>18</v>
      </c>
      <c r="G467" s="13"/>
      <c r="H467" s="13"/>
      <c r="I467" s="13"/>
      <c r="J467" s="13"/>
      <c r="K467" s="14" t="n">
        <v>792741.67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427141.67</v>
      </c>
      <c r="S467" s="14" t="n">
        <v>0</v>
      </c>
      <c r="T467" s="14" t="n">
        <v>0</v>
      </c>
      <c r="U467" s="14" t="n">
        <v>0</v>
      </c>
      <c r="V467" s="14" t="n">
        <v>0</v>
      </c>
      <c r="W467" s="14" t="n">
        <v>0</v>
      </c>
      <c r="X467" s="14" t="n">
        <v>426683.16</v>
      </c>
      <c r="Y467" s="14" t="n">
        <v>0</v>
      </c>
      <c r="Z467" s="15" t="n">
        <v>0</v>
      </c>
      <c r="AA467" s="16" t="n">
        <f aca="false">SUM(R467/1000)</f>
        <v>427.14167</v>
      </c>
      <c r="AB467" s="16" t="n">
        <f aca="false">SUM(X467/1000)</f>
        <v>426.68316</v>
      </c>
      <c r="AC467" s="16" t="n">
        <f aca="false">SUM(AB467/AA467)*100</f>
        <v>99.8926562234024</v>
      </c>
    </row>
    <row r="468" customFormat="false" ht="25.5" hidden="false" customHeight="false" outlineLevel="3" collapsed="false">
      <c r="A468" s="12" t="s">
        <v>23</v>
      </c>
      <c r="B468" s="13" t="s">
        <v>443</v>
      </c>
      <c r="C468" s="13" t="s">
        <v>453</v>
      </c>
      <c r="D468" s="13" t="s">
        <v>24</v>
      </c>
      <c r="E468" s="13" t="s">
        <v>18</v>
      </c>
      <c r="F468" s="13" t="s">
        <v>18</v>
      </c>
      <c r="G468" s="13"/>
      <c r="H468" s="13"/>
      <c r="I468" s="13"/>
      <c r="J468" s="13"/>
      <c r="K468" s="14" t="n">
        <v>768644.37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403044.37</v>
      </c>
      <c r="S468" s="14" t="n">
        <v>0</v>
      </c>
      <c r="T468" s="14" t="n">
        <v>0</v>
      </c>
      <c r="U468" s="14" t="n">
        <v>0</v>
      </c>
      <c r="V468" s="14" t="n">
        <v>0</v>
      </c>
      <c r="W468" s="14" t="n">
        <v>0</v>
      </c>
      <c r="X468" s="14" t="n">
        <v>402585.86</v>
      </c>
      <c r="Y468" s="14" t="n">
        <v>0</v>
      </c>
      <c r="Z468" s="15" t="n">
        <v>0</v>
      </c>
      <c r="AA468" s="16" t="n">
        <f aca="false">SUM(R468/1000)</f>
        <v>403.04437</v>
      </c>
      <c r="AB468" s="16" t="n">
        <f aca="false">SUM(X468/1000)</f>
        <v>402.58586</v>
      </c>
      <c r="AC468" s="16" t="n">
        <f aca="false">SUM(AB468/AA468)*100</f>
        <v>99.8862383315266</v>
      </c>
    </row>
    <row r="469" customFormat="false" ht="25.5" hidden="false" customHeight="false" outlineLevel="4" collapsed="false">
      <c r="A469" s="12" t="s">
        <v>454</v>
      </c>
      <c r="B469" s="13" t="s">
        <v>443</v>
      </c>
      <c r="C469" s="13" t="s">
        <v>453</v>
      </c>
      <c r="D469" s="13" t="s">
        <v>455</v>
      </c>
      <c r="E469" s="13" t="s">
        <v>18</v>
      </c>
      <c r="F469" s="13" t="s">
        <v>18</v>
      </c>
      <c r="G469" s="13"/>
      <c r="H469" s="13"/>
      <c r="I469" s="13"/>
      <c r="J469" s="13"/>
      <c r="K469" s="14" t="n">
        <v>768644.37</v>
      </c>
      <c r="L469" s="14" t="n">
        <v>0</v>
      </c>
      <c r="M469" s="14" t="n">
        <v>0</v>
      </c>
      <c r="N469" s="14" t="n">
        <v>0</v>
      </c>
      <c r="O469" s="14" t="n">
        <v>0</v>
      </c>
      <c r="P469" s="14" t="n">
        <v>0</v>
      </c>
      <c r="Q469" s="14" t="n">
        <v>0</v>
      </c>
      <c r="R469" s="14" t="n">
        <v>403044.37</v>
      </c>
      <c r="S469" s="14" t="n">
        <v>0</v>
      </c>
      <c r="T469" s="14" t="n">
        <v>0</v>
      </c>
      <c r="U469" s="14" t="n">
        <v>0</v>
      </c>
      <c r="V469" s="14" t="n">
        <v>0</v>
      </c>
      <c r="W469" s="14" t="n">
        <v>0</v>
      </c>
      <c r="X469" s="14" t="n">
        <v>402585.86</v>
      </c>
      <c r="Y469" s="14" t="n">
        <v>0</v>
      </c>
      <c r="Z469" s="15" t="n">
        <v>0</v>
      </c>
      <c r="AA469" s="16" t="n">
        <f aca="false">SUM(R469/1000)</f>
        <v>403.04437</v>
      </c>
      <c r="AB469" s="16" t="n">
        <f aca="false">SUM(X469/1000)</f>
        <v>402.58586</v>
      </c>
      <c r="AC469" s="16" t="n">
        <f aca="false">SUM(AB469/AA469)*100</f>
        <v>99.8862383315266</v>
      </c>
    </row>
    <row r="470" customFormat="false" ht="51" hidden="false" customHeight="false" outlineLevel="6" collapsed="false">
      <c r="A470" s="12" t="s">
        <v>448</v>
      </c>
      <c r="B470" s="13" t="s">
        <v>443</v>
      </c>
      <c r="C470" s="13" t="s">
        <v>453</v>
      </c>
      <c r="D470" s="13" t="s">
        <v>455</v>
      </c>
      <c r="E470" s="13" t="s">
        <v>449</v>
      </c>
      <c r="F470" s="13" t="s">
        <v>18</v>
      </c>
      <c r="G470" s="13"/>
      <c r="H470" s="13"/>
      <c r="I470" s="13"/>
      <c r="J470" s="13"/>
      <c r="K470" s="14" t="n">
        <v>768644.37</v>
      </c>
      <c r="L470" s="14" t="n">
        <v>0</v>
      </c>
      <c r="M470" s="14" t="n">
        <v>0</v>
      </c>
      <c r="N470" s="14" t="n">
        <v>0</v>
      </c>
      <c r="O470" s="14" t="n">
        <v>0</v>
      </c>
      <c r="P470" s="14" t="n">
        <v>0</v>
      </c>
      <c r="Q470" s="14" t="n">
        <v>0</v>
      </c>
      <c r="R470" s="14" t="n">
        <v>403044.37</v>
      </c>
      <c r="S470" s="14" t="n">
        <v>0</v>
      </c>
      <c r="T470" s="14" t="n">
        <v>0</v>
      </c>
      <c r="U470" s="14" t="n">
        <v>0</v>
      </c>
      <c r="V470" s="14" t="n">
        <v>0</v>
      </c>
      <c r="W470" s="14" t="n">
        <v>0</v>
      </c>
      <c r="X470" s="14" t="n">
        <v>402585.86</v>
      </c>
      <c r="Y470" s="14" t="n">
        <v>0</v>
      </c>
      <c r="Z470" s="15" t="n">
        <v>0</v>
      </c>
      <c r="AA470" s="16" t="n">
        <f aca="false">SUM(R470/1000)</f>
        <v>403.04437</v>
      </c>
      <c r="AB470" s="16" t="n">
        <f aca="false">SUM(X470/1000)</f>
        <v>402.58586</v>
      </c>
      <c r="AC470" s="16" t="n">
        <f aca="false">SUM(AB470/AA470)*100</f>
        <v>99.8862383315266</v>
      </c>
    </row>
    <row r="471" customFormat="false" ht="15" hidden="false" customHeight="false" outlineLevel="3" collapsed="false">
      <c r="A471" s="12" t="s">
        <v>29</v>
      </c>
      <c r="B471" s="13" t="s">
        <v>443</v>
      </c>
      <c r="C471" s="13" t="s">
        <v>453</v>
      </c>
      <c r="D471" s="13" t="s">
        <v>30</v>
      </c>
      <c r="E471" s="13" t="s">
        <v>18</v>
      </c>
      <c r="F471" s="13" t="s">
        <v>18</v>
      </c>
      <c r="G471" s="13"/>
      <c r="H471" s="13"/>
      <c r="I471" s="13"/>
      <c r="J471" s="13"/>
      <c r="K471" s="14" t="n">
        <v>24097.3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4" t="n">
        <v>0</v>
      </c>
      <c r="R471" s="14" t="n">
        <v>24097.3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24097.3</v>
      </c>
      <c r="Y471" s="14" t="n">
        <v>0</v>
      </c>
      <c r="Z471" s="15" t="n">
        <v>0</v>
      </c>
      <c r="AA471" s="16" t="n">
        <f aca="false">SUM(R471/1000)</f>
        <v>24.0973</v>
      </c>
      <c r="AB471" s="16" t="n">
        <f aca="false">SUM(X471/1000)</f>
        <v>24.0973</v>
      </c>
      <c r="AC471" s="16" t="n">
        <f aca="false">SUM(AB471/AA471)*100</f>
        <v>100</v>
      </c>
    </row>
    <row r="472" customFormat="false" ht="25.5" hidden="false" customHeight="false" outlineLevel="4" collapsed="false">
      <c r="A472" s="12" t="s">
        <v>35</v>
      </c>
      <c r="B472" s="13" t="s">
        <v>443</v>
      </c>
      <c r="C472" s="13" t="s">
        <v>453</v>
      </c>
      <c r="D472" s="13" t="s">
        <v>36</v>
      </c>
      <c r="E472" s="13" t="s">
        <v>18</v>
      </c>
      <c r="F472" s="13" t="s">
        <v>18</v>
      </c>
      <c r="G472" s="13"/>
      <c r="H472" s="13"/>
      <c r="I472" s="13"/>
      <c r="J472" s="13"/>
      <c r="K472" s="14" t="n">
        <v>24097.3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24097.3</v>
      </c>
      <c r="S472" s="14" t="n">
        <v>0</v>
      </c>
      <c r="T472" s="14" t="n">
        <v>0</v>
      </c>
      <c r="U472" s="14" t="n">
        <v>0</v>
      </c>
      <c r="V472" s="14" t="n">
        <v>0</v>
      </c>
      <c r="W472" s="14" t="n">
        <v>0</v>
      </c>
      <c r="X472" s="14" t="n">
        <v>24097.3</v>
      </c>
      <c r="Y472" s="14" t="n">
        <v>0</v>
      </c>
      <c r="Z472" s="15" t="n">
        <v>0</v>
      </c>
      <c r="AA472" s="16" t="n">
        <f aca="false">SUM(R472/1000)</f>
        <v>24.0973</v>
      </c>
      <c r="AB472" s="16" t="n">
        <f aca="false">SUM(X472/1000)</f>
        <v>24.0973</v>
      </c>
      <c r="AC472" s="16" t="n">
        <f aca="false">SUM(AB472/AA472)*100</f>
        <v>100</v>
      </c>
    </row>
    <row r="473" customFormat="false" ht="25.5" hidden="false" customHeight="false" outlineLevel="5" collapsed="false">
      <c r="A473" s="12" t="s">
        <v>37</v>
      </c>
      <c r="B473" s="13" t="s">
        <v>443</v>
      </c>
      <c r="C473" s="13" t="s">
        <v>453</v>
      </c>
      <c r="D473" s="13" t="s">
        <v>38</v>
      </c>
      <c r="E473" s="13" t="s">
        <v>18</v>
      </c>
      <c r="F473" s="13" t="s">
        <v>18</v>
      </c>
      <c r="G473" s="13"/>
      <c r="H473" s="13"/>
      <c r="I473" s="13"/>
      <c r="J473" s="13"/>
      <c r="K473" s="14" t="n">
        <v>24097.3</v>
      </c>
      <c r="L473" s="14" t="n">
        <v>0</v>
      </c>
      <c r="M473" s="14" t="n">
        <v>0</v>
      </c>
      <c r="N473" s="14" t="n">
        <v>0</v>
      </c>
      <c r="O473" s="14" t="n">
        <v>0</v>
      </c>
      <c r="P473" s="14" t="n">
        <v>0</v>
      </c>
      <c r="Q473" s="14" t="n">
        <v>0</v>
      </c>
      <c r="R473" s="14" t="n">
        <v>24097.3</v>
      </c>
      <c r="S473" s="14" t="n">
        <v>0</v>
      </c>
      <c r="T473" s="14" t="n">
        <v>0</v>
      </c>
      <c r="U473" s="14" t="n">
        <v>0</v>
      </c>
      <c r="V473" s="14" t="n">
        <v>0</v>
      </c>
      <c r="W473" s="14" t="n">
        <v>0</v>
      </c>
      <c r="X473" s="14" t="n">
        <v>24097.3</v>
      </c>
      <c r="Y473" s="14" t="n">
        <v>0</v>
      </c>
      <c r="Z473" s="15" t="n">
        <v>0</v>
      </c>
      <c r="AA473" s="16" t="n">
        <f aca="false">SUM(R473/1000)</f>
        <v>24.0973</v>
      </c>
      <c r="AB473" s="16" t="n">
        <f aca="false">SUM(X473/1000)</f>
        <v>24.0973</v>
      </c>
      <c r="AC473" s="16" t="n">
        <f aca="false">SUM(AB473/AA473)*100</f>
        <v>100</v>
      </c>
    </row>
    <row r="474" customFormat="false" ht="51" hidden="false" customHeight="false" outlineLevel="6" collapsed="false">
      <c r="A474" s="12" t="s">
        <v>448</v>
      </c>
      <c r="B474" s="13" t="s">
        <v>443</v>
      </c>
      <c r="C474" s="13" t="s">
        <v>453</v>
      </c>
      <c r="D474" s="13" t="s">
        <v>38</v>
      </c>
      <c r="E474" s="13" t="s">
        <v>449</v>
      </c>
      <c r="F474" s="13" t="s">
        <v>18</v>
      </c>
      <c r="G474" s="13"/>
      <c r="H474" s="13"/>
      <c r="I474" s="13"/>
      <c r="J474" s="13"/>
      <c r="K474" s="14" t="n">
        <v>24097.3</v>
      </c>
      <c r="L474" s="14" t="n">
        <v>0</v>
      </c>
      <c r="M474" s="14" t="n">
        <v>0</v>
      </c>
      <c r="N474" s="14" t="n">
        <v>0</v>
      </c>
      <c r="O474" s="14" t="n">
        <v>0</v>
      </c>
      <c r="P474" s="14" t="n">
        <v>0</v>
      </c>
      <c r="Q474" s="14" t="n">
        <v>0</v>
      </c>
      <c r="R474" s="14" t="n">
        <v>24097.3</v>
      </c>
      <c r="S474" s="14" t="n">
        <v>0</v>
      </c>
      <c r="T474" s="14" t="n">
        <v>0</v>
      </c>
      <c r="U474" s="14" t="n">
        <v>0</v>
      </c>
      <c r="V474" s="14" t="n">
        <v>0</v>
      </c>
      <c r="W474" s="14" t="n">
        <v>0</v>
      </c>
      <c r="X474" s="14" t="n">
        <v>24097.3</v>
      </c>
      <c r="Y474" s="14" t="n">
        <v>0</v>
      </c>
      <c r="Z474" s="15" t="n">
        <v>0</v>
      </c>
      <c r="AA474" s="16" t="n">
        <f aca="false">SUM(R474/1000)</f>
        <v>24.0973</v>
      </c>
      <c r="AB474" s="16" t="n">
        <f aca="false">SUM(X474/1000)</f>
        <v>24.0973</v>
      </c>
      <c r="AC474" s="16" t="n">
        <f aca="false">SUM(AB474/AA474)*100</f>
        <v>100</v>
      </c>
    </row>
    <row r="475" customFormat="false" ht="15" hidden="false" customHeight="false" outlineLevel="2" collapsed="false">
      <c r="A475" s="12" t="s">
        <v>456</v>
      </c>
      <c r="B475" s="13" t="s">
        <v>443</v>
      </c>
      <c r="C475" s="13" t="s">
        <v>457</v>
      </c>
      <c r="D475" s="13" t="s">
        <v>17</v>
      </c>
      <c r="E475" s="13" t="s">
        <v>18</v>
      </c>
      <c r="F475" s="13" t="s">
        <v>18</v>
      </c>
      <c r="G475" s="13"/>
      <c r="H475" s="13"/>
      <c r="I475" s="13"/>
      <c r="J475" s="13"/>
      <c r="K475" s="14" t="n">
        <v>62400</v>
      </c>
      <c r="L475" s="14" t="n">
        <v>0</v>
      </c>
      <c r="M475" s="14" t="n">
        <v>0</v>
      </c>
      <c r="N475" s="14" t="n">
        <v>0</v>
      </c>
      <c r="O475" s="14" t="n">
        <v>0</v>
      </c>
      <c r="P475" s="14" t="n">
        <v>0</v>
      </c>
      <c r="Q475" s="14" t="n">
        <v>0</v>
      </c>
      <c r="R475" s="14" t="n">
        <v>62400</v>
      </c>
      <c r="S475" s="14" t="n">
        <v>0</v>
      </c>
      <c r="T475" s="14" t="n">
        <v>0</v>
      </c>
      <c r="U475" s="14" t="n">
        <v>0</v>
      </c>
      <c r="V475" s="14" t="n">
        <v>0</v>
      </c>
      <c r="W475" s="14" t="n">
        <v>0</v>
      </c>
      <c r="X475" s="14" t="n">
        <v>62400</v>
      </c>
      <c r="Y475" s="14" t="n">
        <v>0</v>
      </c>
      <c r="Z475" s="15" t="n">
        <v>0</v>
      </c>
      <c r="AA475" s="16" t="n">
        <f aca="false">SUM(R475/1000)</f>
        <v>62.4</v>
      </c>
      <c r="AB475" s="16" t="n">
        <f aca="false">SUM(X475/1000)</f>
        <v>62.4</v>
      </c>
      <c r="AC475" s="16" t="n">
        <f aca="false">SUM(AB475/AA475)*100</f>
        <v>100</v>
      </c>
    </row>
    <row r="476" customFormat="false" ht="15" hidden="false" customHeight="false" outlineLevel="3" collapsed="false">
      <c r="A476" s="12" t="s">
        <v>458</v>
      </c>
      <c r="B476" s="13" t="s">
        <v>443</v>
      </c>
      <c r="C476" s="13" t="s">
        <v>457</v>
      </c>
      <c r="D476" s="13" t="s">
        <v>459</v>
      </c>
      <c r="E476" s="13" t="s">
        <v>18</v>
      </c>
      <c r="F476" s="13" t="s">
        <v>18</v>
      </c>
      <c r="G476" s="13"/>
      <c r="H476" s="13"/>
      <c r="I476" s="13"/>
      <c r="J476" s="13"/>
      <c r="K476" s="14" t="n">
        <v>62400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62400</v>
      </c>
      <c r="S476" s="14" t="n">
        <v>0</v>
      </c>
      <c r="T476" s="14" t="n">
        <v>0</v>
      </c>
      <c r="U476" s="14" t="n">
        <v>0</v>
      </c>
      <c r="V476" s="14" t="n">
        <v>0</v>
      </c>
      <c r="W476" s="14" t="n">
        <v>0</v>
      </c>
      <c r="X476" s="14" t="n">
        <v>62400</v>
      </c>
      <c r="Y476" s="14" t="n">
        <v>0</v>
      </c>
      <c r="Z476" s="15" t="n">
        <v>0</v>
      </c>
      <c r="AA476" s="16" t="n">
        <f aca="false">SUM(R476/1000)</f>
        <v>62.4</v>
      </c>
      <c r="AB476" s="16" t="n">
        <f aca="false">SUM(X476/1000)</f>
        <v>62.4</v>
      </c>
      <c r="AC476" s="16" t="n">
        <f aca="false">SUM(AB476/AA476)*100</f>
        <v>100</v>
      </c>
    </row>
    <row r="477" customFormat="false" ht="15" hidden="false" customHeight="false" outlineLevel="4" collapsed="false">
      <c r="A477" s="12" t="s">
        <v>460</v>
      </c>
      <c r="B477" s="13" t="s">
        <v>443</v>
      </c>
      <c r="C477" s="13" t="s">
        <v>457</v>
      </c>
      <c r="D477" s="13" t="s">
        <v>461</v>
      </c>
      <c r="E477" s="13" t="s">
        <v>18</v>
      </c>
      <c r="F477" s="13" t="s">
        <v>18</v>
      </c>
      <c r="G477" s="13"/>
      <c r="H477" s="13"/>
      <c r="I477" s="13"/>
      <c r="J477" s="13"/>
      <c r="K477" s="14" t="n">
        <v>62400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62400</v>
      </c>
      <c r="S477" s="14" t="n">
        <v>0</v>
      </c>
      <c r="T477" s="14" t="n">
        <v>0</v>
      </c>
      <c r="U477" s="14" t="n">
        <v>0</v>
      </c>
      <c r="V477" s="14" t="n">
        <v>0</v>
      </c>
      <c r="W477" s="14" t="n">
        <v>0</v>
      </c>
      <c r="X477" s="14" t="n">
        <v>62400</v>
      </c>
      <c r="Y477" s="14" t="n">
        <v>0</v>
      </c>
      <c r="Z477" s="15" t="n">
        <v>0</v>
      </c>
      <c r="AA477" s="16" t="n">
        <f aca="false">SUM(R477/1000)</f>
        <v>62.4</v>
      </c>
      <c r="AB477" s="16" t="n">
        <f aca="false">SUM(X477/1000)</f>
        <v>62.4</v>
      </c>
      <c r="AC477" s="16" t="n">
        <f aca="false">SUM(AB477/AA477)*100</f>
        <v>100</v>
      </c>
    </row>
    <row r="478" customFormat="false" ht="25.5" hidden="false" customHeight="false" outlineLevel="5" collapsed="false">
      <c r="A478" s="12" t="s">
        <v>462</v>
      </c>
      <c r="B478" s="13" t="s">
        <v>443</v>
      </c>
      <c r="C478" s="13" t="s">
        <v>457</v>
      </c>
      <c r="D478" s="13" t="s">
        <v>463</v>
      </c>
      <c r="E478" s="13" t="s">
        <v>18</v>
      </c>
      <c r="F478" s="13" t="s">
        <v>18</v>
      </c>
      <c r="G478" s="13"/>
      <c r="H478" s="13"/>
      <c r="I478" s="13"/>
      <c r="J478" s="13"/>
      <c r="K478" s="14" t="n">
        <v>62400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62400</v>
      </c>
      <c r="S478" s="14" t="n">
        <v>0</v>
      </c>
      <c r="T478" s="14" t="n">
        <v>0</v>
      </c>
      <c r="U478" s="14" t="n">
        <v>0</v>
      </c>
      <c r="V478" s="14" t="n">
        <v>0</v>
      </c>
      <c r="W478" s="14" t="n">
        <v>0</v>
      </c>
      <c r="X478" s="14" t="n">
        <v>62400</v>
      </c>
      <c r="Y478" s="14" t="n">
        <v>0</v>
      </c>
      <c r="Z478" s="15" t="n">
        <v>0</v>
      </c>
      <c r="AA478" s="16" t="n">
        <f aca="false">SUM(R478/1000)</f>
        <v>62.4</v>
      </c>
      <c r="AB478" s="16" t="n">
        <f aca="false">SUM(X478/1000)</f>
        <v>62.4</v>
      </c>
      <c r="AC478" s="16" t="n">
        <f aca="false">SUM(AB478/AA478)*100</f>
        <v>100</v>
      </c>
    </row>
    <row r="479" customFormat="false" ht="51" hidden="false" customHeight="false" outlineLevel="6" collapsed="false">
      <c r="A479" s="12" t="s">
        <v>448</v>
      </c>
      <c r="B479" s="13" t="s">
        <v>443</v>
      </c>
      <c r="C479" s="13" t="s">
        <v>457</v>
      </c>
      <c r="D479" s="13" t="s">
        <v>463</v>
      </c>
      <c r="E479" s="13" t="s">
        <v>449</v>
      </c>
      <c r="F479" s="13" t="s">
        <v>18</v>
      </c>
      <c r="G479" s="13"/>
      <c r="H479" s="13"/>
      <c r="I479" s="13"/>
      <c r="J479" s="13"/>
      <c r="K479" s="14" t="n">
        <v>62400</v>
      </c>
      <c r="L479" s="14" t="n">
        <v>0</v>
      </c>
      <c r="M479" s="14" t="n">
        <v>0</v>
      </c>
      <c r="N479" s="14" t="n">
        <v>0</v>
      </c>
      <c r="O479" s="14" t="n">
        <v>0</v>
      </c>
      <c r="P479" s="14" t="n">
        <v>0</v>
      </c>
      <c r="Q479" s="14" t="n">
        <v>0</v>
      </c>
      <c r="R479" s="14" t="n">
        <v>62400</v>
      </c>
      <c r="S479" s="14" t="n">
        <v>0</v>
      </c>
      <c r="T479" s="14" t="n">
        <v>0</v>
      </c>
      <c r="U479" s="14" t="n">
        <v>0</v>
      </c>
      <c r="V479" s="14" t="n">
        <v>0</v>
      </c>
      <c r="W479" s="14" t="n">
        <v>0</v>
      </c>
      <c r="X479" s="14" t="n">
        <v>62400</v>
      </c>
      <c r="Y479" s="14" t="n">
        <v>0</v>
      </c>
      <c r="Z479" s="15" t="n">
        <v>0</v>
      </c>
      <c r="AA479" s="16" t="n">
        <f aca="false">SUM(R479/1000)</f>
        <v>62.4</v>
      </c>
      <c r="AB479" s="16" t="n">
        <f aca="false">SUM(X479/1000)</f>
        <v>62.4</v>
      </c>
      <c r="AC479" s="16" t="n">
        <f aca="false">SUM(AB479/AA479)*100</f>
        <v>100</v>
      </c>
    </row>
    <row r="480" customFormat="false" ht="15" hidden="false" customHeight="false" outlineLevel="1" collapsed="false">
      <c r="A480" s="12" t="s">
        <v>134</v>
      </c>
      <c r="B480" s="13" t="s">
        <v>443</v>
      </c>
      <c r="C480" s="13" t="s">
        <v>135</v>
      </c>
      <c r="D480" s="13" t="s">
        <v>17</v>
      </c>
      <c r="E480" s="13" t="s">
        <v>18</v>
      </c>
      <c r="F480" s="13" t="s">
        <v>18</v>
      </c>
      <c r="G480" s="13"/>
      <c r="H480" s="13"/>
      <c r="I480" s="13"/>
      <c r="J480" s="13"/>
      <c r="K480" s="14" t="n">
        <v>248020</v>
      </c>
      <c r="L480" s="14" t="n">
        <v>0</v>
      </c>
      <c r="M480" s="14" t="n">
        <v>0</v>
      </c>
      <c r="N480" s="14" t="n">
        <v>0</v>
      </c>
      <c r="O480" s="14" t="n">
        <v>0</v>
      </c>
      <c r="P480" s="14" t="n">
        <v>0</v>
      </c>
      <c r="Q480" s="14" t="n">
        <v>0</v>
      </c>
      <c r="R480" s="14" t="n">
        <v>126020</v>
      </c>
      <c r="S480" s="14" t="n">
        <v>0</v>
      </c>
      <c r="T480" s="14" t="n">
        <v>0</v>
      </c>
      <c r="U480" s="14" t="n">
        <v>0</v>
      </c>
      <c r="V480" s="14" t="n">
        <v>0</v>
      </c>
      <c r="W480" s="14" t="n">
        <v>0</v>
      </c>
      <c r="X480" s="14" t="n">
        <v>126016.89</v>
      </c>
      <c r="Y480" s="14" t="n">
        <v>0</v>
      </c>
      <c r="Z480" s="15" t="n">
        <v>0</v>
      </c>
      <c r="AA480" s="16" t="n">
        <f aca="false">SUM(R480/1000)</f>
        <v>126.02</v>
      </c>
      <c r="AB480" s="16" t="n">
        <f aca="false">SUM(X480/1000)</f>
        <v>126.01689</v>
      </c>
      <c r="AC480" s="16" t="n">
        <f aca="false">SUM(AB480/AA480)*100</f>
        <v>99.9975321377559</v>
      </c>
    </row>
    <row r="481" customFormat="false" ht="15" hidden="false" customHeight="false" outlineLevel="2" collapsed="false">
      <c r="A481" s="12" t="s">
        <v>366</v>
      </c>
      <c r="B481" s="13" t="s">
        <v>443</v>
      </c>
      <c r="C481" s="13" t="s">
        <v>367</v>
      </c>
      <c r="D481" s="13" t="s">
        <v>17</v>
      </c>
      <c r="E481" s="13" t="s">
        <v>18</v>
      </c>
      <c r="F481" s="13" t="s">
        <v>18</v>
      </c>
      <c r="G481" s="13"/>
      <c r="H481" s="13"/>
      <c r="I481" s="13"/>
      <c r="J481" s="13"/>
      <c r="K481" s="14" t="n">
        <v>248020</v>
      </c>
      <c r="L481" s="14" t="n">
        <v>0</v>
      </c>
      <c r="M481" s="14" t="n">
        <v>0</v>
      </c>
      <c r="N481" s="14" t="n">
        <v>0</v>
      </c>
      <c r="O481" s="14" t="n">
        <v>0</v>
      </c>
      <c r="P481" s="14" t="n">
        <v>0</v>
      </c>
      <c r="Q481" s="14" t="n">
        <v>0</v>
      </c>
      <c r="R481" s="14" t="n">
        <v>126020</v>
      </c>
      <c r="S481" s="14" t="n">
        <v>0</v>
      </c>
      <c r="T481" s="14" t="n">
        <v>0</v>
      </c>
      <c r="U481" s="14" t="n">
        <v>0</v>
      </c>
      <c r="V481" s="14" t="n">
        <v>0</v>
      </c>
      <c r="W481" s="14" t="n">
        <v>0</v>
      </c>
      <c r="X481" s="14" t="n">
        <v>126016.89</v>
      </c>
      <c r="Y481" s="14" t="n">
        <v>0</v>
      </c>
      <c r="Z481" s="15" t="n">
        <v>0</v>
      </c>
      <c r="AA481" s="16" t="n">
        <f aca="false">SUM(R481/1000)</f>
        <v>126.02</v>
      </c>
      <c r="AB481" s="16" t="n">
        <f aca="false">SUM(X481/1000)</f>
        <v>126.01689</v>
      </c>
      <c r="AC481" s="16" t="n">
        <f aca="false">SUM(AB481/AA481)*100</f>
        <v>99.9975321377559</v>
      </c>
    </row>
    <row r="482" customFormat="false" ht="15" hidden="false" customHeight="false" outlineLevel="3" collapsed="false">
      <c r="A482" s="12" t="s">
        <v>368</v>
      </c>
      <c r="B482" s="13" t="s">
        <v>443</v>
      </c>
      <c r="C482" s="13" t="s">
        <v>367</v>
      </c>
      <c r="D482" s="13" t="s">
        <v>369</v>
      </c>
      <c r="E482" s="13" t="s">
        <v>18</v>
      </c>
      <c r="F482" s="13" t="s">
        <v>18</v>
      </c>
      <c r="G482" s="13"/>
      <c r="H482" s="13"/>
      <c r="I482" s="13"/>
      <c r="J482" s="13"/>
      <c r="K482" s="14" t="n">
        <v>248020</v>
      </c>
      <c r="L482" s="14" t="n">
        <v>0</v>
      </c>
      <c r="M482" s="14" t="n">
        <v>0</v>
      </c>
      <c r="N482" s="14" t="n">
        <v>0</v>
      </c>
      <c r="O482" s="14" t="n">
        <v>0</v>
      </c>
      <c r="P482" s="14" t="n">
        <v>0</v>
      </c>
      <c r="Q482" s="14" t="n">
        <v>0</v>
      </c>
      <c r="R482" s="14" t="n">
        <v>126020</v>
      </c>
      <c r="S482" s="14" t="n">
        <v>0</v>
      </c>
      <c r="T482" s="14" t="n">
        <v>0</v>
      </c>
      <c r="U482" s="14" t="n">
        <v>0</v>
      </c>
      <c r="V482" s="14" t="n">
        <v>0</v>
      </c>
      <c r="W482" s="14" t="n">
        <v>0</v>
      </c>
      <c r="X482" s="14" t="n">
        <v>126016.89</v>
      </c>
      <c r="Y482" s="14" t="n">
        <v>0</v>
      </c>
      <c r="Z482" s="15" t="n">
        <v>0</v>
      </c>
      <c r="AA482" s="16" t="n">
        <f aca="false">SUM(R482/1000)</f>
        <v>126.02</v>
      </c>
      <c r="AB482" s="16" t="n">
        <f aca="false">SUM(X482/1000)</f>
        <v>126.01689</v>
      </c>
      <c r="AC482" s="16" t="n">
        <f aca="false">SUM(AB482/AA482)*100</f>
        <v>99.9975321377559</v>
      </c>
    </row>
    <row r="483" customFormat="false" ht="29.25" hidden="false" customHeight="true" outlineLevel="4" collapsed="false">
      <c r="A483" s="12" t="s">
        <v>370</v>
      </c>
      <c r="B483" s="13" t="s">
        <v>443</v>
      </c>
      <c r="C483" s="13" t="s">
        <v>367</v>
      </c>
      <c r="D483" s="13" t="s">
        <v>371</v>
      </c>
      <c r="E483" s="13" t="s">
        <v>18</v>
      </c>
      <c r="F483" s="13" t="s">
        <v>18</v>
      </c>
      <c r="G483" s="13"/>
      <c r="H483" s="13"/>
      <c r="I483" s="13"/>
      <c r="J483" s="13"/>
      <c r="K483" s="14" t="n">
        <v>248020</v>
      </c>
      <c r="L483" s="14" t="n">
        <v>0</v>
      </c>
      <c r="M483" s="14" t="n">
        <v>0</v>
      </c>
      <c r="N483" s="14" t="n">
        <v>0</v>
      </c>
      <c r="O483" s="14" t="n">
        <v>0</v>
      </c>
      <c r="P483" s="14" t="n">
        <v>0</v>
      </c>
      <c r="Q483" s="14" t="n">
        <v>0</v>
      </c>
      <c r="R483" s="14" t="n">
        <v>126020</v>
      </c>
      <c r="S483" s="14" t="n">
        <v>0</v>
      </c>
      <c r="T483" s="14" t="n">
        <v>0</v>
      </c>
      <c r="U483" s="14" t="n">
        <v>0</v>
      </c>
      <c r="V483" s="14" t="n">
        <v>0</v>
      </c>
      <c r="W483" s="14" t="n">
        <v>0</v>
      </c>
      <c r="X483" s="14" t="n">
        <v>126016.89</v>
      </c>
      <c r="Y483" s="14" t="n">
        <v>0</v>
      </c>
      <c r="Z483" s="15" t="n">
        <v>0</v>
      </c>
      <c r="AA483" s="16" t="n">
        <f aca="false">SUM(R483/1000)</f>
        <v>126.02</v>
      </c>
      <c r="AB483" s="16" t="n">
        <f aca="false">SUM(X483/1000)</f>
        <v>126.01689</v>
      </c>
      <c r="AC483" s="16" t="n">
        <f aca="false">SUM(AB483/AA483)*100</f>
        <v>99.9975321377559</v>
      </c>
    </row>
    <row r="484" customFormat="false" ht="51" hidden="false" customHeight="false" outlineLevel="6" collapsed="false">
      <c r="A484" s="12" t="s">
        <v>448</v>
      </c>
      <c r="B484" s="13" t="s">
        <v>443</v>
      </c>
      <c r="C484" s="13" t="s">
        <v>367</v>
      </c>
      <c r="D484" s="13" t="s">
        <v>371</v>
      </c>
      <c r="E484" s="13" t="s">
        <v>449</v>
      </c>
      <c r="F484" s="13" t="s">
        <v>18</v>
      </c>
      <c r="G484" s="13"/>
      <c r="H484" s="13"/>
      <c r="I484" s="13"/>
      <c r="J484" s="13"/>
      <c r="K484" s="14" t="n">
        <v>248020</v>
      </c>
      <c r="L484" s="14" t="n">
        <v>0</v>
      </c>
      <c r="M484" s="14" t="n">
        <v>0</v>
      </c>
      <c r="N484" s="14" t="n">
        <v>0</v>
      </c>
      <c r="O484" s="14" t="n">
        <v>0</v>
      </c>
      <c r="P484" s="14" t="n">
        <v>0</v>
      </c>
      <c r="Q484" s="14" t="n">
        <v>0</v>
      </c>
      <c r="R484" s="14" t="n">
        <v>126020</v>
      </c>
      <c r="S484" s="14" t="n">
        <v>0</v>
      </c>
      <c r="T484" s="14" t="n">
        <v>0</v>
      </c>
      <c r="U484" s="14" t="n">
        <v>0</v>
      </c>
      <c r="V484" s="14" t="n">
        <v>0</v>
      </c>
      <c r="W484" s="14" t="n">
        <v>0</v>
      </c>
      <c r="X484" s="14" t="n">
        <v>126016.89</v>
      </c>
      <c r="Y484" s="14" t="n">
        <v>0</v>
      </c>
      <c r="Z484" s="15" t="n">
        <v>0</v>
      </c>
      <c r="AA484" s="16" t="n">
        <f aca="false">SUM(R484/1000)</f>
        <v>126.02</v>
      </c>
      <c r="AB484" s="16" t="n">
        <f aca="false">SUM(X484/1000)</f>
        <v>126.01689</v>
      </c>
      <c r="AC484" s="16" t="n">
        <f aca="false">SUM(AB484/AA484)*100</f>
        <v>99.9975321377559</v>
      </c>
    </row>
    <row r="485" customFormat="false" ht="15" hidden="false" customHeight="false" outlineLevel="0" collapsed="false">
      <c r="A485" s="18" t="s">
        <v>464</v>
      </c>
      <c r="B485" s="18"/>
      <c r="C485" s="18"/>
      <c r="D485" s="18"/>
      <c r="E485" s="18"/>
      <c r="F485" s="18"/>
      <c r="G485" s="18"/>
      <c r="H485" s="18"/>
      <c r="I485" s="19"/>
      <c r="J485" s="19"/>
      <c r="K485" s="20" t="n">
        <v>806041737.19</v>
      </c>
      <c r="L485" s="20" t="n">
        <v>0</v>
      </c>
      <c r="M485" s="20" t="n">
        <v>0</v>
      </c>
      <c r="N485" s="20" t="n">
        <v>0</v>
      </c>
      <c r="O485" s="20" t="n">
        <v>0</v>
      </c>
      <c r="P485" s="20" t="n">
        <v>0</v>
      </c>
      <c r="Q485" s="20" t="n">
        <v>0</v>
      </c>
      <c r="R485" s="20" t="n">
        <v>448685437.19</v>
      </c>
      <c r="S485" s="20" t="n">
        <v>0</v>
      </c>
      <c r="T485" s="20" t="n">
        <v>0</v>
      </c>
      <c r="U485" s="20" t="n">
        <v>0</v>
      </c>
      <c r="V485" s="20" t="n">
        <v>0</v>
      </c>
      <c r="W485" s="20" t="n">
        <v>0</v>
      </c>
      <c r="X485" s="20" t="n">
        <v>440209661.73</v>
      </c>
      <c r="Y485" s="20" t="n">
        <v>0</v>
      </c>
      <c r="Z485" s="20" t="n">
        <v>0</v>
      </c>
      <c r="AA485" s="16" t="n">
        <v>448685.4</v>
      </c>
      <c r="AB485" s="16" t="n">
        <f aca="false">SUM(X485/1000)</f>
        <v>440209.66173</v>
      </c>
      <c r="AC485" s="16" t="n">
        <f aca="false">SUM(AB485/AA485)*100</f>
        <v>98.1109841617311</v>
      </c>
    </row>
    <row r="486" customFormat="false" ht="1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 t="s">
        <v>465</v>
      </c>
      <c r="Z486" s="21"/>
    </row>
    <row r="487" customFormat="false" ht="15" hidden="false" customHeight="tru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3"/>
      <c r="Z487" s="23"/>
    </row>
    <row r="488" customFormat="false" ht="15" hidden="false" customHeight="false" outlineLevel="0" collapsed="false">
      <c r="A488" s="24" t="s">
        <v>466</v>
      </c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</row>
  </sheetData>
  <mergeCells count="8">
    <mergeCell ref="F1:G1"/>
    <mergeCell ref="AA2:AB2"/>
    <mergeCell ref="A7:AC7"/>
    <mergeCell ref="A8:AC8"/>
    <mergeCell ref="A9:Z9"/>
    <mergeCell ref="A485:H485"/>
    <mergeCell ref="A487:X487"/>
    <mergeCell ref="A488:AC48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0" man="true" max="16383" min="0"/>
    <brk id="126" man="true" max="16383" min="0"/>
    <brk id="175" man="true" max="16383" min="0"/>
    <brk id="216" man="true" max="16383" min="0"/>
    <brk id="343" man="true" max="16383" min="0"/>
    <brk id="389" man="true" max="16383" min="0"/>
    <brk id="434" man="true" max="16383" min="0"/>
    <brk id="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7:05:44Z</dcterms:created>
  <dc:creator>Владелец</dc:creator>
  <dc:description/>
  <dc:language>en-US</dc:language>
  <cp:lastModifiedBy>Рукавишникова</cp:lastModifiedBy>
  <cp:lastPrinted>2013-03-29T11:48:41Z</cp:lastPrinted>
  <dcterms:modified xsi:type="dcterms:W3CDTF">2014-04-21T07:04:45Z</dcterms:modified>
  <cp:revision>0</cp:revision>
  <dc:subject/>
  <dc:title/>
</cp:coreProperties>
</file>