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7</t>
  </si>
  <si>
    <t xml:space="preserve">к решению районной Думы</t>
  </si>
  <si>
    <t xml:space="preserve">от_________________№_________</t>
  </si>
  <si>
    <t xml:space="preserve">от 29.04.2013 № 4/22</t>
  </si>
  <si>
    <t xml:space="preserve">РАСХОДЫ</t>
  </si>
  <si>
    <t xml:space="preserve">бюджета    района    по    перечню   ведомственных   целевых   программ,   реализуемых  за счет средств бюджета района в 2012 году</t>
  </si>
  <si>
    <t xml:space="preserve">Наименование расхода</t>
  </si>
  <si>
    <t xml:space="preserve">Утверждено сводной бюджетной росписью</t>
  </si>
  <si>
    <t xml:space="preserve">в том числе федерал средства</t>
  </si>
  <si>
    <t xml:space="preserve">в том числе областн средства</t>
  </si>
  <si>
    <t xml:space="preserve">в том числе  средства бюджета района</t>
  </si>
  <si>
    <t xml:space="preserve">Факт          (тыс. руб.)</t>
  </si>
  <si>
    <t xml:space="preserve">в том числе  средства бюджета</t>
  </si>
  <si>
    <t xml:space="preserve">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</t>
  </si>
  <si>
    <t xml:space="preserve">    ВЦП "Обеспечение финансовой деятельности учреждений культуры Малмыжского района"</t>
  </si>
  <si>
    <t xml:space="preserve">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    Ведомственная муниципальная целевая программа "Предоставление субвенции бюджетам городского и сельских поселений из бюджета муниципального образования  Малмыжский муниципальный  район Кировской области" на 2012-2014 годы  
</t>
  </si>
  <si>
    <t xml:space="preserve">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    Ведомственная целевая программа "Предоставление субсидии бюджетам городского и сельских поселений в 2012 году из бюджета муниципального образования Малмыжский муниципальный район Кировской области"</t>
  </si>
  <si>
    <t xml:space="preserve">    Ведомственная муниципальная целевая программа "Развитие муниципальной системы дошкольного образования Малмыжского района"</t>
  </si>
  <si>
    <t xml:space="preserve">    Ведомственная муниципальная целевая программа "Развитие муниципальной системы общего образования Малмыжского района"</t>
  </si>
  <si>
    <t xml:space="preserve">    Ведомственная муниципальная целевая программа "Развитие муниципальной системы дополнительного образования Малмыжского района"</t>
  </si>
  <si>
    <t xml:space="preserve">    Ведомственная муниципальная целевая программа "Развитие муниципальной системы специального (коррекционного) образования Малмыжского района"</t>
  </si>
  <si>
    <t xml:space="preserve">    Ведомственная муниципальная целевая программа "Совершенствование и развитие музыкального искусства в системе дополнительного образования детей"</t>
  </si>
  <si>
    <t xml:space="preserve">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"</t>
  </si>
  <si>
    <t xml:space="preserve">    Ведомственная муниципальная целевая программа" Деятельность муниципального учреждения культуры Малмыжский районный краеведческий музей"</t>
  </si>
  <si>
    <t xml:space="preserve">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"</t>
  </si>
  <si>
    <t xml:space="preserve">    ВЦП "Организация деятельности администрации Малмыжского района"</t>
  </si>
  <si>
    <t xml:space="preserve">    ВЦП "Функционирование финансового управления администрации  Малмыжского района"</t>
  </si>
  <si>
    <t xml:space="preserve">    Программа управления муниципальным имуществом Малмыжского района Кировской области</t>
  </si>
  <si>
    <t xml:space="preserve">Всего расходов:</t>
  </si>
  <si>
    <t xml:space="preserve">#Н/Д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false" hidden="true" outlineLevel="0" max="10" min="2" style="0" width="8.96"/>
    <col collapsed="false" customWidth="true" hidden="true" outlineLevel="0" max="11" min="11" style="0" width="11.7"/>
    <col collapsed="false" customWidth="false" hidden="true" outlineLevel="0" max="16" min="12" style="0" width="8.96"/>
    <col collapsed="false" customWidth="true" hidden="true" outlineLevel="0" max="17" min="17" style="0" width="11.7"/>
    <col collapsed="false" customWidth="false" hidden="true" outlineLevel="0" max="19" min="18" style="0" width="8.96"/>
    <col collapsed="false" customWidth="true" hidden="false" outlineLevel="0" max="20" min="20" style="0" width="12.7"/>
    <col collapsed="false" customWidth="true" hidden="false" outlineLevel="0" max="21" min="21" style="0" width="9.7"/>
    <col collapsed="false" customWidth="true" hidden="false" outlineLevel="0" max="22" min="22" style="0" width="11.28"/>
    <col collapsed="false" customWidth="true" hidden="false" outlineLevel="0" max="23" min="23" style="0" width="10.41"/>
    <col collapsed="false" customWidth="true" hidden="false" outlineLevel="0" max="26" min="24" style="0" width="10.56"/>
    <col collapsed="false" customWidth="true" hidden="false" outlineLevel="0" max="27" min="27" style="0" width="10.99"/>
  </cols>
  <sheetData>
    <row r="1" customFormat="false" ht="24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4" t="s">
        <v>0</v>
      </c>
      <c r="U1" s="4"/>
      <c r="V1" s="4"/>
      <c r="W1" s="4"/>
      <c r="X1" s="4"/>
      <c r="Y1" s="4"/>
      <c r="Z1" s="4"/>
      <c r="AA1" s="4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1</v>
      </c>
      <c r="U2" s="4"/>
      <c r="V2" s="4"/>
      <c r="W2" s="4"/>
      <c r="X2" s="4"/>
      <c r="Y2" s="4"/>
      <c r="Z2" s="4"/>
      <c r="AA2" s="4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T3" s="5" t="s">
        <v>3</v>
      </c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1"/>
      <c r="B4" s="6"/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38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9" customFormat="false" ht="7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 t="s">
        <v>7</v>
      </c>
      <c r="U9" s="11" t="s">
        <v>8</v>
      </c>
      <c r="V9" s="11" t="s">
        <v>9</v>
      </c>
      <c r="W9" s="11" t="s">
        <v>10</v>
      </c>
      <c r="X9" s="12" t="s">
        <v>11</v>
      </c>
      <c r="Y9" s="11" t="s">
        <v>8</v>
      </c>
      <c r="Z9" s="11" t="s">
        <v>9</v>
      </c>
      <c r="AA9" s="11" t="s">
        <v>12</v>
      </c>
      <c r="AB9" s="13"/>
      <c r="AC9" s="13"/>
    </row>
    <row r="10" customFormat="false" ht="38.25" hidden="false" customHeight="false" outlineLevel="0" collapsed="false">
      <c r="A10" s="14" t="s">
        <v>13</v>
      </c>
      <c r="B10" s="15"/>
      <c r="C10" s="15"/>
      <c r="D10" s="15"/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7376779.62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7342644.3</v>
      </c>
      <c r="R10" s="16" t="n">
        <v>0</v>
      </c>
      <c r="S10" s="17" t="n">
        <v>0</v>
      </c>
      <c r="T10" s="18" t="n">
        <f aca="false">SUM(K10/1000)</f>
        <v>7376.77962</v>
      </c>
      <c r="U10" s="18" t="n">
        <v>0</v>
      </c>
      <c r="V10" s="18" t="n">
        <v>2667.9</v>
      </c>
      <c r="W10" s="18" t="n">
        <v>4708.9</v>
      </c>
      <c r="X10" s="18" t="n">
        <f aca="false">SUM(Q10/1000)</f>
        <v>7342.6443</v>
      </c>
      <c r="Y10" s="18" t="n">
        <v>0</v>
      </c>
      <c r="Z10" s="18" t="n">
        <v>2667.9</v>
      </c>
      <c r="AA10" s="18" t="n">
        <v>4674.7</v>
      </c>
      <c r="AB10" s="13"/>
      <c r="AC10" s="13"/>
    </row>
    <row r="11" customFormat="false" ht="25.5" hidden="false" customHeight="false" outlineLevel="0" collapsed="false">
      <c r="A11" s="14" t="s">
        <v>14</v>
      </c>
      <c r="B11" s="15"/>
      <c r="C11" s="15"/>
      <c r="D11" s="15"/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191770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1906439.75</v>
      </c>
      <c r="R11" s="16" t="n">
        <v>0</v>
      </c>
      <c r="S11" s="17" t="n">
        <v>0</v>
      </c>
      <c r="T11" s="18" t="n">
        <f aca="false">SUM(K11/1000)</f>
        <v>1917.7</v>
      </c>
      <c r="U11" s="18" t="n">
        <v>0</v>
      </c>
      <c r="V11" s="18" t="n">
        <v>642.9</v>
      </c>
      <c r="W11" s="18" t="n">
        <v>1274.8</v>
      </c>
      <c r="X11" s="18" t="n">
        <f aca="false">SUM(Q11/1000)</f>
        <v>1906.43975</v>
      </c>
      <c r="Y11" s="18" t="n">
        <v>0</v>
      </c>
      <c r="Z11" s="18" t="n">
        <v>642.9</v>
      </c>
      <c r="AA11" s="18" t="n">
        <v>1263.5</v>
      </c>
      <c r="AB11" s="13"/>
      <c r="AC11" s="13"/>
    </row>
    <row r="12" customFormat="false" ht="51" hidden="false" customHeight="false" outlineLevel="0" collapsed="false">
      <c r="A12" s="14" t="s">
        <v>15</v>
      </c>
      <c r="B12" s="15"/>
      <c r="C12" s="15"/>
      <c r="D12" s="15"/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3560040.99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3516660.79</v>
      </c>
      <c r="R12" s="16" t="n">
        <v>0</v>
      </c>
      <c r="S12" s="17" t="n">
        <v>0</v>
      </c>
      <c r="T12" s="18" t="n">
        <f aca="false">SUM(K12/1000)</f>
        <v>3560.04099</v>
      </c>
      <c r="U12" s="18" t="n">
        <v>0</v>
      </c>
      <c r="V12" s="18" t="n">
        <v>0</v>
      </c>
      <c r="W12" s="18" t="n">
        <v>3560</v>
      </c>
      <c r="X12" s="18" t="n">
        <f aca="false">SUM(Q12/1000)</f>
        <v>3516.66079</v>
      </c>
      <c r="Y12" s="18" t="n">
        <v>0</v>
      </c>
      <c r="Z12" s="18" t="n">
        <v>0</v>
      </c>
      <c r="AA12" s="18" t="n">
        <v>3516.7</v>
      </c>
      <c r="AB12" s="13"/>
      <c r="AC12" s="13"/>
    </row>
    <row r="13" customFormat="false" ht="63.75" hidden="false" customHeight="false" outlineLevel="0" collapsed="false">
      <c r="A13" s="14" t="s">
        <v>16</v>
      </c>
      <c r="B13" s="15"/>
      <c r="C13" s="15"/>
      <c r="D13" s="15"/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92310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923100</v>
      </c>
      <c r="R13" s="16" t="n">
        <v>0</v>
      </c>
      <c r="S13" s="17" t="n">
        <v>0</v>
      </c>
      <c r="T13" s="18" t="n">
        <f aca="false">SUM(K13/1000)</f>
        <v>923.1</v>
      </c>
      <c r="U13" s="18" t="n">
        <v>876.9</v>
      </c>
      <c r="V13" s="18" t="n">
        <v>46.2</v>
      </c>
      <c r="W13" s="18" t="n">
        <v>0</v>
      </c>
      <c r="X13" s="18" t="n">
        <f aca="false">SUM(Q13/1000)</f>
        <v>923.1</v>
      </c>
      <c r="Y13" s="18" t="n">
        <v>876.9</v>
      </c>
      <c r="Z13" s="18" t="n">
        <v>46.2</v>
      </c>
      <c r="AA13" s="18" t="n">
        <v>0</v>
      </c>
      <c r="AB13" s="13"/>
      <c r="AC13" s="13"/>
    </row>
    <row r="14" customFormat="false" ht="63.75" hidden="false" customHeight="false" outlineLevel="0" collapsed="false">
      <c r="A14" s="14" t="s">
        <v>17</v>
      </c>
      <c r="B14" s="15"/>
      <c r="C14" s="15"/>
      <c r="D14" s="15"/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8036148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28036148</v>
      </c>
      <c r="R14" s="16" t="n">
        <v>0</v>
      </c>
      <c r="S14" s="17" t="n">
        <v>0</v>
      </c>
      <c r="T14" s="18" t="n">
        <f aca="false">SUM(K14/1000)</f>
        <v>28036.148</v>
      </c>
      <c r="U14" s="18" t="n">
        <v>0</v>
      </c>
      <c r="V14" s="18" t="n">
        <v>5981.4</v>
      </c>
      <c r="W14" s="18" t="n">
        <v>22054.7</v>
      </c>
      <c r="X14" s="18" t="n">
        <f aca="false">SUM(Q14/1000)</f>
        <v>28036.148</v>
      </c>
      <c r="Y14" s="18" t="n">
        <v>0</v>
      </c>
      <c r="Z14" s="18" t="n">
        <v>5981.4</v>
      </c>
      <c r="AA14" s="18" t="n">
        <v>22054.7</v>
      </c>
      <c r="AB14" s="13"/>
      <c r="AC14" s="13"/>
    </row>
    <row r="15" customFormat="false" ht="38.25" hidden="false" customHeight="false" outlineLevel="0" collapsed="false">
      <c r="A15" s="14" t="s">
        <v>18</v>
      </c>
      <c r="B15" s="15"/>
      <c r="C15" s="15"/>
      <c r="D15" s="15"/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7020008.15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7020008.15</v>
      </c>
      <c r="R15" s="16" t="n">
        <v>0</v>
      </c>
      <c r="S15" s="17" t="n">
        <v>0</v>
      </c>
      <c r="T15" s="18" t="n">
        <f aca="false">SUM(K15/1000)</f>
        <v>7020.00815</v>
      </c>
      <c r="U15" s="18"/>
      <c r="V15" s="18" t="n">
        <v>7020</v>
      </c>
      <c r="W15" s="18"/>
      <c r="X15" s="18" t="n">
        <f aca="false">SUM(Q15/1000)</f>
        <v>7020.00815</v>
      </c>
      <c r="Y15" s="18"/>
      <c r="Z15" s="18" t="n">
        <v>7020</v>
      </c>
      <c r="AA15" s="18"/>
      <c r="AB15" s="13"/>
      <c r="AC15" s="13"/>
    </row>
    <row r="16" customFormat="false" ht="25.5" hidden="false" customHeight="false" outlineLevel="0" collapsed="false">
      <c r="A16" s="14" t="s">
        <v>19</v>
      </c>
      <c r="B16" s="15"/>
      <c r="C16" s="15"/>
      <c r="D16" s="15"/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43480628.65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41589844.06</v>
      </c>
      <c r="R16" s="16" t="n">
        <v>0</v>
      </c>
      <c r="S16" s="17" t="n">
        <v>0</v>
      </c>
      <c r="T16" s="18" t="n">
        <f aca="false">SUM(K16/1000)</f>
        <v>43480.62865</v>
      </c>
      <c r="U16" s="18" t="n">
        <v>0</v>
      </c>
      <c r="V16" s="18" t="n">
        <v>42981.6</v>
      </c>
      <c r="W16" s="18" t="n">
        <v>499</v>
      </c>
      <c r="X16" s="18" t="n">
        <f aca="false">SUM(Q16/1000)</f>
        <v>41589.84406</v>
      </c>
      <c r="Y16" s="18" t="n">
        <v>0</v>
      </c>
      <c r="Z16" s="18" t="n">
        <v>499</v>
      </c>
      <c r="AA16" s="18" t="n">
        <v>41090.8</v>
      </c>
      <c r="AB16" s="13"/>
      <c r="AC16" s="13"/>
    </row>
    <row r="17" customFormat="false" ht="25.5" hidden="false" customHeight="false" outlineLevel="0" collapsed="false">
      <c r="A17" s="14" t="s">
        <v>20</v>
      </c>
      <c r="B17" s="15"/>
      <c r="C17" s="15"/>
      <c r="D17" s="15"/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167137301.94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164244546.16</v>
      </c>
      <c r="R17" s="16" t="n">
        <v>0</v>
      </c>
      <c r="S17" s="17" t="n">
        <v>0</v>
      </c>
      <c r="T17" s="18" t="n">
        <f aca="false">SUM(K17/1000)</f>
        <v>167137.30194</v>
      </c>
      <c r="U17" s="18" t="n">
        <v>10901</v>
      </c>
      <c r="V17" s="18" t="n">
        <v>115351.9</v>
      </c>
      <c r="W17" s="18" t="n">
        <v>40884.4</v>
      </c>
      <c r="X17" s="18" t="n">
        <f aca="false">SUM(Q17/1000)</f>
        <v>164244.54616</v>
      </c>
      <c r="Y17" s="18" t="n">
        <v>10901</v>
      </c>
      <c r="Z17" s="18" t="n">
        <v>115229.2</v>
      </c>
      <c r="AA17" s="18" t="n">
        <v>38114.3</v>
      </c>
      <c r="AB17" s="13"/>
      <c r="AC17" s="13"/>
    </row>
    <row r="18" customFormat="false" ht="25.5" hidden="false" customHeight="false" outlineLevel="0" collapsed="false">
      <c r="A18" s="14" t="s">
        <v>21</v>
      </c>
      <c r="B18" s="15"/>
      <c r="C18" s="15"/>
      <c r="D18" s="15"/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0031552.12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9910767.56</v>
      </c>
      <c r="R18" s="16" t="n">
        <v>0</v>
      </c>
      <c r="S18" s="17" t="n">
        <v>0</v>
      </c>
      <c r="T18" s="18" t="n">
        <f aca="false">SUM(K18/1000)</f>
        <v>10031.55212</v>
      </c>
      <c r="U18" s="18" t="n">
        <v>86.3</v>
      </c>
      <c r="V18" s="18" t="n">
        <v>3056.1</v>
      </c>
      <c r="W18" s="18" t="n">
        <v>6889.2</v>
      </c>
      <c r="X18" s="18" t="n">
        <f aca="false">SUM(Q18/1000)</f>
        <v>9910.76756</v>
      </c>
      <c r="Y18" s="18" t="n">
        <v>86.3</v>
      </c>
      <c r="Z18" s="18" t="n">
        <v>3056.1</v>
      </c>
      <c r="AA18" s="18" t="n">
        <v>6768.4</v>
      </c>
      <c r="AB18" s="13"/>
      <c r="AC18" s="13"/>
    </row>
    <row r="19" customFormat="false" ht="38.25" hidden="false" customHeight="false" outlineLevel="0" collapsed="false">
      <c r="A19" s="14" t="s">
        <v>22</v>
      </c>
      <c r="B19" s="15"/>
      <c r="C19" s="15"/>
      <c r="D19" s="15"/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15396178.33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15396178.33</v>
      </c>
      <c r="R19" s="16" t="n">
        <v>0</v>
      </c>
      <c r="S19" s="17" t="n">
        <v>0</v>
      </c>
      <c r="T19" s="18" t="n">
        <f aca="false">SUM(K19/1000)</f>
        <v>15396.17833</v>
      </c>
      <c r="U19" s="18" t="n">
        <v>171.3</v>
      </c>
      <c r="V19" s="18" t="n">
        <v>15152</v>
      </c>
      <c r="W19" s="18" t="n">
        <v>72.9</v>
      </c>
      <c r="X19" s="18" t="n">
        <f aca="false">SUM(Q19/1000)</f>
        <v>15396.17833</v>
      </c>
      <c r="Y19" s="18" t="n">
        <v>171.3</v>
      </c>
      <c r="Z19" s="18" t="n">
        <v>15152</v>
      </c>
      <c r="AA19" s="18" t="n">
        <v>72.9</v>
      </c>
      <c r="AB19" s="13"/>
      <c r="AC19" s="13"/>
    </row>
    <row r="20" customFormat="false" ht="38.25" hidden="false" customHeight="false" outlineLevel="0" collapsed="false">
      <c r="A20" s="14" t="s">
        <v>23</v>
      </c>
      <c r="B20" s="15"/>
      <c r="C20" s="15"/>
      <c r="D20" s="15"/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523424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5047705.49</v>
      </c>
      <c r="R20" s="16" t="n">
        <v>0</v>
      </c>
      <c r="S20" s="17" t="n">
        <v>0</v>
      </c>
      <c r="T20" s="18" t="n">
        <f aca="false">SUM(K20/1000)</f>
        <v>5234.24</v>
      </c>
      <c r="U20" s="18" t="n">
        <v>0</v>
      </c>
      <c r="V20" s="18" t="n">
        <v>0</v>
      </c>
      <c r="W20" s="18" t="n">
        <v>5234.2</v>
      </c>
      <c r="X20" s="18" t="n">
        <f aca="false">SUM(Q20/1000)</f>
        <v>5047.70549</v>
      </c>
      <c r="Y20" s="18" t="n">
        <v>0</v>
      </c>
      <c r="Z20" s="18" t="n">
        <v>0</v>
      </c>
      <c r="AA20" s="18" t="n">
        <v>5047.7</v>
      </c>
      <c r="AB20" s="13"/>
      <c r="AC20" s="13"/>
    </row>
    <row r="21" customFormat="false" ht="38.25" hidden="false" customHeight="false" outlineLevel="0" collapsed="false">
      <c r="A21" s="14" t="s">
        <v>24</v>
      </c>
      <c r="B21" s="15"/>
      <c r="C21" s="15"/>
      <c r="D21" s="15"/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4586720.97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4437813.9</v>
      </c>
      <c r="R21" s="16" t="n">
        <v>0</v>
      </c>
      <c r="S21" s="17" t="n">
        <v>0</v>
      </c>
      <c r="T21" s="18" t="n">
        <f aca="false">SUM(K21/1000)</f>
        <v>4586.72097</v>
      </c>
      <c r="U21" s="18" t="n">
        <v>0</v>
      </c>
      <c r="V21" s="18" t="n">
        <v>182.3</v>
      </c>
      <c r="W21" s="18" t="n">
        <v>4404.4</v>
      </c>
      <c r="X21" s="18" t="n">
        <f aca="false">SUM(Q21/1000)</f>
        <v>4437.8139</v>
      </c>
      <c r="Y21" s="18" t="n">
        <v>0</v>
      </c>
      <c r="Z21" s="18" t="n">
        <v>182.3</v>
      </c>
      <c r="AA21" s="18" t="n">
        <v>4255.5</v>
      </c>
      <c r="AB21" s="13"/>
      <c r="AC21" s="13"/>
    </row>
    <row r="22" customFormat="false" ht="38.25" hidden="false" customHeight="false" outlineLevel="0" collapsed="false">
      <c r="A22" s="14" t="s">
        <v>25</v>
      </c>
      <c r="B22" s="15"/>
      <c r="C22" s="15"/>
      <c r="D22" s="15"/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750341.15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1686845.95</v>
      </c>
      <c r="R22" s="16" t="n">
        <v>0</v>
      </c>
      <c r="S22" s="17" t="n">
        <v>0</v>
      </c>
      <c r="T22" s="18" t="n">
        <f aca="false">SUM(K22/1000)</f>
        <v>1750.34115</v>
      </c>
      <c r="U22" s="18" t="n">
        <v>0</v>
      </c>
      <c r="V22" s="18" t="n">
        <v>0</v>
      </c>
      <c r="W22" s="18" t="n">
        <v>1750.3</v>
      </c>
      <c r="X22" s="18" t="n">
        <f aca="false">SUM(Q22/1000)</f>
        <v>1686.84595</v>
      </c>
      <c r="Y22" s="18" t="n">
        <v>0</v>
      </c>
      <c r="Z22" s="18" t="n">
        <v>0</v>
      </c>
      <c r="AA22" s="18" t="n">
        <v>1686.8</v>
      </c>
      <c r="AB22" s="13"/>
      <c r="AC22" s="13"/>
    </row>
    <row r="23" customFormat="false" ht="38.25" hidden="false" customHeight="false" outlineLevel="0" collapsed="false">
      <c r="A23" s="14" t="s">
        <v>26</v>
      </c>
      <c r="B23" s="15"/>
      <c r="C23" s="15"/>
      <c r="D23" s="15"/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6093611.7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5945954.1</v>
      </c>
      <c r="R23" s="16" t="n">
        <v>0</v>
      </c>
      <c r="S23" s="17" t="n">
        <v>0</v>
      </c>
      <c r="T23" s="18" t="n">
        <f aca="false">SUM(K23/1000)</f>
        <v>6093.6117</v>
      </c>
      <c r="U23" s="18" t="n">
        <v>130.7</v>
      </c>
      <c r="V23" s="18" t="n">
        <v>0</v>
      </c>
      <c r="W23" s="18" t="n">
        <v>5962.9</v>
      </c>
      <c r="X23" s="18" t="n">
        <f aca="false">SUM(Q23/1000)</f>
        <v>5945.9541</v>
      </c>
      <c r="Y23" s="18" t="n">
        <v>130.7</v>
      </c>
      <c r="Z23" s="18" t="n">
        <v>0</v>
      </c>
      <c r="AA23" s="18" t="n">
        <v>5815.3</v>
      </c>
      <c r="AB23" s="13"/>
      <c r="AC23" s="13"/>
    </row>
    <row r="24" customFormat="false" ht="15" hidden="false" customHeight="false" outlineLevel="0" collapsed="false">
      <c r="A24" s="14" t="s">
        <v>27</v>
      </c>
      <c r="B24" s="15"/>
      <c r="C24" s="15"/>
      <c r="D24" s="15"/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25448800.23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24390289.24</v>
      </c>
      <c r="R24" s="16" t="n">
        <v>0</v>
      </c>
      <c r="S24" s="17" t="n">
        <v>0</v>
      </c>
      <c r="T24" s="18" t="n">
        <f aca="false">SUM(K24/1000)</f>
        <v>25448.80023</v>
      </c>
      <c r="U24" s="18" t="n">
        <v>439.9</v>
      </c>
      <c r="V24" s="18" t="n">
        <v>8656.2</v>
      </c>
      <c r="W24" s="18" t="n">
        <v>16352.9</v>
      </c>
      <c r="X24" s="18" t="n">
        <f aca="false">SUM(Q24/1000)</f>
        <v>24390.28924</v>
      </c>
      <c r="Y24" s="18" t="n">
        <v>9</v>
      </c>
      <c r="Z24" s="18" t="n">
        <v>8131.9</v>
      </c>
      <c r="AA24" s="18" t="n">
        <v>16249.6</v>
      </c>
      <c r="AB24" s="13"/>
      <c r="AC24" s="13"/>
    </row>
    <row r="25" customFormat="false" ht="25.5" hidden="false" customHeight="false" outlineLevel="0" collapsed="false">
      <c r="A25" s="14" t="s">
        <v>28</v>
      </c>
      <c r="B25" s="15"/>
      <c r="C25" s="15"/>
      <c r="D25" s="15"/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399310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3819025.3</v>
      </c>
      <c r="R25" s="16" t="n">
        <v>0</v>
      </c>
      <c r="S25" s="17" t="n">
        <v>0</v>
      </c>
      <c r="T25" s="18" t="n">
        <f aca="false">SUM(K25/1000)</f>
        <v>3993.1</v>
      </c>
      <c r="U25" s="18" t="n">
        <v>0</v>
      </c>
      <c r="V25" s="18" t="n">
        <v>0</v>
      </c>
      <c r="W25" s="18" t="n">
        <v>3993.1</v>
      </c>
      <c r="X25" s="18" t="n">
        <f aca="false">SUM(Q25/1000)</f>
        <v>3819.0253</v>
      </c>
      <c r="Y25" s="18" t="n">
        <v>0</v>
      </c>
      <c r="Z25" s="18" t="n">
        <v>0</v>
      </c>
      <c r="AA25" s="18" t="n">
        <v>3819</v>
      </c>
      <c r="AB25" s="13"/>
      <c r="AC25" s="13"/>
    </row>
    <row r="26" customFormat="false" ht="25.5" hidden="false" customHeight="false" outlineLevel="0" collapsed="false">
      <c r="A26" s="14" t="s">
        <v>29</v>
      </c>
      <c r="B26" s="15"/>
      <c r="C26" s="15"/>
      <c r="D26" s="15"/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950625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343906.07</v>
      </c>
      <c r="R26" s="16" t="n">
        <v>0</v>
      </c>
      <c r="S26" s="17" t="n">
        <v>0</v>
      </c>
      <c r="T26" s="18" t="n">
        <f aca="false">SUM(K26/1000)</f>
        <v>950.625</v>
      </c>
      <c r="U26" s="18" t="n">
        <v>0</v>
      </c>
      <c r="V26" s="18" t="n">
        <v>606.4</v>
      </c>
      <c r="W26" s="18" t="n">
        <v>344.2</v>
      </c>
      <c r="X26" s="18" t="n">
        <f aca="false">SUM(Q26/1000)</f>
        <v>343.90607</v>
      </c>
      <c r="Y26" s="18" t="n">
        <v>0</v>
      </c>
      <c r="Z26" s="18" t="n">
        <v>0</v>
      </c>
      <c r="AA26" s="18" t="n">
        <v>343.9</v>
      </c>
      <c r="AB26" s="13"/>
      <c r="AC26" s="13"/>
    </row>
    <row r="27" customFormat="false" ht="15" hidden="false" customHeight="false" outlineLevel="0" collapsed="false">
      <c r="A27" s="19" t="s">
        <v>30</v>
      </c>
      <c r="B27" s="19"/>
      <c r="C27" s="20"/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332936876.85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325557877.15</v>
      </c>
      <c r="R27" s="21" t="n">
        <v>0</v>
      </c>
      <c r="S27" s="21" t="n">
        <v>0</v>
      </c>
      <c r="T27" s="18" t="n">
        <f aca="false">SUM(K27/1000)</f>
        <v>332936.87685</v>
      </c>
      <c r="U27" s="18" t="n">
        <f aca="false">SUM(U10:U26)</f>
        <v>12606.1</v>
      </c>
      <c r="V27" s="18" t="n">
        <f aca="false">SUM(V10:V26)</f>
        <v>202344.9</v>
      </c>
      <c r="W27" s="18" t="n">
        <f aca="false">SUM(W10:W26)</f>
        <v>117985.9</v>
      </c>
      <c r="X27" s="18" t="n">
        <f aca="false">SUM(Q27/1000)</f>
        <v>325557.87715</v>
      </c>
      <c r="Y27" s="18" t="n">
        <f aca="false">SUM(Y10:Y26)</f>
        <v>12175.2</v>
      </c>
      <c r="Z27" s="18" t="n">
        <f aca="false">SUM(Z10:Z26)</f>
        <v>158608.9</v>
      </c>
      <c r="AA27" s="18" t="n">
        <f aca="false">SUM(AA10:AA26)</f>
        <v>154773.8</v>
      </c>
      <c r="AB27" s="13"/>
      <c r="AC27" s="13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 t="s">
        <v>31</v>
      </c>
      <c r="S28" s="22"/>
    </row>
    <row r="29" customFormat="false" ht="1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</row>
  </sheetData>
  <mergeCells count="10">
    <mergeCell ref="B1:F1"/>
    <mergeCell ref="T1:AA1"/>
    <mergeCell ref="B2:F2"/>
    <mergeCell ref="T2:AA2"/>
    <mergeCell ref="B3:F3"/>
    <mergeCell ref="A5:AA5"/>
    <mergeCell ref="A6:AA6"/>
    <mergeCell ref="AB9:AC27"/>
    <mergeCell ref="A27:B27"/>
    <mergeCell ref="A29:AA2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24:02Z</dcterms:created>
  <dc:creator>Владелец</dc:creator>
  <dc:description/>
  <dc:language>en-US</dc:language>
  <cp:lastModifiedBy>Рукавишникова</cp:lastModifiedBy>
  <dcterms:modified xsi:type="dcterms:W3CDTF">2014-04-21T07:06:03Z</dcterms:modified>
  <cp:revision>0</cp:revision>
  <dc:subject/>
  <dc:title/>
</cp:coreProperties>
</file>