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460">
  <si>
    <t xml:space="preserve">Приложение №  4                                                                       к решению районной Думы                                                  от___________ №______</t>
  </si>
  <si>
    <t xml:space="preserve">Приложение № 4</t>
  </si>
  <si>
    <t xml:space="preserve">к решению районной Думы</t>
  </si>
  <si>
    <t xml:space="preserve">от  28.04.2014  № ________</t>
  </si>
  <si>
    <r>
      <rPr>
        <b val="true"/>
        <sz val="11"/>
        <rFont val="Times New Roman"/>
        <family val="1"/>
      </rPr>
      <t xml:space="preserve">РАСХОДЫ</t>
    </r>
    <r>
      <rPr>
        <sz val="11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бюджета района по распределению бюджетных ассигнований по разделам, подразделам, целевым статьям и видам расходов классификации расходов бюджета за 2013 год 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Эк.класс.</t>
  </si>
  <si>
    <t xml:space="preserve">Доп.класс</t>
  </si>
  <si>
    <t xml:space="preserve">#Н/Д</t>
  </si>
  <si>
    <t xml:space="preserve">Уточненная роспись/план</t>
  </si>
  <si>
    <t xml:space="preserve">Уточненный лимит БО</t>
  </si>
  <si>
    <t xml:space="preserve">Касс. расход</t>
  </si>
  <si>
    <t xml:space="preserve">Утверждено сводной бюджетной росписью (тыс. рублей)</t>
  </si>
  <si>
    <t xml:space="preserve">Факт(тыс.   рублей)</t>
  </si>
  <si>
    <t xml:space="preserve">Остаток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уководство и управление в сфере установленных функций органов государственной власти в Кировской области</t>
  </si>
  <si>
    <t xml:space="preserve">0020000</t>
  </si>
  <si>
    <t xml:space="preserve">          Глава муниципального  образования</t>
  </si>
  <si>
    <t xml:space="preserve">0020300</t>
  </si>
  <si>
    <t xml:space="preserve">  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979</t>
  </si>
  <si>
    <t xml:space="preserve">              ВМЦП "Организация деятельности администрации Малмыжского района" на 2012-2014 годы</t>
  </si>
  <si>
    <t xml:space="preserve">996</t>
  </si>
  <si>
    <t xml:space="preserve">          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Межбюджетные трансферты</t>
  </si>
  <si>
    <t xml:space="preserve">5210000</t>
  </si>
  <si>
    <t xml:space="preserve">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  Выполнение функций органами местного самоуправления</t>
  </si>
  <si>
    <t xml:space="preserve">500</t>
  </si>
  <si>
    <t xml:space="preserve">            Поддержка сельскохозяйственного производства (на выполнение управленческих функций)</t>
  </si>
  <si>
    <t xml:space="preserve">5210210</t>
  </si>
  <si>
    <t xml:space="preserve">            Осуществление деятельности по опеке и попечительству</t>
  </si>
  <si>
    <t xml:space="preserve">5210212</t>
  </si>
  <si>
    <t xml:space="preserve">      Судебная система</t>
  </si>
  <si>
    <t xml:space="preserve">0105</t>
  </si>
  <si>
    <t xml:space="preserve">        Руководство и управление в сфере установленных функций</t>
  </si>
  <si>
    <t xml:space="preserve">0010000</t>
  </si>
  <si>
    <t xml:space="preserve">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и референдумов</t>
  </si>
  <si>
    <t xml:space="preserve">0200000</t>
  </si>
  <si>
    <t xml:space="preserve">          Проведение референдумов</t>
  </si>
  <si>
    <t xml:space="preserve">0200300</t>
  </si>
  <si>
    <t xml:space="preserve">      Другие общегосударственные вопросы</t>
  </si>
  <si>
    <t xml:space="preserve">0113</t>
  </si>
  <si>
    <t xml:space="preserve">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Программа управления муниципальным имуществом Малмыжского района Кировской области</t>
  </si>
  <si>
    <t xml:space="preserve">998</t>
  </si>
  <si>
    <t xml:space="preserve">        Реализация государственных функций, связанных с общегосударственным управлением</t>
  </si>
  <si>
    <t xml:space="preserve">0920000</t>
  </si>
  <si>
    <t xml:space="preserve">          Другие общегосударственные вопросы</t>
  </si>
  <si>
    <t xml:space="preserve">0920300</t>
  </si>
  <si>
    <t xml:space="preserve">        Учреждения по обеспечению хозяйственного обслуживания</t>
  </si>
  <si>
    <t xml:space="preserve">0930000</t>
  </si>
  <si>
    <t xml:space="preserve">          Обеспечение деятельности подведомственных учреждений</t>
  </si>
  <si>
    <t xml:space="preserve">0939900</t>
  </si>
  <si>
    <t xml:space="preserve">  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  Иные межбюджетные трансферты</t>
  </si>
  <si>
    <t xml:space="preserve">017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Муниципальные целевые программы</t>
  </si>
  <si>
    <t xml:space="preserve">7950000</t>
  </si>
  <si>
    <t xml:space="preserve">          Муниципальные целевые программы</t>
  </si>
  <si>
    <t xml:space="preserve">7951000</t>
  </si>
  <si>
    <t xml:space="preserve">        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7951015</t>
  </si>
  <si>
    <t xml:space="preserve">            Муниципальная целевая программа "Противодействие коррупции в Малмыжском районе на 2013-2014 годы" 
</t>
  </si>
  <si>
    <t xml:space="preserve">7951017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Резервные фонды</t>
  </si>
  <si>
    <t xml:space="preserve">0700000</t>
  </si>
  <si>
    <t xml:space="preserve">          Резервные фонды местных администраций</t>
  </si>
  <si>
    <t xml:space="preserve">0700500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  Расходы по санитарно-эпидемиологическому благополучию населения в муниципальном образовании Малмыжский муниципальный район</t>
  </si>
  <si>
    <t xml:space="preserve">3020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Государственная поддержка сельского хозяйства</t>
  </si>
  <si>
    <t xml:space="preserve">2600000</t>
  </si>
  <si>
    <t xml:space="preserve">          Возмещение части 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0900</t>
  </si>
  <si>
    <t xml:space="preserve">              Субсидии юридическим лицам</t>
  </si>
  <si>
    <t xml:space="preserve">006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 растениеводства</t>
  </si>
  <si>
    <t xml:space="preserve">260100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е инфраструктуры и логического обеспечения рынков продукции животноводства 
</t>
  </si>
  <si>
    <t xml:space="preserve">260210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Областные целевые программы 
</t>
  </si>
  <si>
    <t xml:space="preserve">5220000</t>
  </si>
  <si>
    <t xml:space="preserve">          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      МЦП "Развитие агропромышленного комплекса в Малмыжском районе" на 2011-2015 годы</t>
  </si>
  <si>
    <t xml:space="preserve">7951002</t>
  </si>
  <si>
    <t xml:space="preserve">      Транспорт</t>
  </si>
  <si>
    <t xml:space="preserve">0408</t>
  </si>
  <si>
    <t xml:space="preserve">        Автомобильный транспорт</t>
  </si>
  <si>
    <t xml:space="preserve">3030000</t>
  </si>
  <si>
    <t xml:space="preserve">          Отдельные мероприятия в области автомобильного транспорта</t>
  </si>
  <si>
    <t xml:space="preserve">3030200</t>
  </si>
  <si>
    <t xml:space="preserve">      Дорожное хозяйство  (дорожные фонды)</t>
  </si>
  <si>
    <t xml:space="preserve">0409</t>
  </si>
  <si>
    <t xml:space="preserve">0970000</t>
  </si>
  <si>
    <t xml:space="preserve">          Субсидии местным бюджетам из областного бюджета на софинансирование инвестиционных программ  и проектов развития общественной инфраструктуры муниципальных образований - муниципальных районов, городских и сельских поселений в Кировской области</t>
  </si>
  <si>
    <t xml:space="preserve">0970500</t>
  </si>
  <si>
    <t xml:space="preserve">          Областная целевая программа " Развитие транспортной инфраструктуры Кировской области до 2015 года"</t>
  </si>
  <si>
    <t xml:space="preserve">5226100</t>
  </si>
  <si>
    <t xml:space="preserve">            Содержание и ремонт автомобильных дорог общего пользования местного значения</t>
  </si>
  <si>
    <t xml:space="preserve">5226106</t>
  </si>
  <si>
    <t xml:space="preserve">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Субсидии местным бюджетам на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не имеющих круглогодичной связи с сетью автомобильных дорог общего пользования</t>
  </si>
  <si>
    <t xml:space="preserve">5226117</t>
  </si>
  <si>
    <t xml:space="preserve">            МЦП "Развитие транспортной инфраструктуры в Малмыжском районе" на 2011-2015 годы</t>
  </si>
  <si>
    <t xml:space="preserve">7951007</t>
  </si>
  <si>
    <t xml:space="preserve">      Другие вопросы в области национальной экономики</t>
  </si>
  <si>
    <t xml:space="preserve">0412</t>
  </si>
  <si>
    <t xml:space="preserve">        Реализация государственных функций в области национальной экономики</t>
  </si>
  <si>
    <t xml:space="preserve">3400000</t>
  </si>
  <si>
    <t xml:space="preserve">          Мероприятия по землеустройству и землепользованию</t>
  </si>
  <si>
    <t xml:space="preserve">3400300</t>
  </si>
  <si>
    <t xml:space="preserve">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           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, необходимых для выделения земельных участков в счет невостребованыых земельных долей и (или) земельных долей, от права собственности на которые граждане отказались</t>
  </si>
  <si>
    <t xml:space="preserve">5210603</t>
  </si>
  <si>
    <t xml:space="preserve">          "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            МЦП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7951004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"Областная целевая программа ""Комплексная программа модернизация и реформирование жилищно-коммунального хозяйства Кировской области" на 2011-2012 годы</t>
  </si>
  <si>
    <t xml:space="preserve">5221800</t>
  </si>
  <si>
    <t xml:space="preserve">            Проведение капитального ремонта и (или) реконструкции многоквартирных домов</t>
  </si>
  <si>
    <t xml:space="preserve">5221805</t>
  </si>
  <si>
    <t xml:space="preserve">      Коммунальное хозяйство</t>
  </si>
  <si>
    <t xml:space="preserve">0502</t>
  </si>
  <si>
    <t xml:space="preserve">          "Областная целевая программа ""Комплексная программа модернизация и реформирование жилищно-коммунального хозяйства Кировской области" на 2012-2015 годы</t>
  </si>
  <si>
    <t xml:space="preserve">            Областная целевая программа  "Комплексная программа модернизации и реформирования жилищно-коммунального хозяйства Кировской области" на 2012-2015 годы</t>
  </si>
  <si>
    <t xml:space="preserve">5221802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  Состояние окружающей среды и природопользования</t>
  </si>
  <si>
    <t xml:space="preserve">4100000</t>
  </si>
  <si>
    <t xml:space="preserve">          Природоохранные мероприятия</t>
  </si>
  <si>
    <t xml:space="preserve">4100100</t>
  </si>
  <si>
    <t xml:space="preserve">            Муниципальная целевая программа "Охрана окружающей среды и природопользования в Малмыжском районе" на 2013 год</t>
  </si>
  <si>
    <t xml:space="preserve">7951016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Детские дошкольные учреждения</t>
  </si>
  <si>
    <t xml:space="preserve">4200000</t>
  </si>
  <si>
    <t xml:space="preserve">          Обеспечение деятельности казенных учреждений</t>
  </si>
  <si>
    <t xml:space="preserve">4209900</t>
  </si>
  <si>
    <t xml:space="preserve">          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(основного персонала) в соответствии с Указом Президента Российской Федерации от 7 мая 2012 года №597 "О мероприятиях по реализации социальной политики" 
</t>
  </si>
  <si>
    <t xml:space="preserve">5210115</t>
  </si>
  <si>
    <t xml:space="preserve">              Обеспечение выполнения функций казенных учреждений</t>
  </si>
  <si>
    <t xml:space="preserve">001</t>
  </si>
  <si>
    <t xml:space="preserve">          Иные межбюджетные трансферты  бюджетам бюджетной системы</t>
  </si>
  <si>
    <t xml:space="preserve">5210300</t>
  </si>
  <si>
    <t xml:space="preserve">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      МЦП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7951005</t>
  </si>
  <si>
    <t xml:space="preserve">      Общее образование</t>
  </si>
  <si>
    <t xml:space="preserve">0702</t>
  </si>
  <si>
    <t xml:space="preserve">        Школы-детские сады, школы начальные, неполные средние и средние</t>
  </si>
  <si>
    <t xml:space="preserve">4210000</t>
  </si>
  <si>
    <t xml:space="preserve">4219900</t>
  </si>
  <si>
    <t xml:space="preserve">          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        Учреждения по внешкольной работе с детьми</t>
  </si>
  <si>
    <t xml:space="preserve">4230000</t>
  </si>
  <si>
    <t xml:space="preserve">4239900</t>
  </si>
  <si>
    <t xml:space="preserve">          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    Специальные (коррекционные) учреждения</t>
  </si>
  <si>
    <t xml:space="preserve">4330000</t>
  </si>
  <si>
    <t xml:space="preserve">4339900</t>
  </si>
  <si>
    <t xml:space="preserve">              Ведомственная муниципальная целевая программа "Развитие муниципальной системы специального (коррекционного) образования Малмыжского района" на 2013-2015 годы</t>
  </si>
  <si>
    <t xml:space="preserve">991</t>
  </si>
  <si>
    <t xml:space="preserve">        Мероприятия в области образования</t>
  </si>
  <si>
    <t xml:space="preserve">4360000</t>
  </si>
  <si>
    <t xml:space="preserve">4362100</t>
  </si>
  <si>
    <t xml:space="preserve">            Приобретение спортивного инвентаря</t>
  </si>
  <si>
    <t xml:space="preserve">4362111</t>
  </si>
  <si>
    <t xml:space="preserve">  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  Осуществление мер, направленных на энергосбережение в системе общего образования 
</t>
  </si>
  <si>
    <t xml:space="preserve">4362113</t>
  </si>
  <si>
    <t xml:space="preserve">            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4362114</t>
  </si>
  <si>
    <t xml:space="preserve">            Повышение квалификации, профессиональная подготовка руководителей и учителей общеобразовательных школ</t>
  </si>
  <si>
    <t xml:space="preserve">4362116</t>
  </si>
  <si>
    <t xml:space="preserve">        Иные безвозмездные и безвозвратные перечисления</t>
  </si>
  <si>
    <t xml:space="preserve">5200000</t>
  </si>
  <si>
    <t xml:space="preserve">          Ежемесячное денежное вознаграждение за классное руководство 
</t>
  </si>
  <si>
    <t xml:space="preserve">5200900</t>
  </si>
  <si>
    <t xml:space="preserve">            Реализация государственного стандарта общего образования</t>
  </si>
  <si>
    <t xml:space="preserve">5210203</t>
  </si>
  <si>
    <t xml:space="preserve">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  Субвенции на выполнение отдельных государственных функций 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10218</t>
  </si>
  <si>
    <t xml:space="preserve">            МЦП"Программа содействия занятости населения Малмыжского района"  на 2011-2013 годы</t>
  </si>
  <si>
    <t xml:space="preserve">7951003</t>
  </si>
  <si>
    <t xml:space="preserve">            Программа сохранения, развития, модернизации учреждений культуры и искусства Малмыжского района на 2009-2013 г.г.</t>
  </si>
  <si>
    <t xml:space="preserve">795101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Учебные заведения и курсы по переподготовке кадров</t>
  </si>
  <si>
    <t xml:space="preserve">4290000</t>
  </si>
  <si>
    <t xml:space="preserve">          Переподготовка и повышение квалификации кадров</t>
  </si>
  <si>
    <t xml:space="preserve">4297800</t>
  </si>
  <si>
    <t xml:space="preserve">  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    Подготовка и повышение квалификации лиц, занимающих муниципальные должности и муниципальных служащих по вопросам жилищно- коммунального хозяйства</t>
  </si>
  <si>
    <t xml:space="preserve">4297803</t>
  </si>
  <si>
    <t xml:space="preserve">            Повышение квалификации специалистов в сфере размещения заказов органов местного самоуправления</t>
  </si>
  <si>
    <t xml:space="preserve">4297804</t>
  </si>
  <si>
    <t xml:space="preserve">      Молодежная политика и оздоровление детей</t>
  </si>
  <si>
    <t xml:space="preserve">0707</t>
  </si>
  <si>
    <t xml:space="preserve">        Мероприятия по проведению оздоровительной кампании детей</t>
  </si>
  <si>
    <t xml:space="preserve">4320000</t>
  </si>
  <si>
    <t xml:space="preserve">          Мероприятия по организации оздоровительной кампании детей</t>
  </si>
  <si>
    <t xml:space="preserve">4320100</t>
  </si>
  <si>
    <t xml:space="preserve">            Субсидия на реализацию мероприятий в сфере государственной молодежной политики Кировской области</t>
  </si>
  <si>
    <t xml:space="preserve">5210112</t>
  </si>
  <si>
    <t xml:space="preserve">            Субсидия на реализацию проектов в сфере молодеженой политики</t>
  </si>
  <si>
    <t xml:space="preserve">5210120</t>
  </si>
  <si>
    <t xml:space="preserve">  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1006</t>
  </si>
  <si>
    <t xml:space="preserve">            МЦП "Молодежь Малмыжского района" на 2013-2015 годы</t>
  </si>
  <si>
    <t xml:space="preserve">7951012</t>
  </si>
  <si>
    <t xml:space="preserve">      Другие вопросы в области образования</t>
  </si>
  <si>
    <t xml:space="preserve">0709</t>
  </si>
  <si>
    <t xml:space="preserve">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Социальная помощь</t>
  </si>
  <si>
    <t xml:space="preserve">5050000</t>
  </si>
  <si>
    <t xml:space="preserve">          Оказание других видов социальной помощи</t>
  </si>
  <si>
    <t xml:space="preserve">5058500</t>
  </si>
  <si>
    <t xml:space="preserve">  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        Дворцы и дома культуры, другие учреждения культуры и средств массовой информации</t>
  </si>
  <si>
    <t xml:space="preserve">4400000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          Подключение общедоступных библиотек Российской Федерации к сети Интернет 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          Государственная поддержка мунийипальных учреждений культуры, находящихся на территориях сельских поселений, и их работников</t>
  </si>
  <si>
    <t xml:space="preserve">4401600</t>
  </si>
  <si>
    <t xml:space="preserve">            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            Государственная поддержка лучших работников муниципальных учреждений культуры, находящихся на территориях сельских поселений 
</t>
  </si>
  <si>
    <t xml:space="preserve">4401602</t>
  </si>
  <si>
    <t xml:space="preserve">4409900</t>
  </si>
  <si>
    <t xml:space="preserve">  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        Музеи и постоянные выставки</t>
  </si>
  <si>
    <t xml:space="preserve">4410000</t>
  </si>
  <si>
    <t xml:space="preserve">4419900</t>
  </si>
  <si>
    <t xml:space="preserve">          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        Библиотеки</t>
  </si>
  <si>
    <t xml:space="preserve">4420000</t>
  </si>
  <si>
    <t xml:space="preserve">4429900</t>
  </si>
  <si>
    <t xml:space="preserve">      Периодическая печать и издательства</t>
  </si>
  <si>
    <t xml:space="preserve">0804</t>
  </si>
  <si>
    <t xml:space="preserve">          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, дополнительное пенсионное обеспечение</t>
  </si>
  <si>
    <t xml:space="preserve">491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Социальное обеспечение населения</t>
  </si>
  <si>
    <t xml:space="preserve">1003</t>
  </si>
  <si>
    <t xml:space="preserve">        Федеральные целевые программы</t>
  </si>
  <si>
    <t xml:space="preserve">1000000</t>
  </si>
  <si>
    <t xml:space="preserve">          Федеральная целевая программа «Социальное развитие села»</t>
  </si>
  <si>
    <t xml:space="preserve">1001100</t>
  </si>
  <si>
    <t xml:space="preserve">            Обеспечение жильем молодых семей и молодых специалистов, проживающих и работающих в сельской местности</t>
  </si>
  <si>
    <t xml:space="preserve">1001199</t>
  </si>
  <si>
    <t xml:space="preserve">  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  Федеральная целевая программа "Жилище" на 2011-2015 годы</t>
  </si>
  <si>
    <t xml:space="preserve">1008800</t>
  </si>
  <si>
    <t xml:space="preserve">            Подпрограмма "Обеспечение жильем молодых  семей"  
</t>
  </si>
  <si>
    <t xml:space="preserve">1008820</t>
  </si>
  <si>
    <t xml:space="preserve">4920000</t>
  </si>
  <si>
    <t xml:space="preserve">          Расходы по исполнению судебных актов по возмещению расходов по оплате за коммунальные услуги медицинским работникам, работающим и проживающим в сельской местности и оплате государственной пошлины</t>
  </si>
  <si>
    <t xml:space="preserve">4920100</t>
  </si>
  <si>
    <t xml:space="preserve">          Предоставление гражданам субсидий на оплату жилого помещения  и коммунальных услуг</t>
  </si>
  <si>
    <t xml:space="preserve">5054800</t>
  </si>
  <si>
    <t xml:space="preserve">              Социальные выплаты</t>
  </si>
  <si>
    <t xml:space="preserve">005</t>
  </si>
  <si>
    <t xml:space="preserve">  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Областная целевая программа "Социальное развитие села" на 2010-2013 годы"</t>
  </si>
  <si>
    <t xml:space="preserve">5221000</t>
  </si>
  <si>
    <t xml:space="preserve">          Субсидий местным бюджетам  из областного бюджета на реализацию  областной  целевой программы ""Дом для молодой семьи"" на 2013-2015 годы"</t>
  </si>
  <si>
    <t xml:space="preserve">5221400</t>
  </si>
  <si>
    <t xml:space="preserve">            МЦП "Обеспечение жильем молодых семей" на 2013-2015 годы</t>
  </si>
  <si>
    <t xml:space="preserve">7951009</t>
  </si>
  <si>
    <t xml:space="preserve">      Охрана семьи и детства</t>
  </si>
  <si>
    <t xml:space="preserve">1004</t>
  </si>
  <si>
    <t xml:space="preserve">          Федеральный закон 21 декабря 1996 года №159-ФЗ "О дополнительный гарантиях по социальной поддержке детей-сирот и детей, оставшихся без попечения родителей"</t>
  </si>
  <si>
    <t xml:space="preserve">5052100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
</t>
  </si>
  <si>
    <t xml:space="preserve">5052102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 
</t>
  </si>
  <si>
    <t xml:space="preserve">5052104</t>
  </si>
  <si>
    <t xml:space="preserve">            Обеспечение жилыми помещениями детей-сирот, оставшихся без попечения родителей, а также детей, находящихся под опекой(попечительством), не имеющих закрепленного жилого помещения за счет средств областного бюджета</t>
  </si>
  <si>
    <t xml:space="preserve">5052105</t>
  </si>
  <si>
    <t xml:space="preserve">            Обеспечение жилыми помещениями детей-сирот, детей оставшихся без попечения родителей, а также детей, находящихся под опекой(попечительством), не имеющих закрепленного жилого помещения, за счет средств областного бюджета 
</t>
  </si>
  <si>
    <t xml:space="preserve">5052106</t>
  </si>
  <si>
    <t xml:space="preserve">          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            Вознаграждение, причитающееся приемному родителю</t>
  </si>
  <si>
    <t xml:space="preserve">5201301</t>
  </si>
  <si>
    <t xml:space="preserve">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Социальные выплаты на содержание ребенка в приемной семье</t>
  </si>
  <si>
    <t xml:space="preserve">422</t>
  </si>
  <si>
    <t xml:space="preserve">              Социальные выплаты на содержание ребенка в семье опекуна</t>
  </si>
  <si>
    <t xml:space="preserve">423</t>
  </si>
  <si>
    <t xml:space="preserve">      Другие вопросы в области социальной политики</t>
  </si>
  <si>
    <t xml:space="preserve">1006</t>
  </si>
  <si>
    <t xml:space="preserve">        Реализация государственных функций в области социальной политики</t>
  </si>
  <si>
    <t xml:space="preserve">5140000</t>
  </si>
  <si>
    <t xml:space="preserve">          Мероприятия в области социальной политики</t>
  </si>
  <si>
    <t xml:space="preserve">5140100</t>
  </si>
  <si>
    <t xml:space="preserve">    Физическая культура и спорт</t>
  </si>
  <si>
    <t xml:space="preserve">1100</t>
  </si>
  <si>
    <t xml:space="preserve">      Массовый спорт 
</t>
  </si>
  <si>
    <t xml:space="preserve">1102</t>
  </si>
  <si>
    <t xml:space="preserve">            Муниципальная целевая программа "Развитие физической культуры и спорта в Малмыжском районе" на 2011-2015 годы</t>
  </si>
  <si>
    <t xml:space="preserve">7951001</t>
  </si>
  <si>
    <t xml:space="preserve">    Обслуживание государственного и муниципального долга 
</t>
  </si>
  <si>
    <t xml:space="preserve">1300</t>
  </si>
  <si>
    <t xml:space="preserve">      Обслуживание государственного  внутреннего и муниципального долга 
</t>
  </si>
  <si>
    <t xml:space="preserve">1301</t>
  </si>
  <si>
    <t xml:space="preserve">        Процентные платежи по долговым обязательствам</t>
  </si>
  <si>
    <t xml:space="preserve">0650000</t>
  </si>
  <si>
    <t xml:space="preserve">          Процентные платежи по муниципальному долгу</t>
  </si>
  <si>
    <t xml:space="preserve">0650300</t>
  </si>
  <si>
    <t xml:space="preserve">              Прочие расходы</t>
  </si>
  <si>
    <t xml:space="preserve">013</t>
  </si>
  <si>
    <t xml:space="preserve">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Расчет и предоставление дотаций бюджетам поселений</t>
  </si>
  <si>
    <t xml:space="preserve">5210202</t>
  </si>
  <si>
    <t xml:space="preserve">      Иные дотации</t>
  </si>
  <si>
    <t xml:space="preserve">1402</t>
  </si>
  <si>
    <t xml:space="preserve">        Дотации</t>
  </si>
  <si>
    <t xml:space="preserve">5170000</t>
  </si>
  <si>
    <t xml:space="preserve">          Поддержка мер по обеспечению сбалансированности бюджетов</t>
  </si>
  <si>
    <t xml:space="preserve">5170200</t>
  </si>
  <si>
    <t xml:space="preserve">  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  Прочие межбюджетные трансферты общего характера</t>
  </si>
  <si>
    <t xml:space="preserve">1403</t>
  </si>
  <si>
    <t xml:space="preserve">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
</t>
  </si>
  <si>
    <t xml:space="preserve">0970300</t>
  </si>
  <si>
    <t xml:space="preserve">Всего расходов: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[$-409]mmm\-yy"/>
    <numFmt numFmtId="168" formatCode="#,##0.00"/>
    <numFmt numFmtId="169" formatCode="#,##0.0"/>
    <numFmt numFmtId="170" formatCode="0.00%"/>
    <numFmt numFmtId="171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8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8" fillId="2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49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true" outlineLevel="0" max="5" min="5" style="0" width="9.56"/>
    <col collapsed="false" customWidth="true" hidden="true" outlineLevel="0" max="6" min="6" style="0" width="11.13"/>
    <col collapsed="false" customWidth="false" hidden="true" outlineLevel="0" max="9" min="7" style="0" width="8.96"/>
    <col collapsed="false" customWidth="true" hidden="true" outlineLevel="0" max="10" min="10" style="0" width="14.7"/>
    <col collapsed="false" customWidth="false" hidden="true" outlineLevel="0" max="16" min="11" style="0" width="8.96"/>
    <col collapsed="false" customWidth="true" hidden="true" outlineLevel="0" max="17" min="17" style="0" width="11.7"/>
    <col collapsed="false" customWidth="false" hidden="true" outlineLevel="0" max="22" min="18" style="0" width="8.96"/>
    <col collapsed="false" customWidth="true" hidden="true" outlineLevel="0" max="23" min="23" style="0" width="11.7"/>
    <col collapsed="false" customWidth="false" hidden="true" outlineLevel="0" max="24" min="24" style="0" width="8.96"/>
    <col collapsed="false" customWidth="true" hidden="false" outlineLevel="0" max="25" min="25" style="1" width="13.41"/>
    <col collapsed="false" customWidth="true" hidden="false" outlineLevel="0" max="26" min="26" style="1" width="13.14"/>
    <col collapsed="false" customWidth="true" hidden="true" outlineLevel="0" max="27" min="27" style="1" width="11.7"/>
    <col collapsed="false" customWidth="true" hidden="true" outlineLevel="0" max="29" min="28" style="1" width="14.7"/>
    <col collapsed="false" customWidth="true" hidden="true" outlineLevel="0" max="30" min="30" style="1" width="11.7"/>
    <col collapsed="false" customWidth="true" hidden="false" outlineLevel="0" max="31" min="31" style="1" width="11.7"/>
    <col collapsed="false" customWidth="false" hidden="true" outlineLevel="0" max="32" min="32" style="0" width="8.9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3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0</v>
      </c>
      <c r="T2" s="8"/>
      <c r="U2" s="8"/>
      <c r="V2" s="3"/>
      <c r="W2" s="3"/>
      <c r="X2" s="3"/>
      <c r="Y2" s="4" t="s">
        <v>1</v>
      </c>
      <c r="Z2" s="4"/>
      <c r="AA2" s="4"/>
      <c r="AB2" s="4"/>
      <c r="AC2" s="4"/>
      <c r="AD2" s="4"/>
      <c r="AE2" s="4"/>
      <c r="AF2" s="3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7"/>
      <c r="U3" s="7"/>
      <c r="V3" s="3"/>
      <c r="W3" s="3"/>
      <c r="X3" s="3"/>
      <c r="Y3" s="4" t="s">
        <v>2</v>
      </c>
      <c r="Z3" s="4"/>
      <c r="AA3" s="4"/>
      <c r="AB3" s="4"/>
      <c r="AC3" s="4"/>
      <c r="AD3" s="4"/>
      <c r="AE3" s="4"/>
      <c r="AF3" s="3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">
        <v>3</v>
      </c>
      <c r="Z4" s="10" t="n">
        <v>47209</v>
      </c>
      <c r="AA4" s="4"/>
      <c r="AB4" s="4"/>
      <c r="AC4" s="4"/>
      <c r="AD4" s="4"/>
      <c r="AE4" s="4"/>
      <c r="AF4" s="3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  <c r="AE5" s="4"/>
      <c r="AF5" s="3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4"/>
      <c r="Z6" s="4"/>
      <c r="AA6" s="4"/>
      <c r="AB6" s="4"/>
      <c r="AC6" s="4"/>
      <c r="AD6" s="4"/>
      <c r="AE6" s="4"/>
      <c r="AF6" s="3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3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3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4"/>
      <c r="AF9" s="15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  <c r="AF10" s="15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</row>
    <row r="12" customFormat="false" ht="75" hidden="false" customHeight="false" outlineLevel="0" collapsed="false">
      <c r="A12" s="19" t="s">
        <v>6</v>
      </c>
      <c r="B12" s="20" t="s">
        <v>7</v>
      </c>
      <c r="C12" s="21" t="s">
        <v>8</v>
      </c>
      <c r="D12" s="21" t="s">
        <v>9</v>
      </c>
      <c r="E12" s="19" t="s">
        <v>10</v>
      </c>
      <c r="F12" s="19" t="s">
        <v>11</v>
      </c>
      <c r="G12" s="19" t="s">
        <v>12</v>
      </c>
      <c r="H12" s="19" t="s">
        <v>12</v>
      </c>
      <c r="I12" s="19" t="s">
        <v>12</v>
      </c>
      <c r="J12" s="19" t="s">
        <v>13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4</v>
      </c>
      <c r="R12" s="19" t="s">
        <v>12</v>
      </c>
      <c r="S12" s="19" t="s">
        <v>12</v>
      </c>
      <c r="T12" s="19" t="s">
        <v>12</v>
      </c>
      <c r="U12" s="19" t="s">
        <v>12</v>
      </c>
      <c r="V12" s="19" t="s">
        <v>12</v>
      </c>
      <c r="W12" s="19" t="s">
        <v>15</v>
      </c>
      <c r="X12" s="20" t="s">
        <v>12</v>
      </c>
      <c r="Y12" s="22" t="s">
        <v>16</v>
      </c>
      <c r="Z12" s="22" t="s">
        <v>17</v>
      </c>
      <c r="AA12" s="23" t="s">
        <v>18</v>
      </c>
      <c r="AB12" s="23" t="s">
        <v>19</v>
      </c>
      <c r="AC12" s="23" t="s">
        <v>20</v>
      </c>
      <c r="AD12" s="23" t="s">
        <v>21</v>
      </c>
      <c r="AE12" s="23" t="s">
        <v>22</v>
      </c>
      <c r="AF12" s="19" t="s">
        <v>12</v>
      </c>
    </row>
    <row r="13" customFormat="false" ht="15" hidden="false" customHeight="false" outlineLevel="0" collapsed="false">
      <c r="A13" s="24" t="s">
        <v>23</v>
      </c>
      <c r="B13" s="25" t="s">
        <v>24</v>
      </c>
      <c r="C13" s="25" t="s">
        <v>25</v>
      </c>
      <c r="D13" s="25" t="s">
        <v>26</v>
      </c>
      <c r="E13" s="25" t="s">
        <v>26</v>
      </c>
      <c r="F13" s="25"/>
      <c r="G13" s="25"/>
      <c r="H13" s="25"/>
      <c r="I13" s="25"/>
      <c r="J13" s="26" t="n">
        <v>28547986.55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28547986.55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28287437.48</v>
      </c>
      <c r="X13" s="26" t="n">
        <v>0</v>
      </c>
      <c r="Y13" s="27" t="n">
        <f aca="false">SUM(Q13/1000)</f>
        <v>28547.98655</v>
      </c>
      <c r="Z13" s="27" t="n">
        <f aca="false">SUM(W13/1000)</f>
        <v>28287.43748</v>
      </c>
      <c r="AA13" s="28" t="n">
        <v>-28429943.23</v>
      </c>
      <c r="AB13" s="28" t="n">
        <v>28690492.3</v>
      </c>
      <c r="AC13" s="29" t="n">
        <v>-0.005</v>
      </c>
      <c r="AD13" s="28" t="n">
        <v>260549.07</v>
      </c>
      <c r="AE13" s="30" t="n">
        <v>0.9909</v>
      </c>
      <c r="AF13" s="26" t="n">
        <v>0</v>
      </c>
    </row>
    <row r="14" customFormat="false" ht="38.25" hidden="false" customHeight="false" outlineLevel="1" collapsed="false">
      <c r="A14" s="24" t="s">
        <v>27</v>
      </c>
      <c r="B14" s="25" t="s">
        <v>28</v>
      </c>
      <c r="C14" s="25" t="s">
        <v>25</v>
      </c>
      <c r="D14" s="25" t="s">
        <v>26</v>
      </c>
      <c r="E14" s="25" t="s">
        <v>26</v>
      </c>
      <c r="F14" s="25"/>
      <c r="G14" s="25"/>
      <c r="H14" s="25"/>
      <c r="I14" s="25"/>
      <c r="J14" s="26" t="n">
        <v>802738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802738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802738</v>
      </c>
      <c r="X14" s="26" t="n">
        <v>0</v>
      </c>
      <c r="Y14" s="27" t="n">
        <f aca="false">SUM(Q14/1000)</f>
        <v>802.738</v>
      </c>
      <c r="Z14" s="27" t="n">
        <f aca="false">SUM(W14/1000)</f>
        <v>802.738</v>
      </c>
      <c r="AA14" s="28" t="n">
        <v>-802738</v>
      </c>
      <c r="AB14" s="28" t="n">
        <v>802738</v>
      </c>
      <c r="AC14" s="29" t="n">
        <v>0</v>
      </c>
      <c r="AD14" s="28" t="n">
        <v>0</v>
      </c>
      <c r="AE14" s="30" t="n">
        <v>1</v>
      </c>
      <c r="AF14" s="26" t="n">
        <v>0</v>
      </c>
    </row>
    <row r="15" customFormat="false" ht="38.25" hidden="false" customHeight="false" outlineLevel="2" collapsed="false">
      <c r="A15" s="24" t="s">
        <v>29</v>
      </c>
      <c r="B15" s="25" t="s">
        <v>28</v>
      </c>
      <c r="C15" s="25" t="s">
        <v>30</v>
      </c>
      <c r="D15" s="25" t="s">
        <v>26</v>
      </c>
      <c r="E15" s="25" t="s">
        <v>26</v>
      </c>
      <c r="F15" s="25"/>
      <c r="G15" s="25"/>
      <c r="H15" s="25"/>
      <c r="I15" s="25"/>
      <c r="J15" s="26" t="n">
        <v>802738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802738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802738</v>
      </c>
      <c r="X15" s="26" t="n">
        <v>0</v>
      </c>
      <c r="Y15" s="27" t="n">
        <f aca="false">SUM(Q15/1000)</f>
        <v>802.738</v>
      </c>
      <c r="Z15" s="27" t="n">
        <f aca="false">SUM(W15/1000)</f>
        <v>802.738</v>
      </c>
      <c r="AA15" s="28" t="n">
        <v>-802738</v>
      </c>
      <c r="AB15" s="28" t="n">
        <v>802738</v>
      </c>
      <c r="AC15" s="29" t="n">
        <v>0</v>
      </c>
      <c r="AD15" s="28" t="n">
        <v>0</v>
      </c>
      <c r="AE15" s="30" t="n">
        <v>1</v>
      </c>
      <c r="AF15" s="26" t="n">
        <v>0</v>
      </c>
    </row>
    <row r="16" customFormat="false" ht="15" hidden="false" customHeight="false" outlineLevel="3" collapsed="false">
      <c r="A16" s="24" t="s">
        <v>31</v>
      </c>
      <c r="B16" s="25" t="s">
        <v>28</v>
      </c>
      <c r="C16" s="25" t="s">
        <v>32</v>
      </c>
      <c r="D16" s="25" t="s">
        <v>26</v>
      </c>
      <c r="E16" s="25" t="s">
        <v>26</v>
      </c>
      <c r="F16" s="25"/>
      <c r="G16" s="25"/>
      <c r="H16" s="25"/>
      <c r="I16" s="25"/>
      <c r="J16" s="26" t="n">
        <v>802738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802738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802738</v>
      </c>
      <c r="X16" s="26" t="n">
        <v>0</v>
      </c>
      <c r="Y16" s="27" t="n">
        <f aca="false">SUM(Q16/1000)</f>
        <v>802.738</v>
      </c>
      <c r="Z16" s="27" t="n">
        <f aca="false">SUM(W16/1000)</f>
        <v>802.738</v>
      </c>
      <c r="AA16" s="28" t="n">
        <v>-802738</v>
      </c>
      <c r="AB16" s="28" t="n">
        <v>802738</v>
      </c>
      <c r="AC16" s="29" t="n">
        <v>0</v>
      </c>
      <c r="AD16" s="28" t="n">
        <v>0</v>
      </c>
      <c r="AE16" s="30" t="n">
        <v>1</v>
      </c>
      <c r="AF16" s="26" t="n">
        <v>0</v>
      </c>
    </row>
    <row r="17" customFormat="false" ht="63.75" hidden="false" customHeight="false" outlineLevel="5" collapsed="false">
      <c r="A17" s="24" t="s">
        <v>33</v>
      </c>
      <c r="B17" s="25" t="s">
        <v>28</v>
      </c>
      <c r="C17" s="25" t="s">
        <v>32</v>
      </c>
      <c r="D17" s="25" t="s">
        <v>34</v>
      </c>
      <c r="E17" s="25" t="s">
        <v>26</v>
      </c>
      <c r="F17" s="25"/>
      <c r="G17" s="25"/>
      <c r="H17" s="25"/>
      <c r="I17" s="25"/>
      <c r="J17" s="26" t="n">
        <v>802738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802738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802738</v>
      </c>
      <c r="X17" s="26" t="n">
        <v>0</v>
      </c>
      <c r="Y17" s="27" t="n">
        <f aca="false">SUM(Q17/1000)</f>
        <v>802.738</v>
      </c>
      <c r="Z17" s="27" t="n">
        <f aca="false">SUM(W17/1000)</f>
        <v>802.738</v>
      </c>
      <c r="AA17" s="28" t="n">
        <v>-802738</v>
      </c>
      <c r="AB17" s="28" t="n">
        <v>802738</v>
      </c>
      <c r="AC17" s="29" t="n">
        <v>0</v>
      </c>
      <c r="AD17" s="28" t="n">
        <v>0</v>
      </c>
      <c r="AE17" s="30" t="n">
        <v>1</v>
      </c>
      <c r="AF17" s="26" t="n">
        <v>0</v>
      </c>
    </row>
    <row r="18" customFormat="false" ht="51" hidden="false" customHeight="false" outlineLevel="1" collapsed="false">
      <c r="A18" s="24" t="s">
        <v>35</v>
      </c>
      <c r="B18" s="25" t="s">
        <v>36</v>
      </c>
      <c r="C18" s="25" t="s">
        <v>25</v>
      </c>
      <c r="D18" s="25" t="s">
        <v>26</v>
      </c>
      <c r="E18" s="25" t="s">
        <v>26</v>
      </c>
      <c r="F18" s="25"/>
      <c r="G18" s="25"/>
      <c r="H18" s="25"/>
      <c r="I18" s="25"/>
      <c r="J18" s="26" t="n">
        <v>2001219.14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2001219.14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2001219.14</v>
      </c>
      <c r="X18" s="26" t="n">
        <v>0</v>
      </c>
      <c r="Y18" s="27" t="n">
        <f aca="false">SUM(Q18/1000)</f>
        <v>2001.21914</v>
      </c>
      <c r="Z18" s="27" t="n">
        <f aca="false">SUM(W18/1000)</f>
        <v>2001.21914</v>
      </c>
      <c r="AA18" s="28" t="n">
        <v>-2001219.14</v>
      </c>
      <c r="AB18" s="28" t="n">
        <v>2001219.14</v>
      </c>
      <c r="AC18" s="29" t="n">
        <v>0</v>
      </c>
      <c r="AD18" s="28" t="n">
        <v>0</v>
      </c>
      <c r="AE18" s="30" t="n">
        <v>1</v>
      </c>
      <c r="AF18" s="26" t="n">
        <v>0</v>
      </c>
    </row>
    <row r="19" customFormat="false" ht="38.25" hidden="false" customHeight="false" outlineLevel="2" collapsed="false">
      <c r="A19" s="24" t="s">
        <v>29</v>
      </c>
      <c r="B19" s="25" t="s">
        <v>36</v>
      </c>
      <c r="C19" s="25" t="s">
        <v>30</v>
      </c>
      <c r="D19" s="25" t="s">
        <v>26</v>
      </c>
      <c r="E19" s="25" t="s">
        <v>26</v>
      </c>
      <c r="F19" s="25"/>
      <c r="G19" s="25"/>
      <c r="H19" s="25"/>
      <c r="I19" s="25"/>
      <c r="J19" s="26" t="n">
        <v>2001219.14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2001219.14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2001219.14</v>
      </c>
      <c r="X19" s="26" t="n">
        <v>0</v>
      </c>
      <c r="Y19" s="27" t="n">
        <f aca="false">SUM(Q19/1000)</f>
        <v>2001.21914</v>
      </c>
      <c r="Z19" s="27" t="n">
        <f aca="false">SUM(W19/1000)</f>
        <v>2001.21914</v>
      </c>
      <c r="AA19" s="28" t="n">
        <v>-2001219.14</v>
      </c>
      <c r="AB19" s="28" t="n">
        <v>2001219.14</v>
      </c>
      <c r="AC19" s="29" t="n">
        <v>0</v>
      </c>
      <c r="AD19" s="28" t="n">
        <v>0</v>
      </c>
      <c r="AE19" s="30" t="n">
        <v>1</v>
      </c>
      <c r="AF19" s="26" t="n">
        <v>0</v>
      </c>
    </row>
    <row r="20" customFormat="false" ht="15" hidden="false" customHeight="false" outlineLevel="3" collapsed="false">
      <c r="A20" s="24" t="s">
        <v>37</v>
      </c>
      <c r="B20" s="25" t="s">
        <v>36</v>
      </c>
      <c r="C20" s="25" t="s">
        <v>38</v>
      </c>
      <c r="D20" s="25" t="s">
        <v>26</v>
      </c>
      <c r="E20" s="25" t="s">
        <v>26</v>
      </c>
      <c r="F20" s="25"/>
      <c r="G20" s="25"/>
      <c r="H20" s="25"/>
      <c r="I20" s="25"/>
      <c r="J20" s="26" t="n">
        <v>2001219.14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2001219.14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2001219.14</v>
      </c>
      <c r="X20" s="26" t="n">
        <v>0</v>
      </c>
      <c r="Y20" s="27" t="n">
        <f aca="false">SUM(Q20/1000)</f>
        <v>2001.21914</v>
      </c>
      <c r="Z20" s="27" t="n">
        <f aca="false">SUM(W20/1000)</f>
        <v>2001.21914</v>
      </c>
      <c r="AA20" s="28" t="n">
        <v>-2001219.14</v>
      </c>
      <c r="AB20" s="28" t="n">
        <v>2001219.14</v>
      </c>
      <c r="AC20" s="29" t="n">
        <v>0</v>
      </c>
      <c r="AD20" s="28" t="n">
        <v>0</v>
      </c>
      <c r="AE20" s="30" t="n">
        <v>1</v>
      </c>
      <c r="AF20" s="26" t="n">
        <v>0</v>
      </c>
    </row>
    <row r="21" customFormat="false" ht="63.75" hidden="false" customHeight="false" outlineLevel="5" collapsed="false">
      <c r="A21" s="24" t="s">
        <v>33</v>
      </c>
      <c r="B21" s="25" t="s">
        <v>36</v>
      </c>
      <c r="C21" s="25" t="s">
        <v>38</v>
      </c>
      <c r="D21" s="25" t="s">
        <v>34</v>
      </c>
      <c r="E21" s="25" t="s">
        <v>26</v>
      </c>
      <c r="F21" s="25"/>
      <c r="G21" s="25"/>
      <c r="H21" s="25"/>
      <c r="I21" s="25"/>
      <c r="J21" s="26" t="n">
        <v>2001219.14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2001219.14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2001219.14</v>
      </c>
      <c r="X21" s="26" t="n">
        <v>0</v>
      </c>
      <c r="Y21" s="27" t="n">
        <f aca="false">SUM(Q21/1000)</f>
        <v>2001.21914</v>
      </c>
      <c r="Z21" s="27" t="n">
        <f aca="false">SUM(W21/1000)</f>
        <v>2001.21914</v>
      </c>
      <c r="AA21" s="28" t="n">
        <v>-2001219.14</v>
      </c>
      <c r="AB21" s="28" t="n">
        <v>2001219.14</v>
      </c>
      <c r="AC21" s="29" t="n">
        <v>0</v>
      </c>
      <c r="AD21" s="28" t="n">
        <v>0</v>
      </c>
      <c r="AE21" s="30" t="n">
        <v>1</v>
      </c>
      <c r="AF21" s="26" t="n">
        <v>0</v>
      </c>
    </row>
    <row r="22" customFormat="false" ht="51" hidden="false" customHeight="false" outlineLevel="1" collapsed="false">
      <c r="A22" s="24" t="s">
        <v>39</v>
      </c>
      <c r="B22" s="25" t="s">
        <v>40</v>
      </c>
      <c r="C22" s="25" t="s">
        <v>25</v>
      </c>
      <c r="D22" s="25" t="s">
        <v>26</v>
      </c>
      <c r="E22" s="25" t="s">
        <v>26</v>
      </c>
      <c r="F22" s="25"/>
      <c r="G22" s="25"/>
      <c r="H22" s="25"/>
      <c r="I22" s="25"/>
      <c r="J22" s="26" t="n">
        <v>22929758.45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22929758.45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22676445.72</v>
      </c>
      <c r="X22" s="26" t="n">
        <v>0</v>
      </c>
      <c r="Y22" s="27" t="n">
        <f aca="false">SUM(Q22/1000)</f>
        <v>22929.75845</v>
      </c>
      <c r="Z22" s="27" t="n">
        <f aca="false">SUM(W22/1000)</f>
        <v>22676.44572</v>
      </c>
      <c r="AA22" s="28" t="n">
        <v>-22769808.8</v>
      </c>
      <c r="AB22" s="28" t="n">
        <v>23023121.53</v>
      </c>
      <c r="AC22" s="29" t="n">
        <v>-0.0041</v>
      </c>
      <c r="AD22" s="28" t="n">
        <v>253312.73</v>
      </c>
      <c r="AE22" s="30" t="n">
        <v>0.989</v>
      </c>
      <c r="AF22" s="26" t="n">
        <v>0</v>
      </c>
    </row>
    <row r="23" customFormat="false" ht="38.25" hidden="false" customHeight="false" outlineLevel="2" collapsed="false">
      <c r="A23" s="24" t="s">
        <v>29</v>
      </c>
      <c r="B23" s="25" t="s">
        <v>40</v>
      </c>
      <c r="C23" s="25" t="s">
        <v>30</v>
      </c>
      <c r="D23" s="25" t="s">
        <v>26</v>
      </c>
      <c r="E23" s="25" t="s">
        <v>26</v>
      </c>
      <c r="F23" s="25"/>
      <c r="G23" s="25"/>
      <c r="H23" s="25"/>
      <c r="I23" s="25"/>
      <c r="J23" s="26" t="n">
        <v>18849758.45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18849758.45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18596445.72</v>
      </c>
      <c r="X23" s="26" t="n">
        <v>0</v>
      </c>
      <c r="Y23" s="27" t="n">
        <f aca="false">SUM(Q23/1000)</f>
        <v>18849.75845</v>
      </c>
      <c r="Z23" s="27" t="n">
        <f aca="false">SUM(W23/1000)</f>
        <v>18596.44572</v>
      </c>
      <c r="AA23" s="28" t="n">
        <v>-18680980.73</v>
      </c>
      <c r="AB23" s="28" t="n">
        <v>18934293.46</v>
      </c>
      <c r="AC23" s="29" t="n">
        <v>-0.0045</v>
      </c>
      <c r="AD23" s="28" t="n">
        <v>253312.73</v>
      </c>
      <c r="AE23" s="30" t="n">
        <v>0.9866</v>
      </c>
      <c r="AF23" s="26" t="n">
        <v>0</v>
      </c>
    </row>
    <row r="24" customFormat="false" ht="15" hidden="false" customHeight="false" outlineLevel="3" collapsed="false">
      <c r="A24" s="24" t="s">
        <v>37</v>
      </c>
      <c r="B24" s="25" t="s">
        <v>40</v>
      </c>
      <c r="C24" s="25" t="s">
        <v>38</v>
      </c>
      <c r="D24" s="25" t="s">
        <v>26</v>
      </c>
      <c r="E24" s="25" t="s">
        <v>26</v>
      </c>
      <c r="F24" s="25"/>
      <c r="G24" s="25"/>
      <c r="H24" s="25"/>
      <c r="I24" s="25"/>
      <c r="J24" s="26" t="n">
        <v>18179858.45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18179858.45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17926641.41</v>
      </c>
      <c r="X24" s="26" t="n">
        <v>0</v>
      </c>
      <c r="Y24" s="27" t="n">
        <f aca="false">SUM(Q24/1000)</f>
        <v>18179.85845</v>
      </c>
      <c r="Z24" s="27" t="n">
        <f aca="false">SUM(W24/1000)</f>
        <v>17926.64141</v>
      </c>
      <c r="AA24" s="28" t="n">
        <v>-18011176.42</v>
      </c>
      <c r="AB24" s="28" t="n">
        <v>18264393.46</v>
      </c>
      <c r="AC24" s="29" t="n">
        <v>-0.0046</v>
      </c>
      <c r="AD24" s="28" t="n">
        <v>253217.04</v>
      </c>
      <c r="AE24" s="30" t="n">
        <v>0.9861</v>
      </c>
      <c r="AF24" s="26" t="n">
        <v>0</v>
      </c>
    </row>
    <row r="25" customFormat="false" ht="63.75" hidden="false" customHeight="false" outlineLevel="5" collapsed="false">
      <c r="A25" s="24" t="s">
        <v>41</v>
      </c>
      <c r="B25" s="25" t="s">
        <v>40</v>
      </c>
      <c r="C25" s="25" t="s">
        <v>38</v>
      </c>
      <c r="D25" s="25" t="s">
        <v>42</v>
      </c>
      <c r="E25" s="25" t="s">
        <v>26</v>
      </c>
      <c r="F25" s="25"/>
      <c r="G25" s="25"/>
      <c r="H25" s="25"/>
      <c r="I25" s="25"/>
      <c r="J25" s="26" t="n">
        <v>1097473.45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097473.45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1097473.45</v>
      </c>
      <c r="X25" s="26" t="n">
        <v>0</v>
      </c>
      <c r="Y25" s="27" t="n">
        <f aca="false">SUM(Q25/1000)</f>
        <v>1097.47345</v>
      </c>
      <c r="Z25" s="27" t="n">
        <f aca="false">SUM(W25/1000)</f>
        <v>1097.47345</v>
      </c>
      <c r="AA25" s="28" t="n">
        <v>-1146371.26</v>
      </c>
      <c r="AB25" s="28" t="n">
        <v>1146371.26</v>
      </c>
      <c r="AC25" s="29" t="n">
        <v>-0.0446</v>
      </c>
      <c r="AD25" s="28" t="n">
        <v>0</v>
      </c>
      <c r="AE25" s="30" t="n">
        <v>1</v>
      </c>
      <c r="AF25" s="26" t="n">
        <v>0</v>
      </c>
    </row>
    <row r="26" customFormat="false" ht="38.25" hidden="false" customHeight="false" outlineLevel="5" collapsed="false">
      <c r="A26" s="24" t="s">
        <v>43</v>
      </c>
      <c r="B26" s="25" t="s">
        <v>40</v>
      </c>
      <c r="C26" s="25" t="s">
        <v>38</v>
      </c>
      <c r="D26" s="25" t="s">
        <v>44</v>
      </c>
      <c r="E26" s="25" t="s">
        <v>26</v>
      </c>
      <c r="F26" s="25"/>
      <c r="G26" s="25"/>
      <c r="H26" s="25"/>
      <c r="I26" s="25"/>
      <c r="J26" s="26" t="n">
        <v>12233585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12233585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12216853.99</v>
      </c>
      <c r="X26" s="26" t="n">
        <v>0</v>
      </c>
      <c r="Y26" s="27" t="n">
        <f aca="false">SUM(Q26/1000)</f>
        <v>12233.585</v>
      </c>
      <c r="Z26" s="27" t="n">
        <f aca="false">SUM(W26/1000)</f>
        <v>12216.85399</v>
      </c>
      <c r="AA26" s="28" t="n">
        <v>-12252491.19</v>
      </c>
      <c r="AB26" s="28" t="n">
        <v>12269222.2</v>
      </c>
      <c r="AC26" s="29" t="n">
        <v>-0.0029</v>
      </c>
      <c r="AD26" s="28" t="n">
        <v>16731.01</v>
      </c>
      <c r="AE26" s="30" t="n">
        <v>0.9986</v>
      </c>
      <c r="AF26" s="26" t="n">
        <v>0</v>
      </c>
    </row>
    <row r="27" customFormat="false" ht="38.25" hidden="false" customHeight="false" outlineLevel="5" collapsed="false">
      <c r="A27" s="24" t="s">
        <v>45</v>
      </c>
      <c r="B27" s="25" t="s">
        <v>40</v>
      </c>
      <c r="C27" s="25" t="s">
        <v>38</v>
      </c>
      <c r="D27" s="25" t="s">
        <v>46</v>
      </c>
      <c r="E27" s="25" t="s">
        <v>26</v>
      </c>
      <c r="F27" s="25"/>
      <c r="G27" s="25"/>
      <c r="H27" s="25"/>
      <c r="I27" s="25"/>
      <c r="J27" s="26" t="n">
        <v>484880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484880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4612313.97</v>
      </c>
      <c r="X27" s="26" t="n">
        <v>0</v>
      </c>
      <c r="Y27" s="27" t="n">
        <f aca="false">SUM(Q27/1000)</f>
        <v>4848.8</v>
      </c>
      <c r="Z27" s="27" t="n">
        <f aca="false">SUM(W27/1000)</f>
        <v>4612.31397</v>
      </c>
      <c r="AA27" s="28" t="n">
        <v>-4612313.97</v>
      </c>
      <c r="AB27" s="28" t="n">
        <v>4848800</v>
      </c>
      <c r="AC27" s="29" t="n">
        <v>0</v>
      </c>
      <c r="AD27" s="28" t="n">
        <v>236486.03</v>
      </c>
      <c r="AE27" s="30" t="n">
        <v>0.9512</v>
      </c>
      <c r="AF27" s="26" t="n">
        <v>0</v>
      </c>
    </row>
    <row r="28" customFormat="false" ht="38.25" hidden="false" customHeight="false" outlineLevel="3" collapsed="false">
      <c r="A28" s="24" t="s">
        <v>47</v>
      </c>
      <c r="B28" s="25" t="s">
        <v>40</v>
      </c>
      <c r="C28" s="25" t="s">
        <v>48</v>
      </c>
      <c r="D28" s="25" t="s">
        <v>26</v>
      </c>
      <c r="E28" s="25" t="s">
        <v>26</v>
      </c>
      <c r="F28" s="25"/>
      <c r="G28" s="25"/>
      <c r="H28" s="25"/>
      <c r="I28" s="25"/>
      <c r="J28" s="26" t="n">
        <v>66990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66990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669804.31</v>
      </c>
      <c r="X28" s="26" t="n">
        <v>0</v>
      </c>
      <c r="Y28" s="27" t="n">
        <f aca="false">SUM(Q28/1000)</f>
        <v>669.9</v>
      </c>
      <c r="Z28" s="27" t="n">
        <f aca="false">SUM(W28/1000)</f>
        <v>669.80431</v>
      </c>
      <c r="AA28" s="28" t="n">
        <v>-669804.31</v>
      </c>
      <c r="AB28" s="28" t="n">
        <v>669900</v>
      </c>
      <c r="AC28" s="29" t="n">
        <v>0</v>
      </c>
      <c r="AD28" s="28" t="n">
        <v>95.69</v>
      </c>
      <c r="AE28" s="30" t="n">
        <v>0.9999</v>
      </c>
      <c r="AF28" s="26" t="n">
        <v>0</v>
      </c>
    </row>
    <row r="29" customFormat="false" ht="38.25" hidden="false" customHeight="false" outlineLevel="5" collapsed="false">
      <c r="A29" s="24" t="s">
        <v>43</v>
      </c>
      <c r="B29" s="25" t="s">
        <v>40</v>
      </c>
      <c r="C29" s="25" t="s">
        <v>48</v>
      </c>
      <c r="D29" s="25" t="s">
        <v>44</v>
      </c>
      <c r="E29" s="25" t="s">
        <v>26</v>
      </c>
      <c r="F29" s="25"/>
      <c r="G29" s="25"/>
      <c r="H29" s="25"/>
      <c r="I29" s="25"/>
      <c r="J29" s="26" t="n">
        <v>66990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66990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669804.31</v>
      </c>
      <c r="X29" s="26" t="n">
        <v>0</v>
      </c>
      <c r="Y29" s="27" t="n">
        <f aca="false">SUM(Q29/1000)</f>
        <v>669.9</v>
      </c>
      <c r="Z29" s="27" t="n">
        <f aca="false">SUM(W29/1000)</f>
        <v>669.80431</v>
      </c>
      <c r="AA29" s="28" t="n">
        <v>-669804.31</v>
      </c>
      <c r="AB29" s="28" t="n">
        <v>669900</v>
      </c>
      <c r="AC29" s="29" t="n">
        <v>0</v>
      </c>
      <c r="AD29" s="28" t="n">
        <v>95.69</v>
      </c>
      <c r="AE29" s="30" t="n">
        <v>0.9999</v>
      </c>
      <c r="AF29" s="26" t="n">
        <v>0</v>
      </c>
    </row>
    <row r="30" customFormat="false" ht="15" hidden="false" customHeight="false" outlineLevel="2" collapsed="false">
      <c r="A30" s="24" t="s">
        <v>49</v>
      </c>
      <c r="B30" s="25" t="s">
        <v>40</v>
      </c>
      <c r="C30" s="25" t="s">
        <v>50</v>
      </c>
      <c r="D30" s="25" t="s">
        <v>26</v>
      </c>
      <c r="E30" s="25" t="s">
        <v>26</v>
      </c>
      <c r="F30" s="25"/>
      <c r="G30" s="25"/>
      <c r="H30" s="25"/>
      <c r="I30" s="25"/>
      <c r="J30" s="26" t="n">
        <v>408000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408000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4080000</v>
      </c>
      <c r="X30" s="26" t="n">
        <v>0</v>
      </c>
      <c r="Y30" s="27" t="n">
        <f aca="false">SUM(Q30/1000)</f>
        <v>4080</v>
      </c>
      <c r="Z30" s="27" t="n">
        <f aca="false">SUM(W30/1000)</f>
        <v>4080</v>
      </c>
      <c r="AA30" s="28" t="n">
        <v>-4088828.07</v>
      </c>
      <c r="AB30" s="28" t="n">
        <v>4088828.07</v>
      </c>
      <c r="AC30" s="29" t="n">
        <v>-0.0022</v>
      </c>
      <c r="AD30" s="28" t="n">
        <v>0</v>
      </c>
      <c r="AE30" s="30" t="n">
        <v>1</v>
      </c>
      <c r="AF30" s="26" t="n">
        <v>0</v>
      </c>
    </row>
    <row r="31" customFormat="false" ht="51" hidden="false" customHeight="false" outlineLevel="3" collapsed="false">
      <c r="A31" s="24" t="s">
        <v>51</v>
      </c>
      <c r="B31" s="25" t="s">
        <v>40</v>
      </c>
      <c r="C31" s="25" t="s">
        <v>52</v>
      </c>
      <c r="D31" s="25" t="s">
        <v>26</v>
      </c>
      <c r="E31" s="25" t="s">
        <v>26</v>
      </c>
      <c r="F31" s="25"/>
      <c r="G31" s="25"/>
      <c r="H31" s="25"/>
      <c r="I31" s="25"/>
      <c r="J31" s="26" t="n">
        <v>408000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408000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4080000</v>
      </c>
      <c r="X31" s="26" t="n">
        <v>0</v>
      </c>
      <c r="Y31" s="27" t="n">
        <f aca="false">SUM(Q31/1000)</f>
        <v>4080</v>
      </c>
      <c r="Z31" s="27" t="n">
        <f aca="false">SUM(W31/1000)</f>
        <v>4080</v>
      </c>
      <c r="AA31" s="28" t="n">
        <v>-4088828.07</v>
      </c>
      <c r="AB31" s="28" t="n">
        <v>4088828.07</v>
      </c>
      <c r="AC31" s="29" t="n">
        <v>-0.0022</v>
      </c>
      <c r="AD31" s="28" t="n">
        <v>0</v>
      </c>
      <c r="AE31" s="30" t="n">
        <v>1</v>
      </c>
      <c r="AF31" s="26" t="n">
        <v>0</v>
      </c>
    </row>
    <row r="32" customFormat="false" ht="89.25" hidden="false" customHeight="false" outlineLevel="4" collapsed="false">
      <c r="A32" s="24" t="s">
        <v>53</v>
      </c>
      <c r="B32" s="25" t="s">
        <v>40</v>
      </c>
      <c r="C32" s="25" t="s">
        <v>54</v>
      </c>
      <c r="D32" s="25" t="s">
        <v>26</v>
      </c>
      <c r="E32" s="25" t="s">
        <v>26</v>
      </c>
      <c r="F32" s="25"/>
      <c r="G32" s="25"/>
      <c r="H32" s="25"/>
      <c r="I32" s="25"/>
      <c r="J32" s="26" t="n">
        <v>62700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62700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627000</v>
      </c>
      <c r="X32" s="26" t="n">
        <v>0</v>
      </c>
      <c r="Y32" s="27" t="n">
        <f aca="false">SUM(Q32/1000)</f>
        <v>627</v>
      </c>
      <c r="Z32" s="27" t="n">
        <f aca="false">SUM(W32/1000)</f>
        <v>627</v>
      </c>
      <c r="AA32" s="28" t="n">
        <v>-632099.57</v>
      </c>
      <c r="AB32" s="28" t="n">
        <v>632099.57</v>
      </c>
      <c r="AC32" s="29" t="n">
        <v>-0.0081</v>
      </c>
      <c r="AD32" s="28" t="n">
        <v>0</v>
      </c>
      <c r="AE32" s="30" t="n">
        <v>1</v>
      </c>
      <c r="AF32" s="26" t="n">
        <v>0</v>
      </c>
    </row>
    <row r="33" customFormat="false" ht="25.5" hidden="false" customHeight="false" outlineLevel="5" collapsed="false">
      <c r="A33" s="24" t="s">
        <v>55</v>
      </c>
      <c r="B33" s="25" t="s">
        <v>40</v>
      </c>
      <c r="C33" s="25" t="s">
        <v>54</v>
      </c>
      <c r="D33" s="25" t="s">
        <v>56</v>
      </c>
      <c r="E33" s="25" t="s">
        <v>26</v>
      </c>
      <c r="F33" s="25"/>
      <c r="G33" s="25"/>
      <c r="H33" s="25"/>
      <c r="I33" s="25"/>
      <c r="J33" s="26" t="n">
        <v>62700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62700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627000</v>
      </c>
      <c r="X33" s="26" t="n">
        <v>0</v>
      </c>
      <c r="Y33" s="27" t="n">
        <f aca="false">SUM(Q33/1000)</f>
        <v>627</v>
      </c>
      <c r="Z33" s="27" t="n">
        <f aca="false">SUM(W33/1000)</f>
        <v>627</v>
      </c>
      <c r="AA33" s="28" t="n">
        <v>-632099.57</v>
      </c>
      <c r="AB33" s="28" t="n">
        <v>632099.57</v>
      </c>
      <c r="AC33" s="29" t="n">
        <v>-0.0081</v>
      </c>
      <c r="AD33" s="28" t="n">
        <v>0</v>
      </c>
      <c r="AE33" s="30" t="n">
        <v>1</v>
      </c>
      <c r="AF33" s="26" t="n">
        <v>0</v>
      </c>
    </row>
    <row r="34" customFormat="false" ht="38.25" hidden="false" customHeight="false" outlineLevel="4" collapsed="false">
      <c r="A34" s="24" t="s">
        <v>57</v>
      </c>
      <c r="B34" s="25" t="s">
        <v>40</v>
      </c>
      <c r="C34" s="25" t="s">
        <v>58</v>
      </c>
      <c r="D34" s="25" t="s">
        <v>26</v>
      </c>
      <c r="E34" s="25" t="s">
        <v>26</v>
      </c>
      <c r="F34" s="25"/>
      <c r="G34" s="25"/>
      <c r="H34" s="25"/>
      <c r="I34" s="25"/>
      <c r="J34" s="26" t="n">
        <v>286900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286900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2869000</v>
      </c>
      <c r="X34" s="26" t="n">
        <v>0</v>
      </c>
      <c r="Y34" s="27" t="n">
        <f aca="false">SUM(Q34/1000)</f>
        <v>2869</v>
      </c>
      <c r="Z34" s="27" t="n">
        <f aca="false">SUM(W34/1000)</f>
        <v>2869</v>
      </c>
      <c r="AA34" s="28" t="n">
        <v>-2869000</v>
      </c>
      <c r="AB34" s="28" t="n">
        <v>2869000</v>
      </c>
      <c r="AC34" s="29" t="n">
        <v>0</v>
      </c>
      <c r="AD34" s="28" t="n">
        <v>0</v>
      </c>
      <c r="AE34" s="30" t="n">
        <v>1</v>
      </c>
      <c r="AF34" s="26" t="n">
        <v>0</v>
      </c>
    </row>
    <row r="35" customFormat="false" ht="25.5" hidden="false" customHeight="false" outlineLevel="5" collapsed="false">
      <c r="A35" s="24" t="s">
        <v>55</v>
      </c>
      <c r="B35" s="25" t="s">
        <v>40</v>
      </c>
      <c r="C35" s="25" t="s">
        <v>58</v>
      </c>
      <c r="D35" s="25" t="s">
        <v>56</v>
      </c>
      <c r="E35" s="25" t="s">
        <v>26</v>
      </c>
      <c r="F35" s="25"/>
      <c r="G35" s="25"/>
      <c r="H35" s="25"/>
      <c r="I35" s="25"/>
      <c r="J35" s="26" t="n">
        <v>286900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286900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2869000</v>
      </c>
      <c r="X35" s="26" t="n">
        <v>0</v>
      </c>
      <c r="Y35" s="27" t="n">
        <f aca="false">SUM(Q35/1000)</f>
        <v>2869</v>
      </c>
      <c r="Z35" s="27" t="n">
        <f aca="false">SUM(W35/1000)</f>
        <v>2869</v>
      </c>
      <c r="AA35" s="28" t="n">
        <v>-2869000</v>
      </c>
      <c r="AB35" s="28" t="n">
        <v>2869000</v>
      </c>
      <c r="AC35" s="29" t="n">
        <v>0</v>
      </c>
      <c r="AD35" s="28" t="n">
        <v>0</v>
      </c>
      <c r="AE35" s="30" t="n">
        <v>1</v>
      </c>
      <c r="AF35" s="26" t="n">
        <v>0</v>
      </c>
    </row>
    <row r="36" customFormat="false" ht="25.5" hidden="false" customHeight="false" outlineLevel="4" collapsed="false">
      <c r="A36" s="24" t="s">
        <v>59</v>
      </c>
      <c r="B36" s="25" t="s">
        <v>40</v>
      </c>
      <c r="C36" s="25" t="s">
        <v>60</v>
      </c>
      <c r="D36" s="25" t="s">
        <v>26</v>
      </c>
      <c r="E36" s="25" t="s">
        <v>26</v>
      </c>
      <c r="F36" s="25"/>
      <c r="G36" s="25"/>
      <c r="H36" s="25"/>
      <c r="I36" s="25"/>
      <c r="J36" s="26" t="n">
        <v>58400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58400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584000</v>
      </c>
      <c r="X36" s="26" t="n">
        <v>0</v>
      </c>
      <c r="Y36" s="27" t="n">
        <f aca="false">SUM(Q36/1000)</f>
        <v>584</v>
      </c>
      <c r="Z36" s="27" t="n">
        <f aca="false">SUM(W36/1000)</f>
        <v>584</v>
      </c>
      <c r="AA36" s="28" t="n">
        <v>-587728.5</v>
      </c>
      <c r="AB36" s="28" t="n">
        <v>587728.5</v>
      </c>
      <c r="AC36" s="29" t="n">
        <v>-0.0064</v>
      </c>
      <c r="AD36" s="28" t="n">
        <v>0</v>
      </c>
      <c r="AE36" s="30" t="n">
        <v>1</v>
      </c>
      <c r="AF36" s="26" t="n">
        <v>0</v>
      </c>
    </row>
    <row r="37" customFormat="false" ht="25.5" hidden="false" customHeight="false" outlineLevel="5" collapsed="false">
      <c r="A37" s="24" t="s">
        <v>55</v>
      </c>
      <c r="B37" s="25" t="s">
        <v>40</v>
      </c>
      <c r="C37" s="25" t="s">
        <v>60</v>
      </c>
      <c r="D37" s="25" t="s">
        <v>56</v>
      </c>
      <c r="E37" s="25" t="s">
        <v>26</v>
      </c>
      <c r="F37" s="25"/>
      <c r="G37" s="25"/>
      <c r="H37" s="25"/>
      <c r="I37" s="25"/>
      <c r="J37" s="26" t="n">
        <v>58400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58400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584000</v>
      </c>
      <c r="X37" s="26" t="n">
        <v>0</v>
      </c>
      <c r="Y37" s="27" t="n">
        <f aca="false">SUM(Q37/1000)</f>
        <v>584</v>
      </c>
      <c r="Z37" s="27" t="n">
        <f aca="false">SUM(W37/1000)</f>
        <v>584</v>
      </c>
      <c r="AA37" s="28" t="n">
        <v>-587728.5</v>
      </c>
      <c r="AB37" s="28" t="n">
        <v>587728.5</v>
      </c>
      <c r="AC37" s="29" t="n">
        <v>-0.0064</v>
      </c>
      <c r="AD37" s="28" t="n">
        <v>0</v>
      </c>
      <c r="AE37" s="30" t="n">
        <v>1</v>
      </c>
      <c r="AF37" s="26" t="n">
        <v>0</v>
      </c>
    </row>
    <row r="38" customFormat="false" ht="15" hidden="false" customHeight="false" outlineLevel="1" collapsed="false">
      <c r="A38" s="24" t="s">
        <v>61</v>
      </c>
      <c r="B38" s="25" t="s">
        <v>62</v>
      </c>
      <c r="C38" s="25" t="s">
        <v>25</v>
      </c>
      <c r="D38" s="25" t="s">
        <v>26</v>
      </c>
      <c r="E38" s="25" t="s">
        <v>26</v>
      </c>
      <c r="F38" s="25"/>
      <c r="G38" s="25"/>
      <c r="H38" s="25"/>
      <c r="I38" s="25"/>
      <c r="J38" s="26" t="n">
        <v>430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430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2571.55</v>
      </c>
      <c r="X38" s="26" t="n">
        <v>0</v>
      </c>
      <c r="Y38" s="27" t="n">
        <f aca="false">SUM(Q38/1000)</f>
        <v>4.3</v>
      </c>
      <c r="Z38" s="27" t="n">
        <f aca="false">SUM(W38/1000)</f>
        <v>2.57155</v>
      </c>
      <c r="AA38" s="28" t="n">
        <v>-2571.55</v>
      </c>
      <c r="AB38" s="28" t="n">
        <v>4300</v>
      </c>
      <c r="AC38" s="29" t="n">
        <v>0</v>
      </c>
      <c r="AD38" s="28" t="n">
        <v>1728.45</v>
      </c>
      <c r="AE38" s="30" t="n">
        <v>0.598</v>
      </c>
      <c r="AF38" s="26" t="n">
        <v>0</v>
      </c>
    </row>
    <row r="39" customFormat="false" ht="25.5" hidden="false" customHeight="false" outlineLevel="2" collapsed="false">
      <c r="A39" s="24" t="s">
        <v>63</v>
      </c>
      <c r="B39" s="25" t="s">
        <v>62</v>
      </c>
      <c r="C39" s="25" t="s">
        <v>64</v>
      </c>
      <c r="D39" s="25" t="s">
        <v>26</v>
      </c>
      <c r="E39" s="25" t="s">
        <v>26</v>
      </c>
      <c r="F39" s="25"/>
      <c r="G39" s="25"/>
      <c r="H39" s="25"/>
      <c r="I39" s="25"/>
      <c r="J39" s="26" t="n">
        <v>430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430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2571.55</v>
      </c>
      <c r="X39" s="26" t="n">
        <v>0</v>
      </c>
      <c r="Y39" s="27" t="n">
        <f aca="false">SUM(Q39/1000)</f>
        <v>4.3</v>
      </c>
      <c r="Z39" s="27" t="n">
        <f aca="false">SUM(W39/1000)</f>
        <v>2.57155</v>
      </c>
      <c r="AA39" s="28" t="n">
        <v>-2571.55</v>
      </c>
      <c r="AB39" s="28" t="n">
        <v>4300</v>
      </c>
      <c r="AC39" s="29" t="n">
        <v>0</v>
      </c>
      <c r="AD39" s="28" t="n">
        <v>1728.45</v>
      </c>
      <c r="AE39" s="30" t="n">
        <v>0.598</v>
      </c>
      <c r="AF39" s="26" t="n">
        <v>0</v>
      </c>
    </row>
    <row r="40" customFormat="false" ht="51" hidden="false" customHeight="false" outlineLevel="3" collapsed="false">
      <c r="A40" s="24" t="s">
        <v>65</v>
      </c>
      <c r="B40" s="25" t="s">
        <v>62</v>
      </c>
      <c r="C40" s="25" t="s">
        <v>66</v>
      </c>
      <c r="D40" s="25" t="s">
        <v>26</v>
      </c>
      <c r="E40" s="25" t="s">
        <v>26</v>
      </c>
      <c r="F40" s="25"/>
      <c r="G40" s="25"/>
      <c r="H40" s="25"/>
      <c r="I40" s="25"/>
      <c r="J40" s="26" t="n">
        <v>430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430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2571.55</v>
      </c>
      <c r="X40" s="26" t="n">
        <v>0</v>
      </c>
      <c r="Y40" s="27" t="n">
        <f aca="false">SUM(Q40/1000)</f>
        <v>4.3</v>
      </c>
      <c r="Z40" s="27" t="n">
        <f aca="false">SUM(W40/1000)</f>
        <v>2.57155</v>
      </c>
      <c r="AA40" s="28" t="n">
        <v>-2571.55</v>
      </c>
      <c r="AB40" s="28" t="n">
        <v>4300</v>
      </c>
      <c r="AC40" s="29" t="n">
        <v>0</v>
      </c>
      <c r="AD40" s="28" t="n">
        <v>1728.45</v>
      </c>
      <c r="AE40" s="30" t="n">
        <v>0.598</v>
      </c>
      <c r="AF40" s="26" t="n">
        <v>0</v>
      </c>
    </row>
    <row r="41" customFormat="false" ht="25.5" hidden="false" customHeight="false" outlineLevel="5" collapsed="false">
      <c r="A41" s="24" t="s">
        <v>55</v>
      </c>
      <c r="B41" s="25" t="s">
        <v>62</v>
      </c>
      <c r="C41" s="25" t="s">
        <v>66</v>
      </c>
      <c r="D41" s="25" t="s">
        <v>56</v>
      </c>
      <c r="E41" s="25" t="s">
        <v>26</v>
      </c>
      <c r="F41" s="25"/>
      <c r="G41" s="25"/>
      <c r="H41" s="25"/>
      <c r="I41" s="25"/>
      <c r="J41" s="26" t="n">
        <v>430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430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2571.55</v>
      </c>
      <c r="X41" s="26" t="n">
        <v>0</v>
      </c>
      <c r="Y41" s="27" t="n">
        <f aca="false">SUM(Q41/1000)</f>
        <v>4.3</v>
      </c>
      <c r="Z41" s="27" t="n">
        <f aca="false">SUM(W41/1000)</f>
        <v>2.57155</v>
      </c>
      <c r="AA41" s="28" t="n">
        <v>-2571.55</v>
      </c>
      <c r="AB41" s="28" t="n">
        <v>4300</v>
      </c>
      <c r="AC41" s="29" t="n">
        <v>0</v>
      </c>
      <c r="AD41" s="28" t="n">
        <v>1728.45</v>
      </c>
      <c r="AE41" s="30" t="n">
        <v>0.598</v>
      </c>
      <c r="AF41" s="26" t="n">
        <v>0</v>
      </c>
    </row>
    <row r="42" customFormat="false" ht="38.25" hidden="false" customHeight="false" outlineLevel="1" collapsed="false">
      <c r="A42" s="24" t="s">
        <v>67</v>
      </c>
      <c r="B42" s="25" t="s">
        <v>68</v>
      </c>
      <c r="C42" s="25" t="s">
        <v>25</v>
      </c>
      <c r="D42" s="25" t="s">
        <v>26</v>
      </c>
      <c r="E42" s="25" t="s">
        <v>26</v>
      </c>
      <c r="F42" s="25"/>
      <c r="G42" s="25"/>
      <c r="H42" s="25"/>
      <c r="I42" s="25"/>
      <c r="J42" s="26" t="n">
        <v>506020.96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506020.96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506020.96</v>
      </c>
      <c r="X42" s="26" t="n">
        <v>0</v>
      </c>
      <c r="Y42" s="27" t="n">
        <f aca="false">SUM(Q42/1000)</f>
        <v>506.02096</v>
      </c>
      <c r="Z42" s="27" t="n">
        <f aca="false">SUM(W42/1000)</f>
        <v>506.02096</v>
      </c>
      <c r="AA42" s="28" t="n">
        <v>-506020.96</v>
      </c>
      <c r="AB42" s="28" t="n">
        <v>506020.96</v>
      </c>
      <c r="AC42" s="29" t="n">
        <v>0</v>
      </c>
      <c r="AD42" s="28" t="n">
        <v>0</v>
      </c>
      <c r="AE42" s="30" t="n">
        <v>1</v>
      </c>
      <c r="AF42" s="26" t="n">
        <v>0</v>
      </c>
    </row>
    <row r="43" customFormat="false" ht="38.25" hidden="false" customHeight="false" outlineLevel="2" collapsed="false">
      <c r="A43" s="24" t="s">
        <v>29</v>
      </c>
      <c r="B43" s="25" t="s">
        <v>68</v>
      </c>
      <c r="C43" s="25" t="s">
        <v>30</v>
      </c>
      <c r="D43" s="25" t="s">
        <v>26</v>
      </c>
      <c r="E43" s="25" t="s">
        <v>26</v>
      </c>
      <c r="F43" s="25"/>
      <c r="G43" s="25"/>
      <c r="H43" s="25"/>
      <c r="I43" s="25"/>
      <c r="J43" s="26" t="n">
        <v>506020.96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506020.96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506020.96</v>
      </c>
      <c r="X43" s="26" t="n">
        <v>0</v>
      </c>
      <c r="Y43" s="27" t="n">
        <f aca="false">SUM(Q43/1000)</f>
        <v>506.02096</v>
      </c>
      <c r="Z43" s="27" t="n">
        <f aca="false">SUM(W43/1000)</f>
        <v>506.02096</v>
      </c>
      <c r="AA43" s="28" t="n">
        <v>-506020.96</v>
      </c>
      <c r="AB43" s="28" t="n">
        <v>506020.96</v>
      </c>
      <c r="AC43" s="29" t="n">
        <v>0</v>
      </c>
      <c r="AD43" s="28" t="n">
        <v>0</v>
      </c>
      <c r="AE43" s="30" t="n">
        <v>1</v>
      </c>
      <c r="AF43" s="26" t="n">
        <v>0</v>
      </c>
    </row>
    <row r="44" customFormat="false" ht="25.5" hidden="false" customHeight="false" outlineLevel="3" collapsed="false">
      <c r="A44" s="24" t="s">
        <v>69</v>
      </c>
      <c r="B44" s="25" t="s">
        <v>68</v>
      </c>
      <c r="C44" s="25" t="s">
        <v>70</v>
      </c>
      <c r="D44" s="25" t="s">
        <v>26</v>
      </c>
      <c r="E44" s="25" t="s">
        <v>26</v>
      </c>
      <c r="F44" s="25"/>
      <c r="G44" s="25"/>
      <c r="H44" s="25"/>
      <c r="I44" s="25"/>
      <c r="J44" s="26" t="n">
        <v>506020.96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506020.96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506020.96</v>
      </c>
      <c r="X44" s="26" t="n">
        <v>0</v>
      </c>
      <c r="Y44" s="27" t="n">
        <f aca="false">SUM(Q44/1000)</f>
        <v>506.02096</v>
      </c>
      <c r="Z44" s="27" t="n">
        <f aca="false">SUM(W44/1000)</f>
        <v>506.02096</v>
      </c>
      <c r="AA44" s="28" t="n">
        <v>-506020.96</v>
      </c>
      <c r="AB44" s="28" t="n">
        <v>506020.96</v>
      </c>
      <c r="AC44" s="29" t="n">
        <v>0</v>
      </c>
      <c r="AD44" s="28" t="n">
        <v>0</v>
      </c>
      <c r="AE44" s="30" t="n">
        <v>1</v>
      </c>
      <c r="AF44" s="26" t="n">
        <v>0</v>
      </c>
    </row>
    <row r="45" customFormat="false" ht="63.75" hidden="false" customHeight="false" outlineLevel="5" collapsed="false">
      <c r="A45" s="24" t="s">
        <v>33</v>
      </c>
      <c r="B45" s="25" t="s">
        <v>68</v>
      </c>
      <c r="C45" s="25" t="s">
        <v>70</v>
      </c>
      <c r="D45" s="25" t="s">
        <v>34</v>
      </c>
      <c r="E45" s="25" t="s">
        <v>26</v>
      </c>
      <c r="F45" s="25"/>
      <c r="G45" s="25"/>
      <c r="H45" s="25"/>
      <c r="I45" s="25"/>
      <c r="J45" s="26" t="n">
        <v>506020.96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506020.96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506020.96</v>
      </c>
      <c r="X45" s="26" t="n">
        <v>0</v>
      </c>
      <c r="Y45" s="27" t="n">
        <f aca="false">SUM(Q45/1000)</f>
        <v>506.02096</v>
      </c>
      <c r="Z45" s="27" t="n">
        <f aca="false">SUM(W45/1000)</f>
        <v>506.02096</v>
      </c>
      <c r="AA45" s="28" t="n">
        <v>-506020.96</v>
      </c>
      <c r="AB45" s="28" t="n">
        <v>506020.96</v>
      </c>
      <c r="AC45" s="29" t="n">
        <v>0</v>
      </c>
      <c r="AD45" s="28" t="n">
        <v>0</v>
      </c>
      <c r="AE45" s="30" t="n">
        <v>1</v>
      </c>
      <c r="AF45" s="26" t="n">
        <v>0</v>
      </c>
    </row>
    <row r="46" customFormat="false" ht="25.5" hidden="false" customHeight="false" outlineLevel="1" collapsed="false">
      <c r="A46" s="24" t="s">
        <v>71</v>
      </c>
      <c r="B46" s="25" t="s">
        <v>72</v>
      </c>
      <c r="C46" s="25" t="s">
        <v>25</v>
      </c>
      <c r="D46" s="25" t="s">
        <v>26</v>
      </c>
      <c r="E46" s="25" t="s">
        <v>26</v>
      </c>
      <c r="F46" s="25"/>
      <c r="G46" s="25"/>
      <c r="H46" s="25"/>
      <c r="I46" s="25"/>
      <c r="J46" s="26" t="n">
        <v>3200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3200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32000</v>
      </c>
      <c r="X46" s="26" t="n">
        <v>0</v>
      </c>
      <c r="Y46" s="27" t="n">
        <f aca="false">SUM(Q46/1000)</f>
        <v>32</v>
      </c>
      <c r="Z46" s="27" t="n">
        <f aca="false">SUM(W46/1000)</f>
        <v>32</v>
      </c>
      <c r="AA46" s="28" t="n">
        <v>-32000</v>
      </c>
      <c r="AB46" s="28" t="n">
        <v>32000</v>
      </c>
      <c r="AC46" s="29" t="n">
        <v>0</v>
      </c>
      <c r="AD46" s="28" t="n">
        <v>0</v>
      </c>
      <c r="AE46" s="30" t="n">
        <v>1</v>
      </c>
      <c r="AF46" s="26" t="n">
        <v>0</v>
      </c>
    </row>
    <row r="47" customFormat="false" ht="15" hidden="false" customHeight="false" outlineLevel="2" collapsed="false">
      <c r="A47" s="24" t="s">
        <v>73</v>
      </c>
      <c r="B47" s="25" t="s">
        <v>72</v>
      </c>
      <c r="C47" s="25" t="s">
        <v>74</v>
      </c>
      <c r="D47" s="25" t="s">
        <v>26</v>
      </c>
      <c r="E47" s="25" t="s">
        <v>26</v>
      </c>
      <c r="F47" s="25"/>
      <c r="G47" s="25"/>
      <c r="H47" s="25"/>
      <c r="I47" s="25"/>
      <c r="J47" s="26" t="n">
        <v>3200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3200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32000</v>
      </c>
      <c r="X47" s="26" t="n">
        <v>0</v>
      </c>
      <c r="Y47" s="27" t="n">
        <f aca="false">SUM(Q47/1000)</f>
        <v>32</v>
      </c>
      <c r="Z47" s="27" t="n">
        <f aca="false">SUM(W47/1000)</f>
        <v>32</v>
      </c>
      <c r="AA47" s="28" t="n">
        <v>-32000</v>
      </c>
      <c r="AB47" s="28" t="n">
        <v>32000</v>
      </c>
      <c r="AC47" s="29" t="n">
        <v>0</v>
      </c>
      <c r="AD47" s="28" t="n">
        <v>0</v>
      </c>
      <c r="AE47" s="30" t="n">
        <v>1</v>
      </c>
      <c r="AF47" s="26" t="n">
        <v>0</v>
      </c>
    </row>
    <row r="48" customFormat="false" ht="15" hidden="false" customHeight="false" outlineLevel="3" collapsed="false">
      <c r="A48" s="24" t="s">
        <v>75</v>
      </c>
      <c r="B48" s="25" t="s">
        <v>72</v>
      </c>
      <c r="C48" s="25" t="s">
        <v>76</v>
      </c>
      <c r="D48" s="25" t="s">
        <v>26</v>
      </c>
      <c r="E48" s="25" t="s">
        <v>26</v>
      </c>
      <c r="F48" s="25"/>
      <c r="G48" s="25"/>
      <c r="H48" s="25"/>
      <c r="I48" s="25"/>
      <c r="J48" s="26" t="n">
        <v>3200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3200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32000</v>
      </c>
      <c r="X48" s="26" t="n">
        <v>0</v>
      </c>
      <c r="Y48" s="27" t="n">
        <f aca="false">SUM(Q48/1000)</f>
        <v>32</v>
      </c>
      <c r="Z48" s="27" t="n">
        <f aca="false">SUM(W48/1000)</f>
        <v>32</v>
      </c>
      <c r="AA48" s="28" t="n">
        <v>-32000</v>
      </c>
      <c r="AB48" s="28" t="n">
        <v>32000</v>
      </c>
      <c r="AC48" s="29" t="n">
        <v>0</v>
      </c>
      <c r="AD48" s="28" t="n">
        <v>0</v>
      </c>
      <c r="AE48" s="30" t="n">
        <v>1</v>
      </c>
      <c r="AF48" s="26" t="n">
        <v>0</v>
      </c>
    </row>
    <row r="49" customFormat="false" ht="63.75" hidden="false" customHeight="false" outlineLevel="5" collapsed="false">
      <c r="A49" s="24" t="s">
        <v>33</v>
      </c>
      <c r="B49" s="25" t="s">
        <v>72</v>
      </c>
      <c r="C49" s="25" t="s">
        <v>76</v>
      </c>
      <c r="D49" s="25" t="s">
        <v>34</v>
      </c>
      <c r="E49" s="25" t="s">
        <v>26</v>
      </c>
      <c r="F49" s="25"/>
      <c r="G49" s="25"/>
      <c r="H49" s="25"/>
      <c r="I49" s="25"/>
      <c r="J49" s="26" t="n">
        <v>3200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3200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32000</v>
      </c>
      <c r="X49" s="26" t="n">
        <v>0</v>
      </c>
      <c r="Y49" s="27" t="n">
        <f aca="false">SUM(Q49/1000)</f>
        <v>32</v>
      </c>
      <c r="Z49" s="27" t="n">
        <f aca="false">SUM(W49/1000)</f>
        <v>32</v>
      </c>
      <c r="AA49" s="28" t="n">
        <v>-32000</v>
      </c>
      <c r="AB49" s="28" t="n">
        <v>32000</v>
      </c>
      <c r="AC49" s="29" t="n">
        <v>0</v>
      </c>
      <c r="AD49" s="28" t="n">
        <v>0</v>
      </c>
      <c r="AE49" s="30" t="n">
        <v>1</v>
      </c>
      <c r="AF49" s="26" t="n">
        <v>0</v>
      </c>
    </row>
    <row r="50" customFormat="false" ht="15" hidden="false" customHeight="false" outlineLevel="1" collapsed="false">
      <c r="A50" s="24" t="s">
        <v>77</v>
      </c>
      <c r="B50" s="25" t="s">
        <v>78</v>
      </c>
      <c r="C50" s="25" t="s">
        <v>25</v>
      </c>
      <c r="D50" s="25" t="s">
        <v>26</v>
      </c>
      <c r="E50" s="25" t="s">
        <v>26</v>
      </c>
      <c r="F50" s="25"/>
      <c r="G50" s="25"/>
      <c r="H50" s="25"/>
      <c r="I50" s="25"/>
      <c r="J50" s="26" t="n">
        <v>227195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227195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2266442.11</v>
      </c>
      <c r="X50" s="26" t="n">
        <v>0</v>
      </c>
      <c r="Y50" s="27" t="n">
        <f aca="false">SUM(Q50/1000)</f>
        <v>2271.95</v>
      </c>
      <c r="Z50" s="27" t="n">
        <f aca="false">SUM(W50/1000)</f>
        <v>2266.44211</v>
      </c>
      <c r="AA50" s="28" t="n">
        <v>-2315584.78</v>
      </c>
      <c r="AB50" s="28" t="n">
        <v>2321092.67</v>
      </c>
      <c r="AC50" s="29" t="n">
        <v>-0.0216</v>
      </c>
      <c r="AD50" s="28" t="n">
        <v>5507.89</v>
      </c>
      <c r="AE50" s="30" t="n">
        <v>0.9976</v>
      </c>
      <c r="AF50" s="26" t="n">
        <v>0</v>
      </c>
    </row>
    <row r="51" customFormat="false" ht="38.25" hidden="false" customHeight="false" outlineLevel="2" collapsed="false">
      <c r="A51" s="24" t="s">
        <v>79</v>
      </c>
      <c r="B51" s="25" t="s">
        <v>78</v>
      </c>
      <c r="C51" s="25" t="s">
        <v>80</v>
      </c>
      <c r="D51" s="25" t="s">
        <v>26</v>
      </c>
      <c r="E51" s="25" t="s">
        <v>26</v>
      </c>
      <c r="F51" s="25"/>
      <c r="G51" s="25"/>
      <c r="H51" s="25"/>
      <c r="I51" s="25"/>
      <c r="J51" s="26" t="n">
        <v>37600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37600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374810.15</v>
      </c>
      <c r="X51" s="26" t="n">
        <v>0</v>
      </c>
      <c r="Y51" s="27" t="n">
        <f aca="false">SUM(Q51/1000)</f>
        <v>376</v>
      </c>
      <c r="Z51" s="27" t="n">
        <f aca="false">SUM(W51/1000)</f>
        <v>374.81015</v>
      </c>
      <c r="AA51" s="28" t="n">
        <v>-374810.15</v>
      </c>
      <c r="AB51" s="28" t="n">
        <v>376000</v>
      </c>
      <c r="AC51" s="29" t="n">
        <v>0</v>
      </c>
      <c r="AD51" s="28" t="n">
        <v>1189.85</v>
      </c>
      <c r="AE51" s="30" t="n">
        <v>0.9968</v>
      </c>
      <c r="AF51" s="26" t="n">
        <v>0</v>
      </c>
    </row>
    <row r="52" customFormat="false" ht="38.25" hidden="false" customHeight="false" outlineLevel="3" collapsed="false">
      <c r="A52" s="24" t="s">
        <v>81</v>
      </c>
      <c r="B52" s="25" t="s">
        <v>78</v>
      </c>
      <c r="C52" s="25" t="s">
        <v>82</v>
      </c>
      <c r="D52" s="25" t="s">
        <v>26</v>
      </c>
      <c r="E52" s="25" t="s">
        <v>26</v>
      </c>
      <c r="F52" s="25"/>
      <c r="G52" s="25"/>
      <c r="H52" s="25"/>
      <c r="I52" s="25"/>
      <c r="J52" s="26" t="n">
        <v>37600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37600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374810.15</v>
      </c>
      <c r="X52" s="26" t="n">
        <v>0</v>
      </c>
      <c r="Y52" s="27" t="n">
        <f aca="false">SUM(Q52/1000)</f>
        <v>376</v>
      </c>
      <c r="Z52" s="27" t="n">
        <f aca="false">SUM(W52/1000)</f>
        <v>374.81015</v>
      </c>
      <c r="AA52" s="28" t="n">
        <v>-374810.15</v>
      </c>
      <c r="AB52" s="28" t="n">
        <v>376000</v>
      </c>
      <c r="AC52" s="29" t="n">
        <v>0</v>
      </c>
      <c r="AD52" s="28" t="n">
        <v>1189.85</v>
      </c>
      <c r="AE52" s="30" t="n">
        <v>0.9968</v>
      </c>
      <c r="AF52" s="26" t="n">
        <v>0</v>
      </c>
    </row>
    <row r="53" customFormat="false" ht="25.5" hidden="false" customHeight="false" outlineLevel="5" collapsed="false">
      <c r="A53" s="24" t="s">
        <v>55</v>
      </c>
      <c r="B53" s="25" t="s">
        <v>78</v>
      </c>
      <c r="C53" s="25" t="s">
        <v>82</v>
      </c>
      <c r="D53" s="25" t="s">
        <v>56</v>
      </c>
      <c r="E53" s="25" t="s">
        <v>26</v>
      </c>
      <c r="F53" s="25"/>
      <c r="G53" s="25"/>
      <c r="H53" s="25"/>
      <c r="I53" s="25"/>
      <c r="J53" s="26" t="n">
        <v>26640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26640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266400</v>
      </c>
      <c r="X53" s="26" t="n">
        <v>0</v>
      </c>
      <c r="Y53" s="27" t="n">
        <f aca="false">SUM(Q53/1000)</f>
        <v>266.4</v>
      </c>
      <c r="Z53" s="27" t="n">
        <f aca="false">SUM(W53/1000)</f>
        <v>266.4</v>
      </c>
      <c r="AA53" s="28" t="n">
        <v>-266400</v>
      </c>
      <c r="AB53" s="28" t="n">
        <v>266400</v>
      </c>
      <c r="AC53" s="29" t="n">
        <v>0</v>
      </c>
      <c r="AD53" s="28" t="n">
        <v>0</v>
      </c>
      <c r="AE53" s="30" t="n">
        <v>1</v>
      </c>
      <c r="AF53" s="26" t="n">
        <v>0</v>
      </c>
    </row>
    <row r="54" customFormat="false" ht="25.5" hidden="false" customHeight="false" outlineLevel="5" collapsed="false">
      <c r="A54" s="24" t="s">
        <v>83</v>
      </c>
      <c r="B54" s="25" t="s">
        <v>78</v>
      </c>
      <c r="C54" s="25" t="s">
        <v>82</v>
      </c>
      <c r="D54" s="25" t="s">
        <v>84</v>
      </c>
      <c r="E54" s="25" t="s">
        <v>26</v>
      </c>
      <c r="F54" s="25"/>
      <c r="G54" s="25"/>
      <c r="H54" s="25"/>
      <c r="I54" s="25"/>
      <c r="J54" s="26" t="n">
        <v>10960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10960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108410.15</v>
      </c>
      <c r="X54" s="26" t="n">
        <v>0</v>
      </c>
      <c r="Y54" s="27" t="n">
        <f aca="false">SUM(Q54/1000)</f>
        <v>109.6</v>
      </c>
      <c r="Z54" s="27" t="n">
        <f aca="false">SUM(W54/1000)</f>
        <v>108.41015</v>
      </c>
      <c r="AA54" s="28" t="n">
        <v>-108410.15</v>
      </c>
      <c r="AB54" s="28" t="n">
        <v>109600</v>
      </c>
      <c r="AC54" s="29" t="n">
        <v>0</v>
      </c>
      <c r="AD54" s="28" t="n">
        <v>1189.85</v>
      </c>
      <c r="AE54" s="30" t="n">
        <v>0.9891</v>
      </c>
      <c r="AF54" s="26" t="n">
        <v>0</v>
      </c>
    </row>
    <row r="55" customFormat="false" ht="25.5" hidden="false" customHeight="false" outlineLevel="2" collapsed="false">
      <c r="A55" s="24" t="s">
        <v>85</v>
      </c>
      <c r="B55" s="25" t="s">
        <v>78</v>
      </c>
      <c r="C55" s="25" t="s">
        <v>86</v>
      </c>
      <c r="D55" s="25" t="s">
        <v>26</v>
      </c>
      <c r="E55" s="25" t="s">
        <v>26</v>
      </c>
      <c r="F55" s="25"/>
      <c r="G55" s="25"/>
      <c r="H55" s="25"/>
      <c r="I55" s="25"/>
      <c r="J55" s="26" t="n">
        <v>2375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2375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23750</v>
      </c>
      <c r="X55" s="26" t="n">
        <v>0</v>
      </c>
      <c r="Y55" s="27" t="n">
        <f aca="false">SUM(Q55/1000)</f>
        <v>23.75</v>
      </c>
      <c r="Z55" s="27" t="n">
        <f aca="false">SUM(W55/1000)</f>
        <v>23.75</v>
      </c>
      <c r="AA55" s="28" t="n">
        <v>-23750</v>
      </c>
      <c r="AB55" s="28" t="n">
        <v>23750</v>
      </c>
      <c r="AC55" s="29" t="n">
        <v>0</v>
      </c>
      <c r="AD55" s="28" t="n">
        <v>0</v>
      </c>
      <c r="AE55" s="30" t="n">
        <v>1</v>
      </c>
      <c r="AF55" s="26" t="n">
        <v>0</v>
      </c>
    </row>
    <row r="56" customFormat="false" ht="15" hidden="false" customHeight="false" outlineLevel="3" collapsed="false">
      <c r="A56" s="24" t="s">
        <v>87</v>
      </c>
      <c r="B56" s="25" t="s">
        <v>78</v>
      </c>
      <c r="C56" s="25" t="s">
        <v>88</v>
      </c>
      <c r="D56" s="25" t="s">
        <v>26</v>
      </c>
      <c r="E56" s="25" t="s">
        <v>26</v>
      </c>
      <c r="F56" s="25"/>
      <c r="G56" s="25"/>
      <c r="H56" s="25"/>
      <c r="I56" s="25"/>
      <c r="J56" s="26" t="n">
        <v>2375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2375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23750</v>
      </c>
      <c r="X56" s="26" t="n">
        <v>0</v>
      </c>
      <c r="Y56" s="27" t="n">
        <f aca="false">SUM(Q56/1000)</f>
        <v>23.75</v>
      </c>
      <c r="Z56" s="27" t="n">
        <f aca="false">SUM(W56/1000)</f>
        <v>23.75</v>
      </c>
      <c r="AA56" s="28" t="n">
        <v>-23750</v>
      </c>
      <c r="AB56" s="28" t="n">
        <v>23750</v>
      </c>
      <c r="AC56" s="29" t="n">
        <v>0</v>
      </c>
      <c r="AD56" s="28" t="n">
        <v>0</v>
      </c>
      <c r="AE56" s="30" t="n">
        <v>1</v>
      </c>
      <c r="AF56" s="26" t="n">
        <v>0</v>
      </c>
    </row>
    <row r="57" customFormat="false" ht="38.25" hidden="false" customHeight="false" outlineLevel="5" collapsed="false">
      <c r="A57" s="24" t="s">
        <v>43</v>
      </c>
      <c r="B57" s="25" t="s">
        <v>78</v>
      </c>
      <c r="C57" s="25" t="s">
        <v>88</v>
      </c>
      <c r="D57" s="25" t="s">
        <v>44</v>
      </c>
      <c r="E57" s="25" t="s">
        <v>26</v>
      </c>
      <c r="F57" s="25"/>
      <c r="G57" s="25"/>
      <c r="H57" s="25"/>
      <c r="I57" s="25"/>
      <c r="J57" s="26" t="n">
        <v>2375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2375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23750</v>
      </c>
      <c r="X57" s="26" t="n">
        <v>0</v>
      </c>
      <c r="Y57" s="27" t="n">
        <f aca="false">SUM(Q57/1000)</f>
        <v>23.75</v>
      </c>
      <c r="Z57" s="27" t="n">
        <f aca="false">SUM(W57/1000)</f>
        <v>23.75</v>
      </c>
      <c r="AA57" s="28" t="n">
        <v>-23750</v>
      </c>
      <c r="AB57" s="28" t="n">
        <v>23750</v>
      </c>
      <c r="AC57" s="29" t="n">
        <v>0</v>
      </c>
      <c r="AD57" s="28" t="n">
        <v>0</v>
      </c>
      <c r="AE57" s="30" t="n">
        <v>1</v>
      </c>
      <c r="AF57" s="26" t="n">
        <v>0</v>
      </c>
    </row>
    <row r="58" customFormat="false" ht="25.5" hidden="false" customHeight="false" outlineLevel="2" collapsed="false">
      <c r="A58" s="24" t="s">
        <v>89</v>
      </c>
      <c r="B58" s="25" t="s">
        <v>78</v>
      </c>
      <c r="C58" s="25" t="s">
        <v>90</v>
      </c>
      <c r="D58" s="25" t="s">
        <v>26</v>
      </c>
      <c r="E58" s="25" t="s">
        <v>26</v>
      </c>
      <c r="F58" s="25"/>
      <c r="G58" s="25"/>
      <c r="H58" s="25"/>
      <c r="I58" s="25"/>
      <c r="J58" s="26" t="n">
        <v>136110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136110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1356781.96</v>
      </c>
      <c r="X58" s="26" t="n">
        <v>0</v>
      </c>
      <c r="Y58" s="27" t="n">
        <f aca="false">SUM(Q58/1000)</f>
        <v>1361.1</v>
      </c>
      <c r="Z58" s="27" t="n">
        <f aca="false">SUM(W58/1000)</f>
        <v>1356.78196</v>
      </c>
      <c r="AA58" s="28" t="n">
        <v>-1405924.63</v>
      </c>
      <c r="AB58" s="28" t="n">
        <v>1410242.67</v>
      </c>
      <c r="AC58" s="29" t="n">
        <v>-0.0361</v>
      </c>
      <c r="AD58" s="28" t="n">
        <v>4318.04</v>
      </c>
      <c r="AE58" s="30" t="n">
        <v>0.9968</v>
      </c>
      <c r="AF58" s="26" t="n">
        <v>0</v>
      </c>
    </row>
    <row r="59" customFormat="false" ht="25.5" hidden="false" customHeight="false" outlineLevel="3" collapsed="false">
      <c r="A59" s="24" t="s">
        <v>91</v>
      </c>
      <c r="B59" s="25" t="s">
        <v>78</v>
      </c>
      <c r="C59" s="25" t="s">
        <v>92</v>
      </c>
      <c r="D59" s="25" t="s">
        <v>26</v>
      </c>
      <c r="E59" s="25" t="s">
        <v>26</v>
      </c>
      <c r="F59" s="25"/>
      <c r="G59" s="25"/>
      <c r="H59" s="25"/>
      <c r="I59" s="25"/>
      <c r="J59" s="26" t="n">
        <v>136110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136110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1356781.96</v>
      </c>
      <c r="X59" s="26" t="n">
        <v>0</v>
      </c>
      <c r="Y59" s="27" t="n">
        <f aca="false">SUM(Q59/1000)</f>
        <v>1361.1</v>
      </c>
      <c r="Z59" s="27" t="n">
        <f aca="false">SUM(W59/1000)</f>
        <v>1356.78196</v>
      </c>
      <c r="AA59" s="28" t="n">
        <v>-1405924.63</v>
      </c>
      <c r="AB59" s="28" t="n">
        <v>1410242.67</v>
      </c>
      <c r="AC59" s="29" t="n">
        <v>-0.0361</v>
      </c>
      <c r="AD59" s="28" t="n">
        <v>4318.04</v>
      </c>
      <c r="AE59" s="30" t="n">
        <v>0.9968</v>
      </c>
      <c r="AF59" s="26" t="n">
        <v>0</v>
      </c>
    </row>
    <row r="60" customFormat="false" ht="38.25" hidden="false" customHeight="false" outlineLevel="5" collapsed="false">
      <c r="A60" s="24" t="s">
        <v>43</v>
      </c>
      <c r="B60" s="25" t="s">
        <v>78</v>
      </c>
      <c r="C60" s="25" t="s">
        <v>92</v>
      </c>
      <c r="D60" s="25" t="s">
        <v>44</v>
      </c>
      <c r="E60" s="25" t="s">
        <v>26</v>
      </c>
      <c r="F60" s="25"/>
      <c r="G60" s="25"/>
      <c r="H60" s="25"/>
      <c r="I60" s="25"/>
      <c r="J60" s="26" t="n">
        <v>136110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136110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1356781.96</v>
      </c>
      <c r="X60" s="26" t="n">
        <v>0</v>
      </c>
      <c r="Y60" s="27" t="n">
        <f aca="false">SUM(Q60/1000)</f>
        <v>1361.1</v>
      </c>
      <c r="Z60" s="27" t="n">
        <f aca="false">SUM(W60/1000)</f>
        <v>1356.78196</v>
      </c>
      <c r="AA60" s="28" t="n">
        <v>-1405924.63</v>
      </c>
      <c r="AB60" s="28" t="n">
        <v>1410242.67</v>
      </c>
      <c r="AC60" s="29" t="n">
        <v>-0.0361</v>
      </c>
      <c r="AD60" s="28" t="n">
        <v>4318.04</v>
      </c>
      <c r="AE60" s="30" t="n">
        <v>0.9968</v>
      </c>
      <c r="AF60" s="26" t="n">
        <v>0</v>
      </c>
    </row>
    <row r="61" customFormat="false" ht="15" hidden="false" customHeight="false" outlineLevel="2" collapsed="false">
      <c r="A61" s="24" t="s">
        <v>49</v>
      </c>
      <c r="B61" s="25" t="s">
        <v>78</v>
      </c>
      <c r="C61" s="25" t="s">
        <v>50</v>
      </c>
      <c r="D61" s="25" t="s">
        <v>26</v>
      </c>
      <c r="E61" s="25" t="s">
        <v>26</v>
      </c>
      <c r="F61" s="25"/>
      <c r="G61" s="25"/>
      <c r="H61" s="25"/>
      <c r="I61" s="25"/>
      <c r="J61" s="26" t="n">
        <v>32610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32610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326100</v>
      </c>
      <c r="X61" s="26" t="n">
        <v>0</v>
      </c>
      <c r="Y61" s="27" t="n">
        <f aca="false">SUM(Q61/1000)</f>
        <v>326.1</v>
      </c>
      <c r="Z61" s="27" t="n">
        <f aca="false">SUM(W61/1000)</f>
        <v>326.1</v>
      </c>
      <c r="AA61" s="28" t="n">
        <v>-326100</v>
      </c>
      <c r="AB61" s="28" t="n">
        <v>326100</v>
      </c>
      <c r="AC61" s="29" t="n">
        <v>0</v>
      </c>
      <c r="AD61" s="28" t="n">
        <v>0</v>
      </c>
      <c r="AE61" s="30" t="n">
        <v>1</v>
      </c>
      <c r="AF61" s="26" t="n">
        <v>0</v>
      </c>
    </row>
    <row r="62" customFormat="false" ht="51" hidden="false" customHeight="false" outlineLevel="3" collapsed="false">
      <c r="A62" s="24" t="s">
        <v>51</v>
      </c>
      <c r="B62" s="25" t="s">
        <v>78</v>
      </c>
      <c r="C62" s="25" t="s">
        <v>52</v>
      </c>
      <c r="D62" s="25" t="s">
        <v>26</v>
      </c>
      <c r="E62" s="25" t="s">
        <v>26</v>
      </c>
      <c r="F62" s="25"/>
      <c r="G62" s="25"/>
      <c r="H62" s="25"/>
      <c r="I62" s="25"/>
      <c r="J62" s="26" t="n">
        <v>32610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32610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326100</v>
      </c>
      <c r="X62" s="26" t="n">
        <v>0</v>
      </c>
      <c r="Y62" s="27" t="n">
        <f aca="false">SUM(Q62/1000)</f>
        <v>326.1</v>
      </c>
      <c r="Z62" s="27" t="n">
        <f aca="false">SUM(W62/1000)</f>
        <v>326.1</v>
      </c>
      <c r="AA62" s="28" t="n">
        <v>-326100</v>
      </c>
      <c r="AB62" s="28" t="n">
        <v>326100</v>
      </c>
      <c r="AC62" s="29" t="n">
        <v>0</v>
      </c>
      <c r="AD62" s="28" t="n">
        <v>0</v>
      </c>
      <c r="AE62" s="30" t="n">
        <v>1</v>
      </c>
      <c r="AF62" s="26" t="n">
        <v>0</v>
      </c>
    </row>
    <row r="63" customFormat="false" ht="51" hidden="false" customHeight="false" outlineLevel="4" collapsed="false">
      <c r="A63" s="24" t="s">
        <v>93</v>
      </c>
      <c r="B63" s="25" t="s">
        <v>78</v>
      </c>
      <c r="C63" s="25" t="s">
        <v>94</v>
      </c>
      <c r="D63" s="25" t="s">
        <v>26</v>
      </c>
      <c r="E63" s="25" t="s">
        <v>26</v>
      </c>
      <c r="F63" s="25"/>
      <c r="G63" s="25"/>
      <c r="H63" s="25"/>
      <c r="I63" s="25"/>
      <c r="J63" s="26" t="n">
        <v>1210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1210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12100</v>
      </c>
      <c r="X63" s="26" t="n">
        <v>0</v>
      </c>
      <c r="Y63" s="27" t="n">
        <f aca="false">SUM(Q63/1000)</f>
        <v>12.1</v>
      </c>
      <c r="Z63" s="27" t="n">
        <f aca="false">SUM(W63/1000)</f>
        <v>12.1</v>
      </c>
      <c r="AA63" s="28" t="n">
        <v>-12100</v>
      </c>
      <c r="AB63" s="28" t="n">
        <v>12100</v>
      </c>
      <c r="AC63" s="29" t="n">
        <v>0</v>
      </c>
      <c r="AD63" s="28" t="n">
        <v>0</v>
      </c>
      <c r="AE63" s="30" t="n">
        <v>1</v>
      </c>
      <c r="AF63" s="26" t="n">
        <v>0</v>
      </c>
    </row>
    <row r="64" customFormat="false" ht="15" hidden="false" customHeight="false" outlineLevel="5" collapsed="false">
      <c r="A64" s="24" t="s">
        <v>95</v>
      </c>
      <c r="B64" s="25" t="s">
        <v>78</v>
      </c>
      <c r="C64" s="25" t="s">
        <v>94</v>
      </c>
      <c r="D64" s="25" t="s">
        <v>96</v>
      </c>
      <c r="E64" s="25" t="s">
        <v>26</v>
      </c>
      <c r="F64" s="25"/>
      <c r="G64" s="25"/>
      <c r="H64" s="25"/>
      <c r="I64" s="25"/>
      <c r="J64" s="26" t="n">
        <v>400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400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4000</v>
      </c>
      <c r="X64" s="26" t="n">
        <v>0</v>
      </c>
      <c r="Y64" s="27" t="n">
        <f aca="false">SUM(Q64/1000)</f>
        <v>4</v>
      </c>
      <c r="Z64" s="27" t="n">
        <f aca="false">SUM(W64/1000)</f>
        <v>4</v>
      </c>
      <c r="AA64" s="28" t="n">
        <v>-4000</v>
      </c>
      <c r="AB64" s="28" t="n">
        <v>4000</v>
      </c>
      <c r="AC64" s="29" t="n">
        <v>0</v>
      </c>
      <c r="AD64" s="28" t="n">
        <v>0</v>
      </c>
      <c r="AE64" s="30" t="n">
        <v>1</v>
      </c>
      <c r="AF64" s="26" t="n">
        <v>0</v>
      </c>
    </row>
    <row r="65" customFormat="false" ht="25.5" hidden="false" customHeight="false" outlineLevel="5" collapsed="false">
      <c r="A65" s="24" t="s">
        <v>55</v>
      </c>
      <c r="B65" s="25" t="s">
        <v>78</v>
      </c>
      <c r="C65" s="25" t="s">
        <v>94</v>
      </c>
      <c r="D65" s="25" t="s">
        <v>56</v>
      </c>
      <c r="E65" s="25" t="s">
        <v>26</v>
      </c>
      <c r="F65" s="25"/>
      <c r="G65" s="25"/>
      <c r="H65" s="25"/>
      <c r="I65" s="25"/>
      <c r="J65" s="26" t="n">
        <v>810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810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8100</v>
      </c>
      <c r="X65" s="26" t="n">
        <v>0</v>
      </c>
      <c r="Y65" s="27" t="n">
        <f aca="false">SUM(Q65/1000)</f>
        <v>8.1</v>
      </c>
      <c r="Z65" s="27" t="n">
        <f aca="false">SUM(W65/1000)</f>
        <v>8.1</v>
      </c>
      <c r="AA65" s="28" t="n">
        <v>-8100</v>
      </c>
      <c r="AB65" s="28" t="n">
        <v>8100</v>
      </c>
      <c r="AC65" s="29" t="n">
        <v>0</v>
      </c>
      <c r="AD65" s="28" t="n">
        <v>0</v>
      </c>
      <c r="AE65" s="30" t="n">
        <v>1</v>
      </c>
      <c r="AF65" s="26" t="n">
        <v>0</v>
      </c>
    </row>
    <row r="66" customFormat="false" ht="216.75" hidden="false" customHeight="false" outlineLevel="4" collapsed="false">
      <c r="A66" s="24" t="s">
        <v>97</v>
      </c>
      <c r="B66" s="25" t="s">
        <v>78</v>
      </c>
      <c r="C66" s="25" t="s">
        <v>98</v>
      </c>
      <c r="D66" s="25" t="s">
        <v>26</v>
      </c>
      <c r="E66" s="25" t="s">
        <v>26</v>
      </c>
      <c r="F66" s="25"/>
      <c r="G66" s="25"/>
      <c r="H66" s="25"/>
      <c r="I66" s="25"/>
      <c r="J66" s="26" t="n">
        <v>10200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10200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102000</v>
      </c>
      <c r="X66" s="26" t="n">
        <v>0</v>
      </c>
      <c r="Y66" s="27" t="n">
        <f aca="false">SUM(Q66/1000)</f>
        <v>102</v>
      </c>
      <c r="Z66" s="27" t="n">
        <f aca="false">SUM(W66/1000)</f>
        <v>102</v>
      </c>
      <c r="AA66" s="28" t="n">
        <v>-102000</v>
      </c>
      <c r="AB66" s="28" t="n">
        <v>102000</v>
      </c>
      <c r="AC66" s="29" t="n">
        <v>0</v>
      </c>
      <c r="AD66" s="28" t="n">
        <v>0</v>
      </c>
      <c r="AE66" s="30" t="n">
        <v>1</v>
      </c>
      <c r="AF66" s="26" t="n">
        <v>0</v>
      </c>
    </row>
    <row r="67" customFormat="false" ht="25.5" hidden="false" customHeight="false" outlineLevel="5" collapsed="false">
      <c r="A67" s="24" t="s">
        <v>55</v>
      </c>
      <c r="B67" s="25" t="s">
        <v>78</v>
      </c>
      <c r="C67" s="25" t="s">
        <v>98</v>
      </c>
      <c r="D67" s="25" t="s">
        <v>56</v>
      </c>
      <c r="E67" s="25" t="s">
        <v>26</v>
      </c>
      <c r="F67" s="25"/>
      <c r="G67" s="25"/>
      <c r="H67" s="25"/>
      <c r="I67" s="25"/>
      <c r="J67" s="26" t="n">
        <v>10200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10200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102000</v>
      </c>
      <c r="X67" s="26" t="n">
        <v>0</v>
      </c>
      <c r="Y67" s="27" t="n">
        <f aca="false">SUM(Q67/1000)</f>
        <v>102</v>
      </c>
      <c r="Z67" s="27" t="n">
        <f aca="false">SUM(W67/1000)</f>
        <v>102</v>
      </c>
      <c r="AA67" s="28" t="n">
        <v>-102000</v>
      </c>
      <c r="AB67" s="28" t="n">
        <v>102000</v>
      </c>
      <c r="AC67" s="29" t="n">
        <v>0</v>
      </c>
      <c r="AD67" s="28" t="n">
        <v>0</v>
      </c>
      <c r="AE67" s="30" t="n">
        <v>1</v>
      </c>
      <c r="AF67" s="26" t="n">
        <v>0</v>
      </c>
    </row>
    <row r="68" customFormat="false" ht="38.25" hidden="false" customHeight="false" outlineLevel="4" collapsed="false">
      <c r="A68" s="24" t="s">
        <v>99</v>
      </c>
      <c r="B68" s="25" t="s">
        <v>78</v>
      </c>
      <c r="C68" s="25" t="s">
        <v>100</v>
      </c>
      <c r="D68" s="25" t="s">
        <v>26</v>
      </c>
      <c r="E68" s="25" t="s">
        <v>26</v>
      </c>
      <c r="F68" s="25"/>
      <c r="G68" s="25"/>
      <c r="H68" s="25"/>
      <c r="I68" s="25"/>
      <c r="J68" s="26" t="n">
        <v>21200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21200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212000</v>
      </c>
      <c r="X68" s="26" t="n">
        <v>0</v>
      </c>
      <c r="Y68" s="27" t="n">
        <f aca="false">SUM(Q68/1000)</f>
        <v>212</v>
      </c>
      <c r="Z68" s="27" t="n">
        <f aca="false">SUM(W68/1000)</f>
        <v>212</v>
      </c>
      <c r="AA68" s="28" t="n">
        <v>-212000</v>
      </c>
      <c r="AB68" s="28" t="n">
        <v>212000</v>
      </c>
      <c r="AC68" s="29" t="n">
        <v>0</v>
      </c>
      <c r="AD68" s="28" t="n">
        <v>0</v>
      </c>
      <c r="AE68" s="30" t="n">
        <v>1</v>
      </c>
      <c r="AF68" s="26" t="n">
        <v>0</v>
      </c>
    </row>
    <row r="69" customFormat="false" ht="25.5" hidden="false" customHeight="false" outlineLevel="5" collapsed="false">
      <c r="A69" s="24" t="s">
        <v>55</v>
      </c>
      <c r="B69" s="25" t="s">
        <v>78</v>
      </c>
      <c r="C69" s="25" t="s">
        <v>100</v>
      </c>
      <c r="D69" s="25" t="s">
        <v>56</v>
      </c>
      <c r="E69" s="25" t="s">
        <v>26</v>
      </c>
      <c r="F69" s="25"/>
      <c r="G69" s="25"/>
      <c r="H69" s="25"/>
      <c r="I69" s="25"/>
      <c r="J69" s="26" t="n">
        <v>21200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21200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212000</v>
      </c>
      <c r="X69" s="26" t="n">
        <v>0</v>
      </c>
      <c r="Y69" s="27" t="n">
        <f aca="false">SUM(Q69/1000)</f>
        <v>212</v>
      </c>
      <c r="Z69" s="27" t="n">
        <f aca="false">SUM(W69/1000)</f>
        <v>212</v>
      </c>
      <c r="AA69" s="28" t="n">
        <v>-212000</v>
      </c>
      <c r="AB69" s="28" t="n">
        <v>212000</v>
      </c>
      <c r="AC69" s="29" t="n">
        <v>0</v>
      </c>
      <c r="AD69" s="28" t="n">
        <v>0</v>
      </c>
      <c r="AE69" s="30" t="n">
        <v>1</v>
      </c>
      <c r="AF69" s="26" t="n">
        <v>0</v>
      </c>
    </row>
    <row r="70" customFormat="false" ht="15" hidden="false" customHeight="false" outlineLevel="2" collapsed="false">
      <c r="A70" s="24" t="s">
        <v>101</v>
      </c>
      <c r="B70" s="25" t="s">
        <v>78</v>
      </c>
      <c r="C70" s="25" t="s">
        <v>102</v>
      </c>
      <c r="D70" s="25" t="s">
        <v>26</v>
      </c>
      <c r="E70" s="25" t="s">
        <v>26</v>
      </c>
      <c r="F70" s="25"/>
      <c r="G70" s="25"/>
      <c r="H70" s="25"/>
      <c r="I70" s="25"/>
      <c r="J70" s="26" t="n">
        <v>18500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18500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185000</v>
      </c>
      <c r="X70" s="26" t="n">
        <v>0</v>
      </c>
      <c r="Y70" s="27" t="n">
        <f aca="false">SUM(Q70/1000)</f>
        <v>185</v>
      </c>
      <c r="Z70" s="27" t="n">
        <f aca="false">SUM(W70/1000)</f>
        <v>185</v>
      </c>
      <c r="AA70" s="28" t="n">
        <v>-185000</v>
      </c>
      <c r="AB70" s="28" t="n">
        <v>185000</v>
      </c>
      <c r="AC70" s="29" t="n">
        <v>0</v>
      </c>
      <c r="AD70" s="28" t="n">
        <v>0</v>
      </c>
      <c r="AE70" s="30" t="n">
        <v>1</v>
      </c>
      <c r="AF70" s="26" t="n">
        <v>0</v>
      </c>
    </row>
    <row r="71" customFormat="false" ht="15" hidden="false" customHeight="false" outlineLevel="3" collapsed="false">
      <c r="A71" s="24" t="s">
        <v>103</v>
      </c>
      <c r="B71" s="25" t="s">
        <v>78</v>
      </c>
      <c r="C71" s="25" t="s">
        <v>104</v>
      </c>
      <c r="D71" s="25" t="s">
        <v>26</v>
      </c>
      <c r="E71" s="25" t="s">
        <v>26</v>
      </c>
      <c r="F71" s="25"/>
      <c r="G71" s="25"/>
      <c r="H71" s="25"/>
      <c r="I71" s="25"/>
      <c r="J71" s="26" t="n">
        <v>18500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18500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185000</v>
      </c>
      <c r="X71" s="26" t="n">
        <v>0</v>
      </c>
      <c r="Y71" s="27" t="n">
        <f aca="false">SUM(Q71/1000)</f>
        <v>185</v>
      </c>
      <c r="Z71" s="27" t="n">
        <f aca="false">SUM(W71/1000)</f>
        <v>185</v>
      </c>
      <c r="AA71" s="28" t="n">
        <v>-185000</v>
      </c>
      <c r="AB71" s="28" t="n">
        <v>185000</v>
      </c>
      <c r="AC71" s="29" t="n">
        <v>0</v>
      </c>
      <c r="AD71" s="28" t="n">
        <v>0</v>
      </c>
      <c r="AE71" s="30" t="n">
        <v>1</v>
      </c>
      <c r="AF71" s="26" t="n">
        <v>0</v>
      </c>
    </row>
    <row r="72" customFormat="false" ht="51" hidden="false" customHeight="false" outlineLevel="4" collapsed="false">
      <c r="A72" s="24" t="s">
        <v>105</v>
      </c>
      <c r="B72" s="25" t="s">
        <v>78</v>
      </c>
      <c r="C72" s="25" t="s">
        <v>106</v>
      </c>
      <c r="D72" s="25" t="s">
        <v>26</v>
      </c>
      <c r="E72" s="25" t="s">
        <v>26</v>
      </c>
      <c r="F72" s="25"/>
      <c r="G72" s="25"/>
      <c r="H72" s="25"/>
      <c r="I72" s="25"/>
      <c r="J72" s="26" t="n">
        <v>18000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18000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180000</v>
      </c>
      <c r="X72" s="26" t="n">
        <v>0</v>
      </c>
      <c r="Y72" s="27" t="n">
        <f aca="false">SUM(Q72/1000)</f>
        <v>180</v>
      </c>
      <c r="Z72" s="27" t="n">
        <f aca="false">SUM(W72/1000)</f>
        <v>180</v>
      </c>
      <c r="AA72" s="28" t="n">
        <v>-180000</v>
      </c>
      <c r="AB72" s="28" t="n">
        <v>180000</v>
      </c>
      <c r="AC72" s="29" t="n">
        <v>0</v>
      </c>
      <c r="AD72" s="28" t="n">
        <v>0</v>
      </c>
      <c r="AE72" s="30" t="n">
        <v>1</v>
      </c>
      <c r="AF72" s="26" t="n">
        <v>0</v>
      </c>
    </row>
    <row r="73" customFormat="false" ht="25.5" hidden="false" customHeight="false" outlineLevel="5" collapsed="false">
      <c r="A73" s="24" t="s">
        <v>55</v>
      </c>
      <c r="B73" s="25" t="s">
        <v>78</v>
      </c>
      <c r="C73" s="25" t="s">
        <v>106</v>
      </c>
      <c r="D73" s="25" t="s">
        <v>56</v>
      </c>
      <c r="E73" s="25" t="s">
        <v>26</v>
      </c>
      <c r="F73" s="25"/>
      <c r="G73" s="25"/>
      <c r="H73" s="25"/>
      <c r="I73" s="25"/>
      <c r="J73" s="26" t="n">
        <v>18000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18000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180000</v>
      </c>
      <c r="X73" s="26" t="n">
        <v>0</v>
      </c>
      <c r="Y73" s="27" t="n">
        <f aca="false">SUM(Q73/1000)</f>
        <v>180</v>
      </c>
      <c r="Z73" s="27" t="n">
        <f aca="false">SUM(W73/1000)</f>
        <v>180</v>
      </c>
      <c r="AA73" s="28" t="n">
        <v>-180000</v>
      </c>
      <c r="AB73" s="28" t="n">
        <v>180000</v>
      </c>
      <c r="AC73" s="29" t="n">
        <v>0</v>
      </c>
      <c r="AD73" s="28" t="n">
        <v>0</v>
      </c>
      <c r="AE73" s="30" t="n">
        <v>1</v>
      </c>
      <c r="AF73" s="26" t="n">
        <v>0</v>
      </c>
    </row>
    <row r="74" customFormat="false" ht="51" hidden="false" customHeight="false" outlineLevel="4" collapsed="false">
      <c r="A74" s="24" t="s">
        <v>107</v>
      </c>
      <c r="B74" s="25" t="s">
        <v>78</v>
      </c>
      <c r="C74" s="25" t="s">
        <v>108</v>
      </c>
      <c r="D74" s="25" t="s">
        <v>26</v>
      </c>
      <c r="E74" s="25" t="s">
        <v>26</v>
      </c>
      <c r="F74" s="25"/>
      <c r="G74" s="25"/>
      <c r="H74" s="25"/>
      <c r="I74" s="25"/>
      <c r="J74" s="26" t="n">
        <v>500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500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5000</v>
      </c>
      <c r="X74" s="26" t="n">
        <v>0</v>
      </c>
      <c r="Y74" s="27" t="n">
        <f aca="false">SUM(Q74/1000)</f>
        <v>5</v>
      </c>
      <c r="Z74" s="27" t="n">
        <f aca="false">SUM(W74/1000)</f>
        <v>5</v>
      </c>
      <c r="AA74" s="28" t="n">
        <v>-5000</v>
      </c>
      <c r="AB74" s="28" t="n">
        <v>5000</v>
      </c>
      <c r="AC74" s="29" t="n">
        <v>0</v>
      </c>
      <c r="AD74" s="28" t="n">
        <v>0</v>
      </c>
      <c r="AE74" s="30" t="n">
        <v>1</v>
      </c>
      <c r="AF74" s="26" t="n">
        <v>0</v>
      </c>
    </row>
    <row r="75" customFormat="false" ht="25.5" hidden="false" customHeight="false" outlineLevel="5" collapsed="false">
      <c r="A75" s="24" t="s">
        <v>55</v>
      </c>
      <c r="B75" s="25" t="s">
        <v>78</v>
      </c>
      <c r="C75" s="25" t="s">
        <v>108</v>
      </c>
      <c r="D75" s="25" t="s">
        <v>56</v>
      </c>
      <c r="E75" s="25" t="s">
        <v>26</v>
      </c>
      <c r="F75" s="25"/>
      <c r="G75" s="25"/>
      <c r="H75" s="25"/>
      <c r="I75" s="25"/>
      <c r="J75" s="26" t="n">
        <v>500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500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5000</v>
      </c>
      <c r="X75" s="26" t="n">
        <v>0</v>
      </c>
      <c r="Y75" s="27" t="n">
        <f aca="false">SUM(Q75/1000)</f>
        <v>5</v>
      </c>
      <c r="Z75" s="27" t="n">
        <f aca="false">SUM(W75/1000)</f>
        <v>5</v>
      </c>
      <c r="AA75" s="28" t="n">
        <v>-5000</v>
      </c>
      <c r="AB75" s="28" t="n">
        <v>5000</v>
      </c>
      <c r="AC75" s="29" t="n">
        <v>0</v>
      </c>
      <c r="AD75" s="28" t="n">
        <v>0</v>
      </c>
      <c r="AE75" s="30" t="n">
        <v>1</v>
      </c>
      <c r="AF75" s="26" t="n">
        <v>0</v>
      </c>
    </row>
    <row r="76" customFormat="false" ht="15" hidden="false" customHeight="false" outlineLevel="0" collapsed="false">
      <c r="A76" s="24" t="s">
        <v>109</v>
      </c>
      <c r="B76" s="25" t="s">
        <v>110</v>
      </c>
      <c r="C76" s="25" t="s">
        <v>25</v>
      </c>
      <c r="D76" s="25" t="s">
        <v>26</v>
      </c>
      <c r="E76" s="25" t="s">
        <v>26</v>
      </c>
      <c r="F76" s="25"/>
      <c r="G76" s="25"/>
      <c r="H76" s="25"/>
      <c r="I76" s="25"/>
      <c r="J76" s="26" t="n">
        <v>96010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96010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960100</v>
      </c>
      <c r="X76" s="26" t="n">
        <v>0</v>
      </c>
      <c r="Y76" s="27" t="n">
        <f aca="false">SUM(Q76/1000)</f>
        <v>960.1</v>
      </c>
      <c r="Z76" s="27" t="n">
        <f aca="false">SUM(W76/1000)</f>
        <v>960.1</v>
      </c>
      <c r="AA76" s="28" t="n">
        <v>-960100</v>
      </c>
      <c r="AB76" s="28" t="n">
        <v>960100</v>
      </c>
      <c r="AC76" s="29" t="n">
        <v>0</v>
      </c>
      <c r="AD76" s="28" t="n">
        <v>0</v>
      </c>
      <c r="AE76" s="30" t="n">
        <v>1</v>
      </c>
      <c r="AF76" s="26" t="n">
        <v>0</v>
      </c>
    </row>
    <row r="77" customFormat="false" ht="15" hidden="false" customHeight="false" outlineLevel="1" collapsed="false">
      <c r="A77" s="24" t="s">
        <v>111</v>
      </c>
      <c r="B77" s="25" t="s">
        <v>112</v>
      </c>
      <c r="C77" s="25" t="s">
        <v>25</v>
      </c>
      <c r="D77" s="25" t="s">
        <v>26</v>
      </c>
      <c r="E77" s="25" t="s">
        <v>26</v>
      </c>
      <c r="F77" s="25"/>
      <c r="G77" s="25"/>
      <c r="H77" s="25"/>
      <c r="I77" s="25"/>
      <c r="J77" s="26" t="n">
        <v>96010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96010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960100</v>
      </c>
      <c r="X77" s="26" t="n">
        <v>0</v>
      </c>
      <c r="Y77" s="27" t="n">
        <f aca="false">SUM(Q77/1000)</f>
        <v>960.1</v>
      </c>
      <c r="Z77" s="27" t="n">
        <f aca="false">SUM(W77/1000)</f>
        <v>960.1</v>
      </c>
      <c r="AA77" s="28" t="n">
        <v>-960100</v>
      </c>
      <c r="AB77" s="28" t="n">
        <v>960100</v>
      </c>
      <c r="AC77" s="29" t="n">
        <v>0</v>
      </c>
      <c r="AD77" s="28" t="n">
        <v>0</v>
      </c>
      <c r="AE77" s="30" t="n">
        <v>1</v>
      </c>
      <c r="AF77" s="26" t="n">
        <v>0</v>
      </c>
    </row>
    <row r="78" customFormat="false" ht="25.5" hidden="false" customHeight="false" outlineLevel="2" collapsed="false">
      <c r="A78" s="24" t="s">
        <v>63</v>
      </c>
      <c r="B78" s="25" t="s">
        <v>112</v>
      </c>
      <c r="C78" s="25" t="s">
        <v>64</v>
      </c>
      <c r="D78" s="25" t="s">
        <v>26</v>
      </c>
      <c r="E78" s="25" t="s">
        <v>26</v>
      </c>
      <c r="F78" s="25"/>
      <c r="G78" s="25"/>
      <c r="H78" s="25"/>
      <c r="I78" s="25"/>
      <c r="J78" s="26" t="n">
        <v>96010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96010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960100</v>
      </c>
      <c r="X78" s="26" t="n">
        <v>0</v>
      </c>
      <c r="Y78" s="27" t="n">
        <f aca="false">SUM(Q78/1000)</f>
        <v>960.1</v>
      </c>
      <c r="Z78" s="27" t="n">
        <f aca="false">SUM(W78/1000)</f>
        <v>960.1</v>
      </c>
      <c r="AA78" s="28" t="n">
        <v>-960100</v>
      </c>
      <c r="AB78" s="28" t="n">
        <v>960100</v>
      </c>
      <c r="AC78" s="29" t="n">
        <v>0</v>
      </c>
      <c r="AD78" s="28" t="n">
        <v>0</v>
      </c>
      <c r="AE78" s="30" t="n">
        <v>1</v>
      </c>
      <c r="AF78" s="26" t="n">
        <v>0</v>
      </c>
    </row>
    <row r="79" customFormat="false" ht="25.5" hidden="false" customHeight="false" outlineLevel="3" collapsed="false">
      <c r="A79" s="24" t="s">
        <v>113</v>
      </c>
      <c r="B79" s="25" t="s">
        <v>112</v>
      </c>
      <c r="C79" s="25" t="s">
        <v>114</v>
      </c>
      <c r="D79" s="25" t="s">
        <v>26</v>
      </c>
      <c r="E79" s="25" t="s">
        <v>26</v>
      </c>
      <c r="F79" s="25"/>
      <c r="G79" s="25"/>
      <c r="H79" s="25"/>
      <c r="I79" s="25"/>
      <c r="J79" s="26" t="n">
        <v>96010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96010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960100</v>
      </c>
      <c r="X79" s="26" t="n">
        <v>0</v>
      </c>
      <c r="Y79" s="27" t="n">
        <f aca="false">SUM(Q79/1000)</f>
        <v>960.1</v>
      </c>
      <c r="Z79" s="27" t="n">
        <f aca="false">SUM(W79/1000)</f>
        <v>960.1</v>
      </c>
      <c r="AA79" s="28" t="n">
        <v>-960100</v>
      </c>
      <c r="AB79" s="28" t="n">
        <v>960100</v>
      </c>
      <c r="AC79" s="29" t="n">
        <v>0</v>
      </c>
      <c r="AD79" s="28" t="n">
        <v>0</v>
      </c>
      <c r="AE79" s="30" t="n">
        <v>1</v>
      </c>
      <c r="AF79" s="26" t="n">
        <v>0</v>
      </c>
    </row>
    <row r="80" customFormat="false" ht="15" hidden="false" customHeight="false" outlineLevel="5" collapsed="false">
      <c r="A80" s="24" t="s">
        <v>95</v>
      </c>
      <c r="B80" s="25" t="s">
        <v>112</v>
      </c>
      <c r="C80" s="25" t="s">
        <v>114</v>
      </c>
      <c r="D80" s="25" t="s">
        <v>96</v>
      </c>
      <c r="E80" s="25" t="s">
        <v>26</v>
      </c>
      <c r="F80" s="25"/>
      <c r="G80" s="25"/>
      <c r="H80" s="25"/>
      <c r="I80" s="25"/>
      <c r="J80" s="26" t="n">
        <v>96010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96010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960100</v>
      </c>
      <c r="X80" s="26" t="n">
        <v>0</v>
      </c>
      <c r="Y80" s="27" t="n">
        <f aca="false">SUM(Q80/1000)</f>
        <v>960.1</v>
      </c>
      <c r="Z80" s="27" t="n">
        <f aca="false">SUM(W80/1000)</f>
        <v>960.1</v>
      </c>
      <c r="AA80" s="28" t="n">
        <v>-960100</v>
      </c>
      <c r="AB80" s="28" t="n">
        <v>960100</v>
      </c>
      <c r="AC80" s="29" t="n">
        <v>0</v>
      </c>
      <c r="AD80" s="28" t="n">
        <v>0</v>
      </c>
      <c r="AE80" s="30" t="n">
        <v>1</v>
      </c>
      <c r="AF80" s="26" t="n">
        <v>0</v>
      </c>
    </row>
    <row r="81" customFormat="false" ht="25.5" hidden="false" customHeight="false" outlineLevel="0" collapsed="false">
      <c r="A81" s="24" t="s">
        <v>115</v>
      </c>
      <c r="B81" s="25" t="s">
        <v>116</v>
      </c>
      <c r="C81" s="25" t="s">
        <v>25</v>
      </c>
      <c r="D81" s="25" t="s">
        <v>26</v>
      </c>
      <c r="E81" s="25" t="s">
        <v>26</v>
      </c>
      <c r="F81" s="25"/>
      <c r="G81" s="25"/>
      <c r="H81" s="25"/>
      <c r="I81" s="25"/>
      <c r="J81" s="26" t="n">
        <v>1087624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1087624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963146.34</v>
      </c>
      <c r="X81" s="26" t="n">
        <v>0</v>
      </c>
      <c r="Y81" s="27" t="n">
        <f aca="false">SUM(Q81/1000)</f>
        <v>1087.624</v>
      </c>
      <c r="Z81" s="27" t="n">
        <f aca="false">SUM(W81/1000)</f>
        <v>963.14634</v>
      </c>
      <c r="AA81" s="28" t="n">
        <v>-974285.26</v>
      </c>
      <c r="AB81" s="28" t="n">
        <v>1098762.92</v>
      </c>
      <c r="AC81" s="29" t="n">
        <v>-0.0102</v>
      </c>
      <c r="AD81" s="28" t="n">
        <v>124477.66</v>
      </c>
      <c r="AE81" s="30" t="n">
        <v>0.8856</v>
      </c>
      <c r="AF81" s="26" t="n">
        <v>0</v>
      </c>
    </row>
    <row r="82" customFormat="false" ht="38.25" hidden="false" customHeight="false" outlineLevel="1" collapsed="false">
      <c r="A82" s="24" t="s">
        <v>117</v>
      </c>
      <c r="B82" s="25" t="s">
        <v>118</v>
      </c>
      <c r="C82" s="25" t="s">
        <v>25</v>
      </c>
      <c r="D82" s="25" t="s">
        <v>26</v>
      </c>
      <c r="E82" s="25" t="s">
        <v>26</v>
      </c>
      <c r="F82" s="25"/>
      <c r="G82" s="25"/>
      <c r="H82" s="25"/>
      <c r="I82" s="25"/>
      <c r="J82" s="26" t="n">
        <v>1087624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1087624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963146.34</v>
      </c>
      <c r="X82" s="26" t="n">
        <v>0</v>
      </c>
      <c r="Y82" s="27" t="n">
        <f aca="false">SUM(Q82/1000)</f>
        <v>1087.624</v>
      </c>
      <c r="Z82" s="27" t="n">
        <f aca="false">SUM(W82/1000)</f>
        <v>963.14634</v>
      </c>
      <c r="AA82" s="28" t="n">
        <v>-974285.26</v>
      </c>
      <c r="AB82" s="28" t="n">
        <v>1098762.92</v>
      </c>
      <c r="AC82" s="29" t="n">
        <v>-0.0102</v>
      </c>
      <c r="AD82" s="28" t="n">
        <v>124477.66</v>
      </c>
      <c r="AE82" s="30" t="n">
        <v>0.8856</v>
      </c>
      <c r="AF82" s="26" t="n">
        <v>0</v>
      </c>
    </row>
    <row r="83" customFormat="false" ht="15" hidden="false" customHeight="false" outlineLevel="2" collapsed="false">
      <c r="A83" s="24" t="s">
        <v>119</v>
      </c>
      <c r="B83" s="25" t="s">
        <v>118</v>
      </c>
      <c r="C83" s="25" t="s">
        <v>120</v>
      </c>
      <c r="D83" s="25" t="s">
        <v>26</v>
      </c>
      <c r="E83" s="25" t="s">
        <v>26</v>
      </c>
      <c r="F83" s="25"/>
      <c r="G83" s="25"/>
      <c r="H83" s="25"/>
      <c r="I83" s="25"/>
      <c r="J83" s="26" t="n">
        <v>113894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113894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113894</v>
      </c>
      <c r="X83" s="26" t="n">
        <v>0</v>
      </c>
      <c r="Y83" s="27" t="n">
        <f aca="false">SUM(Q83/1000)</f>
        <v>113.894</v>
      </c>
      <c r="Z83" s="27" t="n">
        <f aca="false">SUM(W83/1000)</f>
        <v>113.894</v>
      </c>
      <c r="AA83" s="28" t="n">
        <v>-113894</v>
      </c>
      <c r="AB83" s="28" t="n">
        <v>113894</v>
      </c>
      <c r="AC83" s="29" t="n">
        <v>0</v>
      </c>
      <c r="AD83" s="28" t="n">
        <v>0</v>
      </c>
      <c r="AE83" s="30" t="n">
        <v>1</v>
      </c>
      <c r="AF83" s="26" t="n">
        <v>0</v>
      </c>
    </row>
    <row r="84" customFormat="false" ht="15" hidden="false" customHeight="false" outlineLevel="3" collapsed="false">
      <c r="A84" s="24" t="s">
        <v>121</v>
      </c>
      <c r="B84" s="25" t="s">
        <v>118</v>
      </c>
      <c r="C84" s="25" t="s">
        <v>122</v>
      </c>
      <c r="D84" s="25" t="s">
        <v>26</v>
      </c>
      <c r="E84" s="25" t="s">
        <v>26</v>
      </c>
      <c r="F84" s="25"/>
      <c r="G84" s="25"/>
      <c r="H84" s="25"/>
      <c r="I84" s="25"/>
      <c r="J84" s="26" t="n">
        <v>113894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113894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113894</v>
      </c>
      <c r="X84" s="26" t="n">
        <v>0</v>
      </c>
      <c r="Y84" s="27" t="n">
        <f aca="false">SUM(Q84/1000)</f>
        <v>113.894</v>
      </c>
      <c r="Z84" s="27" t="n">
        <f aca="false">SUM(W84/1000)</f>
        <v>113.894</v>
      </c>
      <c r="AA84" s="28" t="n">
        <v>-113894</v>
      </c>
      <c r="AB84" s="28" t="n">
        <v>113894</v>
      </c>
      <c r="AC84" s="29" t="n">
        <v>0</v>
      </c>
      <c r="AD84" s="28" t="n">
        <v>0</v>
      </c>
      <c r="AE84" s="30" t="n">
        <v>1</v>
      </c>
      <c r="AF84" s="26" t="n">
        <v>0</v>
      </c>
    </row>
    <row r="85" customFormat="false" ht="38.25" hidden="false" customHeight="false" outlineLevel="5" collapsed="false">
      <c r="A85" s="24" t="s">
        <v>43</v>
      </c>
      <c r="B85" s="25" t="s">
        <v>118</v>
      </c>
      <c r="C85" s="25" t="s">
        <v>122</v>
      </c>
      <c r="D85" s="25" t="s">
        <v>44</v>
      </c>
      <c r="E85" s="25" t="s">
        <v>26</v>
      </c>
      <c r="F85" s="25"/>
      <c r="G85" s="25"/>
      <c r="H85" s="25"/>
      <c r="I85" s="25"/>
      <c r="J85" s="26" t="n">
        <v>113894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113894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113894</v>
      </c>
      <c r="X85" s="26" t="n">
        <v>0</v>
      </c>
      <c r="Y85" s="27" t="n">
        <f aca="false">SUM(Q85/1000)</f>
        <v>113.894</v>
      </c>
      <c r="Z85" s="27" t="n">
        <f aca="false">SUM(W85/1000)</f>
        <v>113.894</v>
      </c>
      <c r="AA85" s="28" t="n">
        <v>-113894</v>
      </c>
      <c r="AB85" s="28" t="n">
        <v>113894</v>
      </c>
      <c r="AC85" s="29" t="n">
        <v>0</v>
      </c>
      <c r="AD85" s="28" t="n">
        <v>0</v>
      </c>
      <c r="AE85" s="30" t="n">
        <v>1</v>
      </c>
      <c r="AF85" s="26" t="n">
        <v>0</v>
      </c>
    </row>
    <row r="86" customFormat="false" ht="38.25" hidden="false" customHeight="false" outlineLevel="2" collapsed="false">
      <c r="A86" s="24" t="s">
        <v>123</v>
      </c>
      <c r="B86" s="25" t="s">
        <v>118</v>
      </c>
      <c r="C86" s="25" t="s">
        <v>124</v>
      </c>
      <c r="D86" s="25" t="s">
        <v>26</v>
      </c>
      <c r="E86" s="25" t="s">
        <v>26</v>
      </c>
      <c r="F86" s="25"/>
      <c r="G86" s="25"/>
      <c r="H86" s="25"/>
      <c r="I86" s="25"/>
      <c r="J86" s="26" t="n">
        <v>85080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85080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849252.34</v>
      </c>
      <c r="X86" s="26" t="n">
        <v>0</v>
      </c>
      <c r="Y86" s="27" t="n">
        <f aca="false">SUM(Q86/1000)</f>
        <v>850.8</v>
      </c>
      <c r="Z86" s="27" t="n">
        <f aca="false">SUM(W86/1000)</f>
        <v>849.25234</v>
      </c>
      <c r="AA86" s="28" t="n">
        <v>-860391.26</v>
      </c>
      <c r="AB86" s="28" t="n">
        <v>861938.92</v>
      </c>
      <c r="AC86" s="29" t="n">
        <v>-0.0131</v>
      </c>
      <c r="AD86" s="28" t="n">
        <v>1547.66</v>
      </c>
      <c r="AE86" s="30" t="n">
        <v>0.9982</v>
      </c>
      <c r="AF86" s="26" t="n">
        <v>0</v>
      </c>
    </row>
    <row r="87" customFormat="false" ht="38.25" hidden="false" customHeight="false" outlineLevel="5" collapsed="false">
      <c r="A87" s="24" t="s">
        <v>43</v>
      </c>
      <c r="B87" s="25" t="s">
        <v>118</v>
      </c>
      <c r="C87" s="25" t="s">
        <v>124</v>
      </c>
      <c r="D87" s="25" t="s">
        <v>44</v>
      </c>
      <c r="E87" s="25" t="s">
        <v>26</v>
      </c>
      <c r="F87" s="25"/>
      <c r="G87" s="25"/>
      <c r="H87" s="25"/>
      <c r="I87" s="25"/>
      <c r="J87" s="26" t="n">
        <v>85080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85080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849252.34</v>
      </c>
      <c r="X87" s="26" t="n">
        <v>0</v>
      </c>
      <c r="Y87" s="27" t="n">
        <f aca="false">SUM(Q87/1000)</f>
        <v>850.8</v>
      </c>
      <c r="Z87" s="27" t="n">
        <f aca="false">SUM(W87/1000)</f>
        <v>849.25234</v>
      </c>
      <c r="AA87" s="28" t="n">
        <v>-860391.26</v>
      </c>
      <c r="AB87" s="28" t="n">
        <v>861938.92</v>
      </c>
      <c r="AC87" s="29" t="n">
        <v>-0.0131</v>
      </c>
      <c r="AD87" s="28" t="n">
        <v>1547.66</v>
      </c>
      <c r="AE87" s="30" t="n">
        <v>0.9982</v>
      </c>
      <c r="AF87" s="26" t="n">
        <v>0</v>
      </c>
    </row>
    <row r="88" customFormat="false" ht="38.25" hidden="false" customHeight="false" outlineLevel="2" collapsed="false">
      <c r="A88" s="24" t="s">
        <v>125</v>
      </c>
      <c r="B88" s="25" t="s">
        <v>118</v>
      </c>
      <c r="C88" s="25" t="s">
        <v>126</v>
      </c>
      <c r="D88" s="25" t="s">
        <v>26</v>
      </c>
      <c r="E88" s="25" t="s">
        <v>26</v>
      </c>
      <c r="F88" s="25"/>
      <c r="G88" s="25"/>
      <c r="H88" s="25"/>
      <c r="I88" s="25"/>
      <c r="J88" s="26" t="n">
        <v>12293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12293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7" t="n">
        <f aca="false">SUM(Q88/1000)</f>
        <v>122.93</v>
      </c>
      <c r="Z88" s="27" t="n">
        <f aca="false">SUM(W88/1000)</f>
        <v>0</v>
      </c>
      <c r="AA88" s="28" t="n">
        <v>0</v>
      </c>
      <c r="AB88" s="28" t="n">
        <v>122930</v>
      </c>
      <c r="AC88" s="29" t="n">
        <v>0</v>
      </c>
      <c r="AD88" s="28" t="n">
        <v>122930</v>
      </c>
      <c r="AE88" s="30" t="n">
        <v>0</v>
      </c>
      <c r="AF88" s="26" t="n">
        <v>0</v>
      </c>
    </row>
    <row r="89" customFormat="false" ht="38.25" hidden="false" customHeight="false" outlineLevel="5" collapsed="false">
      <c r="A89" s="24" t="s">
        <v>43</v>
      </c>
      <c r="B89" s="25" t="s">
        <v>118</v>
      </c>
      <c r="C89" s="25" t="s">
        <v>126</v>
      </c>
      <c r="D89" s="25" t="s">
        <v>44</v>
      </c>
      <c r="E89" s="25" t="s">
        <v>26</v>
      </c>
      <c r="F89" s="25"/>
      <c r="G89" s="25"/>
      <c r="H89" s="25"/>
      <c r="I89" s="25"/>
      <c r="J89" s="26" t="n">
        <v>12293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12293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7" t="n">
        <f aca="false">SUM(Q89/1000)</f>
        <v>122.93</v>
      </c>
      <c r="Z89" s="27" t="n">
        <f aca="false">SUM(W89/1000)</f>
        <v>0</v>
      </c>
      <c r="AA89" s="28" t="n">
        <v>0</v>
      </c>
      <c r="AB89" s="28" t="n">
        <v>122930</v>
      </c>
      <c r="AC89" s="29" t="n">
        <v>0</v>
      </c>
      <c r="AD89" s="28" t="n">
        <v>122930</v>
      </c>
      <c r="AE89" s="30" t="n">
        <v>0</v>
      </c>
      <c r="AF89" s="26" t="n">
        <v>0</v>
      </c>
    </row>
    <row r="90" customFormat="false" ht="15" hidden="false" customHeight="false" outlineLevel="0" collapsed="false">
      <c r="A90" s="24" t="s">
        <v>127</v>
      </c>
      <c r="B90" s="25" t="s">
        <v>128</v>
      </c>
      <c r="C90" s="25" t="s">
        <v>25</v>
      </c>
      <c r="D90" s="25" t="s">
        <v>26</v>
      </c>
      <c r="E90" s="25" t="s">
        <v>26</v>
      </c>
      <c r="F90" s="25"/>
      <c r="G90" s="25"/>
      <c r="H90" s="25"/>
      <c r="I90" s="25"/>
      <c r="J90" s="26" t="n">
        <v>95778809.75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95778809.75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93683798.97</v>
      </c>
      <c r="X90" s="26" t="n">
        <v>0</v>
      </c>
      <c r="Y90" s="27" t="n">
        <f aca="false">SUM(Q90/1000)</f>
        <v>95778.80975</v>
      </c>
      <c r="Z90" s="27" t="n">
        <f aca="false">SUM(W90/1000)</f>
        <v>93683.79897</v>
      </c>
      <c r="AA90" s="28" t="n">
        <v>-93683798.97</v>
      </c>
      <c r="AB90" s="28" t="n">
        <v>95778809.75</v>
      </c>
      <c r="AC90" s="29" t="n">
        <v>0</v>
      </c>
      <c r="AD90" s="28" t="n">
        <v>2095010.78</v>
      </c>
      <c r="AE90" s="30" t="n">
        <v>0.9781</v>
      </c>
      <c r="AF90" s="26" t="n">
        <v>0</v>
      </c>
    </row>
    <row r="91" customFormat="false" ht="15" hidden="false" customHeight="false" outlineLevel="1" collapsed="false">
      <c r="A91" s="24" t="s">
        <v>129</v>
      </c>
      <c r="B91" s="25" t="s">
        <v>130</v>
      </c>
      <c r="C91" s="25" t="s">
        <v>25</v>
      </c>
      <c r="D91" s="25" t="s">
        <v>26</v>
      </c>
      <c r="E91" s="25" t="s">
        <v>26</v>
      </c>
      <c r="F91" s="25"/>
      <c r="G91" s="25"/>
      <c r="H91" s="25"/>
      <c r="I91" s="25"/>
      <c r="J91" s="26" t="n">
        <v>36134173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36134173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35945686</v>
      </c>
      <c r="X91" s="26" t="n">
        <v>0</v>
      </c>
      <c r="Y91" s="27" t="n">
        <f aca="false">SUM(Q91/1000)</f>
        <v>36134.173</v>
      </c>
      <c r="Z91" s="27" t="n">
        <f aca="false">SUM(W91/1000)</f>
        <v>35945.686</v>
      </c>
      <c r="AA91" s="28" t="n">
        <v>-35945686</v>
      </c>
      <c r="AB91" s="28" t="n">
        <v>36134173</v>
      </c>
      <c r="AC91" s="29" t="n">
        <v>0</v>
      </c>
      <c r="AD91" s="28" t="n">
        <v>188487</v>
      </c>
      <c r="AE91" s="30" t="n">
        <v>0.9948</v>
      </c>
      <c r="AF91" s="26" t="n">
        <v>0</v>
      </c>
    </row>
    <row r="92" customFormat="false" ht="25.5" hidden="false" customHeight="false" outlineLevel="2" collapsed="false">
      <c r="A92" s="24" t="s">
        <v>131</v>
      </c>
      <c r="B92" s="25" t="s">
        <v>130</v>
      </c>
      <c r="C92" s="25" t="s">
        <v>132</v>
      </c>
      <c r="D92" s="25" t="s">
        <v>26</v>
      </c>
      <c r="E92" s="25" t="s">
        <v>26</v>
      </c>
      <c r="F92" s="25"/>
      <c r="G92" s="25"/>
      <c r="H92" s="25"/>
      <c r="I92" s="25"/>
      <c r="J92" s="26" t="n">
        <v>24109373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24109373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24107958</v>
      </c>
      <c r="X92" s="26" t="n">
        <v>0</v>
      </c>
      <c r="Y92" s="27" t="n">
        <f aca="false">SUM(Q92/1000)</f>
        <v>24109.373</v>
      </c>
      <c r="Z92" s="27" t="n">
        <f aca="false">SUM(W92/1000)</f>
        <v>24107.958</v>
      </c>
      <c r="AA92" s="28" t="n">
        <v>-24107958</v>
      </c>
      <c r="AB92" s="28" t="n">
        <v>24109373</v>
      </c>
      <c r="AC92" s="29" t="n">
        <v>0</v>
      </c>
      <c r="AD92" s="28" t="n">
        <v>1415</v>
      </c>
      <c r="AE92" s="30" t="n">
        <v>0.9999</v>
      </c>
      <c r="AF92" s="26" t="n">
        <v>0</v>
      </c>
    </row>
    <row r="93" customFormat="false" ht="51" hidden="false" customHeight="false" outlineLevel="3" collapsed="false">
      <c r="A93" s="24" t="s">
        <v>133</v>
      </c>
      <c r="B93" s="25" t="s">
        <v>130</v>
      </c>
      <c r="C93" s="25" t="s">
        <v>134</v>
      </c>
      <c r="D93" s="25" t="s">
        <v>26</v>
      </c>
      <c r="E93" s="25" t="s">
        <v>26</v>
      </c>
      <c r="F93" s="25"/>
      <c r="G93" s="25"/>
      <c r="H93" s="25"/>
      <c r="I93" s="25"/>
      <c r="J93" s="26" t="n">
        <v>2374706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2374706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2374706</v>
      </c>
      <c r="X93" s="26" t="n">
        <v>0</v>
      </c>
      <c r="Y93" s="27" t="n">
        <f aca="false">SUM(Q93/1000)</f>
        <v>2374.706</v>
      </c>
      <c r="Z93" s="27" t="n">
        <f aca="false">SUM(W93/1000)</f>
        <v>2374.706</v>
      </c>
      <c r="AA93" s="28" t="n">
        <v>-2374706</v>
      </c>
      <c r="AB93" s="28" t="n">
        <v>2374706</v>
      </c>
      <c r="AC93" s="29" t="n">
        <v>0</v>
      </c>
      <c r="AD93" s="28" t="n">
        <v>0</v>
      </c>
      <c r="AE93" s="30" t="n">
        <v>1</v>
      </c>
      <c r="AF93" s="26" t="n">
        <v>0</v>
      </c>
    </row>
    <row r="94" customFormat="false" ht="15" hidden="false" customHeight="false" outlineLevel="5" collapsed="false">
      <c r="A94" s="24" t="s">
        <v>135</v>
      </c>
      <c r="B94" s="25" t="s">
        <v>130</v>
      </c>
      <c r="C94" s="25" t="s">
        <v>134</v>
      </c>
      <c r="D94" s="25" t="s">
        <v>136</v>
      </c>
      <c r="E94" s="25" t="s">
        <v>26</v>
      </c>
      <c r="F94" s="25"/>
      <c r="G94" s="25"/>
      <c r="H94" s="25"/>
      <c r="I94" s="25"/>
      <c r="J94" s="26" t="n">
        <v>2374706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2374706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2374706</v>
      </c>
      <c r="X94" s="26" t="n">
        <v>0</v>
      </c>
      <c r="Y94" s="27" t="n">
        <f aca="false">SUM(Q94/1000)</f>
        <v>2374.706</v>
      </c>
      <c r="Z94" s="27" t="n">
        <f aca="false">SUM(W94/1000)</f>
        <v>2374.706</v>
      </c>
      <c r="AA94" s="28" t="n">
        <v>-2374706</v>
      </c>
      <c r="AB94" s="28" t="n">
        <v>2374706</v>
      </c>
      <c r="AC94" s="29" t="n">
        <v>0</v>
      </c>
      <c r="AD94" s="28" t="n">
        <v>0</v>
      </c>
      <c r="AE94" s="30" t="n">
        <v>1</v>
      </c>
      <c r="AF94" s="26" t="n">
        <v>0</v>
      </c>
    </row>
    <row r="95" customFormat="false" ht="63.75" hidden="false" customHeight="false" outlineLevel="3" collapsed="false">
      <c r="A95" s="24" t="s">
        <v>137</v>
      </c>
      <c r="B95" s="25" t="s">
        <v>130</v>
      </c>
      <c r="C95" s="25" t="s">
        <v>138</v>
      </c>
      <c r="D95" s="25" t="s">
        <v>26</v>
      </c>
      <c r="E95" s="25" t="s">
        <v>26</v>
      </c>
      <c r="F95" s="25"/>
      <c r="G95" s="25"/>
      <c r="H95" s="25"/>
      <c r="I95" s="25"/>
      <c r="J95" s="26" t="n">
        <v>4899372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4899372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4899372</v>
      </c>
      <c r="X95" s="26" t="n">
        <v>0</v>
      </c>
      <c r="Y95" s="27" t="n">
        <f aca="false">SUM(Q95/1000)</f>
        <v>4899.372</v>
      </c>
      <c r="Z95" s="27" t="n">
        <f aca="false">SUM(W95/1000)</f>
        <v>4899.372</v>
      </c>
      <c r="AA95" s="28" t="n">
        <v>-4899372</v>
      </c>
      <c r="AB95" s="28" t="n">
        <v>4899372</v>
      </c>
      <c r="AC95" s="29" t="n">
        <v>0</v>
      </c>
      <c r="AD95" s="28" t="n">
        <v>0</v>
      </c>
      <c r="AE95" s="30" t="n">
        <v>1</v>
      </c>
      <c r="AF95" s="26" t="n">
        <v>0</v>
      </c>
    </row>
    <row r="96" customFormat="false" ht="15" hidden="false" customHeight="false" outlineLevel="5" collapsed="false">
      <c r="A96" s="24" t="s">
        <v>135</v>
      </c>
      <c r="B96" s="25" t="s">
        <v>130</v>
      </c>
      <c r="C96" s="25" t="s">
        <v>138</v>
      </c>
      <c r="D96" s="25" t="s">
        <v>136</v>
      </c>
      <c r="E96" s="25" t="s">
        <v>26</v>
      </c>
      <c r="F96" s="25"/>
      <c r="G96" s="25"/>
      <c r="H96" s="25"/>
      <c r="I96" s="25"/>
      <c r="J96" s="26" t="n">
        <v>4899372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4899372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4899372</v>
      </c>
      <c r="X96" s="26" t="n">
        <v>0</v>
      </c>
      <c r="Y96" s="27" t="n">
        <f aca="false">SUM(Q96/1000)</f>
        <v>4899.372</v>
      </c>
      <c r="Z96" s="27" t="n">
        <f aca="false">SUM(W96/1000)</f>
        <v>4899.372</v>
      </c>
      <c r="AA96" s="28" t="n">
        <v>-4899372</v>
      </c>
      <c r="AB96" s="28" t="n">
        <v>4899372</v>
      </c>
      <c r="AC96" s="29" t="n">
        <v>0</v>
      </c>
      <c r="AD96" s="28" t="n">
        <v>0</v>
      </c>
      <c r="AE96" s="30" t="n">
        <v>1</v>
      </c>
      <c r="AF96" s="26" t="n">
        <v>0</v>
      </c>
    </row>
    <row r="97" customFormat="false" ht="76.5" hidden="false" customHeight="false" outlineLevel="3" collapsed="false">
      <c r="A97" s="24" t="s">
        <v>139</v>
      </c>
      <c r="B97" s="25" t="s">
        <v>130</v>
      </c>
      <c r="C97" s="25" t="s">
        <v>140</v>
      </c>
      <c r="D97" s="25" t="s">
        <v>26</v>
      </c>
      <c r="E97" s="25" t="s">
        <v>26</v>
      </c>
      <c r="F97" s="25"/>
      <c r="G97" s="25"/>
      <c r="H97" s="25"/>
      <c r="I97" s="25"/>
      <c r="J97" s="26" t="n">
        <v>1500500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1500500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15005000</v>
      </c>
      <c r="X97" s="26" t="n">
        <v>0</v>
      </c>
      <c r="Y97" s="27" t="n">
        <f aca="false">SUM(Q97/1000)</f>
        <v>15005</v>
      </c>
      <c r="Z97" s="27" t="n">
        <f aca="false">SUM(W97/1000)</f>
        <v>15005</v>
      </c>
      <c r="AA97" s="28" t="n">
        <v>-15005000</v>
      </c>
      <c r="AB97" s="28" t="n">
        <v>15005000</v>
      </c>
      <c r="AC97" s="29" t="n">
        <v>0</v>
      </c>
      <c r="AD97" s="28" t="n">
        <v>0</v>
      </c>
      <c r="AE97" s="30" t="n">
        <v>1</v>
      </c>
      <c r="AF97" s="26" t="n">
        <v>0</v>
      </c>
    </row>
    <row r="98" customFormat="false" ht="15" hidden="false" customHeight="false" outlineLevel="5" collapsed="false">
      <c r="A98" s="24" t="s">
        <v>135</v>
      </c>
      <c r="B98" s="25" t="s">
        <v>130</v>
      </c>
      <c r="C98" s="25" t="s">
        <v>140</v>
      </c>
      <c r="D98" s="25" t="s">
        <v>136</v>
      </c>
      <c r="E98" s="25" t="s">
        <v>26</v>
      </c>
      <c r="F98" s="25"/>
      <c r="G98" s="25"/>
      <c r="H98" s="25"/>
      <c r="I98" s="25"/>
      <c r="J98" s="26" t="n">
        <v>1500500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1500500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15005000</v>
      </c>
      <c r="X98" s="26" t="n">
        <v>0</v>
      </c>
      <c r="Y98" s="27" t="n">
        <f aca="false">SUM(Q98/1000)</f>
        <v>15005</v>
      </c>
      <c r="Z98" s="27" t="n">
        <f aca="false">SUM(W98/1000)</f>
        <v>15005</v>
      </c>
      <c r="AA98" s="28" t="n">
        <v>-15005000</v>
      </c>
      <c r="AB98" s="28" t="n">
        <v>15005000</v>
      </c>
      <c r="AC98" s="29" t="n">
        <v>0</v>
      </c>
      <c r="AD98" s="28" t="n">
        <v>0</v>
      </c>
      <c r="AE98" s="30" t="n">
        <v>1</v>
      </c>
      <c r="AF98" s="26" t="n">
        <v>0</v>
      </c>
    </row>
    <row r="99" customFormat="false" ht="38.25" hidden="false" customHeight="false" outlineLevel="3" collapsed="false">
      <c r="A99" s="24" t="s">
        <v>141</v>
      </c>
      <c r="B99" s="25" t="s">
        <v>130</v>
      </c>
      <c r="C99" s="25" t="s">
        <v>142</v>
      </c>
      <c r="D99" s="25" t="s">
        <v>26</v>
      </c>
      <c r="E99" s="25" t="s">
        <v>26</v>
      </c>
      <c r="F99" s="25"/>
      <c r="G99" s="25"/>
      <c r="H99" s="25"/>
      <c r="I99" s="25"/>
      <c r="J99" s="26" t="n">
        <v>1830295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1830295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1828880</v>
      </c>
      <c r="X99" s="26" t="n">
        <v>0</v>
      </c>
      <c r="Y99" s="27" t="n">
        <f aca="false">SUM(Q99/1000)</f>
        <v>1830.295</v>
      </c>
      <c r="Z99" s="27" t="n">
        <f aca="false">SUM(W99/1000)</f>
        <v>1828.88</v>
      </c>
      <c r="AA99" s="28" t="n">
        <v>-1828880</v>
      </c>
      <c r="AB99" s="28" t="n">
        <v>1830295</v>
      </c>
      <c r="AC99" s="29" t="n">
        <v>0</v>
      </c>
      <c r="AD99" s="28" t="n">
        <v>1415</v>
      </c>
      <c r="AE99" s="30" t="n">
        <v>0.9992</v>
      </c>
      <c r="AF99" s="26" t="n">
        <v>0</v>
      </c>
    </row>
    <row r="100" customFormat="false" ht="15" hidden="false" customHeight="false" outlineLevel="5" collapsed="false">
      <c r="A100" s="24" t="s">
        <v>135</v>
      </c>
      <c r="B100" s="25" t="s">
        <v>130</v>
      </c>
      <c r="C100" s="25" t="s">
        <v>142</v>
      </c>
      <c r="D100" s="25" t="s">
        <v>136</v>
      </c>
      <c r="E100" s="25" t="s">
        <v>26</v>
      </c>
      <c r="F100" s="25"/>
      <c r="G100" s="25"/>
      <c r="H100" s="25"/>
      <c r="I100" s="25"/>
      <c r="J100" s="26" t="n">
        <v>1830295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1830295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1828880</v>
      </c>
      <c r="X100" s="26" t="n">
        <v>0</v>
      </c>
      <c r="Y100" s="27" t="n">
        <f aca="false">SUM(Q100/1000)</f>
        <v>1830.295</v>
      </c>
      <c r="Z100" s="27" t="n">
        <f aca="false">SUM(W100/1000)</f>
        <v>1828.88</v>
      </c>
      <c r="AA100" s="28" t="n">
        <v>-1828880</v>
      </c>
      <c r="AB100" s="28" t="n">
        <v>1830295</v>
      </c>
      <c r="AC100" s="29" t="n">
        <v>0</v>
      </c>
      <c r="AD100" s="28" t="n">
        <v>1415</v>
      </c>
      <c r="AE100" s="30" t="n">
        <v>0.9992</v>
      </c>
      <c r="AF100" s="26" t="n">
        <v>0</v>
      </c>
    </row>
    <row r="101" customFormat="false" ht="15" hidden="false" customHeight="false" outlineLevel="2" collapsed="false">
      <c r="A101" s="24" t="s">
        <v>49</v>
      </c>
      <c r="B101" s="25" t="s">
        <v>130</v>
      </c>
      <c r="C101" s="25" t="s">
        <v>50</v>
      </c>
      <c r="D101" s="25" t="s">
        <v>26</v>
      </c>
      <c r="E101" s="25" t="s">
        <v>26</v>
      </c>
      <c r="F101" s="25"/>
      <c r="G101" s="25"/>
      <c r="H101" s="25"/>
      <c r="I101" s="25"/>
      <c r="J101" s="26" t="n">
        <v>51500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51500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328002</v>
      </c>
      <c r="X101" s="26" t="n">
        <v>0</v>
      </c>
      <c r="Y101" s="27" t="n">
        <f aca="false">SUM(Q101/1000)</f>
        <v>515</v>
      </c>
      <c r="Z101" s="27" t="n">
        <f aca="false">SUM(W101/1000)</f>
        <v>328.002</v>
      </c>
      <c r="AA101" s="28" t="n">
        <v>-328002</v>
      </c>
      <c r="AB101" s="28" t="n">
        <v>515000</v>
      </c>
      <c r="AC101" s="29" t="n">
        <v>0</v>
      </c>
      <c r="AD101" s="28" t="n">
        <v>186998</v>
      </c>
      <c r="AE101" s="30" t="n">
        <v>0.6369</v>
      </c>
      <c r="AF101" s="26" t="n">
        <v>0</v>
      </c>
    </row>
    <row r="102" customFormat="false" ht="51" hidden="false" customHeight="false" outlineLevel="3" collapsed="false">
      <c r="A102" s="24" t="s">
        <v>51</v>
      </c>
      <c r="B102" s="25" t="s">
        <v>130</v>
      </c>
      <c r="C102" s="25" t="s">
        <v>52</v>
      </c>
      <c r="D102" s="25" t="s">
        <v>26</v>
      </c>
      <c r="E102" s="25" t="s">
        <v>26</v>
      </c>
      <c r="F102" s="25"/>
      <c r="G102" s="25"/>
      <c r="H102" s="25"/>
      <c r="I102" s="25"/>
      <c r="J102" s="26" t="n">
        <v>51500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51500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328002</v>
      </c>
      <c r="X102" s="26" t="n">
        <v>0</v>
      </c>
      <c r="Y102" s="27" t="n">
        <f aca="false">SUM(Q102/1000)</f>
        <v>515</v>
      </c>
      <c r="Z102" s="27" t="n">
        <f aca="false">SUM(W102/1000)</f>
        <v>328.002</v>
      </c>
      <c r="AA102" s="28" t="n">
        <v>-328002</v>
      </c>
      <c r="AB102" s="28" t="n">
        <v>515000</v>
      </c>
      <c r="AC102" s="29" t="n">
        <v>0</v>
      </c>
      <c r="AD102" s="28" t="n">
        <v>186998</v>
      </c>
      <c r="AE102" s="30" t="n">
        <v>0.6369</v>
      </c>
      <c r="AF102" s="26" t="n">
        <v>0</v>
      </c>
    </row>
    <row r="103" customFormat="false" ht="38.25" hidden="false" customHeight="false" outlineLevel="4" collapsed="false">
      <c r="A103" s="24" t="s">
        <v>143</v>
      </c>
      <c r="B103" s="25" t="s">
        <v>130</v>
      </c>
      <c r="C103" s="25" t="s">
        <v>144</v>
      </c>
      <c r="D103" s="25" t="s">
        <v>26</v>
      </c>
      <c r="E103" s="25" t="s">
        <v>26</v>
      </c>
      <c r="F103" s="25"/>
      <c r="G103" s="25"/>
      <c r="H103" s="25"/>
      <c r="I103" s="25"/>
      <c r="J103" s="26" t="n">
        <v>51500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51500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328002</v>
      </c>
      <c r="X103" s="26" t="n">
        <v>0</v>
      </c>
      <c r="Y103" s="27" t="n">
        <f aca="false">SUM(Q103/1000)</f>
        <v>515</v>
      </c>
      <c r="Z103" s="27" t="n">
        <f aca="false">SUM(W103/1000)</f>
        <v>328.002</v>
      </c>
      <c r="AA103" s="28" t="n">
        <v>-328002</v>
      </c>
      <c r="AB103" s="28" t="n">
        <v>515000</v>
      </c>
      <c r="AC103" s="29" t="n">
        <v>0</v>
      </c>
      <c r="AD103" s="28" t="n">
        <v>186998</v>
      </c>
      <c r="AE103" s="30" t="n">
        <v>0.6369</v>
      </c>
      <c r="AF103" s="26" t="n">
        <v>0</v>
      </c>
    </row>
    <row r="104" customFormat="false" ht="25.5" hidden="false" customHeight="false" outlineLevel="5" collapsed="false">
      <c r="A104" s="24" t="s">
        <v>55</v>
      </c>
      <c r="B104" s="25" t="s">
        <v>130</v>
      </c>
      <c r="C104" s="25" t="s">
        <v>144</v>
      </c>
      <c r="D104" s="25" t="s">
        <v>56</v>
      </c>
      <c r="E104" s="25" t="s">
        <v>26</v>
      </c>
      <c r="F104" s="25"/>
      <c r="G104" s="25"/>
      <c r="H104" s="25"/>
      <c r="I104" s="25"/>
      <c r="J104" s="26" t="n">
        <v>51500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51500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328002</v>
      </c>
      <c r="X104" s="26" t="n">
        <v>0</v>
      </c>
      <c r="Y104" s="27" t="n">
        <f aca="false">SUM(Q104/1000)</f>
        <v>515</v>
      </c>
      <c r="Z104" s="27" t="n">
        <f aca="false">SUM(W104/1000)</f>
        <v>328.002</v>
      </c>
      <c r="AA104" s="28" t="n">
        <v>-328002</v>
      </c>
      <c r="AB104" s="28" t="n">
        <v>515000</v>
      </c>
      <c r="AC104" s="29" t="n">
        <v>0</v>
      </c>
      <c r="AD104" s="28" t="n">
        <v>186998</v>
      </c>
      <c r="AE104" s="30" t="n">
        <v>0.6369</v>
      </c>
      <c r="AF104" s="26" t="n">
        <v>0</v>
      </c>
    </row>
    <row r="105" customFormat="false" ht="25.5" hidden="false" customHeight="false" outlineLevel="2" collapsed="false">
      <c r="A105" s="24" t="s">
        <v>145</v>
      </c>
      <c r="B105" s="25" t="s">
        <v>130</v>
      </c>
      <c r="C105" s="25" t="s">
        <v>146</v>
      </c>
      <c r="D105" s="25" t="s">
        <v>26</v>
      </c>
      <c r="E105" s="25" t="s">
        <v>26</v>
      </c>
      <c r="F105" s="25"/>
      <c r="G105" s="25"/>
      <c r="H105" s="25"/>
      <c r="I105" s="25"/>
      <c r="J105" s="26" t="n">
        <v>1148980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1148980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11489726</v>
      </c>
      <c r="X105" s="26" t="n">
        <v>0</v>
      </c>
      <c r="Y105" s="27" t="n">
        <f aca="false">SUM(Q105/1000)</f>
        <v>11489.8</v>
      </c>
      <c r="Z105" s="27" t="n">
        <f aca="false">SUM(W105/1000)</f>
        <v>11489.726</v>
      </c>
      <c r="AA105" s="28" t="n">
        <v>-11489726</v>
      </c>
      <c r="AB105" s="28" t="n">
        <v>11489800</v>
      </c>
      <c r="AC105" s="29" t="n">
        <v>0</v>
      </c>
      <c r="AD105" s="28" t="n">
        <v>74</v>
      </c>
      <c r="AE105" s="30" t="n">
        <v>1</v>
      </c>
      <c r="AF105" s="26" t="n">
        <v>0</v>
      </c>
    </row>
    <row r="106" customFormat="false" ht="38.25" hidden="false" customHeight="false" outlineLevel="3" collapsed="false">
      <c r="A106" s="24" t="s">
        <v>147</v>
      </c>
      <c r="B106" s="25" t="s">
        <v>130</v>
      </c>
      <c r="C106" s="25" t="s">
        <v>148</v>
      </c>
      <c r="D106" s="25" t="s">
        <v>26</v>
      </c>
      <c r="E106" s="25" t="s">
        <v>26</v>
      </c>
      <c r="F106" s="25"/>
      <c r="G106" s="25"/>
      <c r="H106" s="25"/>
      <c r="I106" s="25"/>
      <c r="J106" s="26" t="n">
        <v>1148980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1148980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11489726</v>
      </c>
      <c r="X106" s="26" t="n">
        <v>0</v>
      </c>
      <c r="Y106" s="27" t="n">
        <f aca="false">SUM(Q106/1000)</f>
        <v>11489.8</v>
      </c>
      <c r="Z106" s="27" t="n">
        <f aca="false">SUM(W106/1000)</f>
        <v>11489.726</v>
      </c>
      <c r="AA106" s="28" t="n">
        <v>-11489726</v>
      </c>
      <c r="AB106" s="28" t="n">
        <v>11489800</v>
      </c>
      <c r="AC106" s="29" t="n">
        <v>0</v>
      </c>
      <c r="AD106" s="28" t="n">
        <v>74</v>
      </c>
      <c r="AE106" s="30" t="n">
        <v>1</v>
      </c>
      <c r="AF106" s="26" t="n">
        <v>0</v>
      </c>
    </row>
    <row r="107" customFormat="false" ht="15" hidden="false" customHeight="false" outlineLevel="5" collapsed="false">
      <c r="A107" s="24" t="s">
        <v>135</v>
      </c>
      <c r="B107" s="25" t="s">
        <v>130</v>
      </c>
      <c r="C107" s="25" t="s">
        <v>148</v>
      </c>
      <c r="D107" s="25" t="s">
        <v>136</v>
      </c>
      <c r="E107" s="25" t="s">
        <v>26</v>
      </c>
      <c r="F107" s="25"/>
      <c r="G107" s="25"/>
      <c r="H107" s="25"/>
      <c r="I107" s="25"/>
      <c r="J107" s="26" t="n">
        <v>1148980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1148980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11489726</v>
      </c>
      <c r="X107" s="26" t="n">
        <v>0</v>
      </c>
      <c r="Y107" s="27" t="n">
        <f aca="false">SUM(Q107/1000)</f>
        <v>11489.8</v>
      </c>
      <c r="Z107" s="27" t="n">
        <f aca="false">SUM(W107/1000)</f>
        <v>11489.726</v>
      </c>
      <c r="AA107" s="28" t="n">
        <v>-11489726</v>
      </c>
      <c r="AB107" s="28" t="n">
        <v>11489800</v>
      </c>
      <c r="AC107" s="29" t="n">
        <v>0</v>
      </c>
      <c r="AD107" s="28" t="n">
        <v>74</v>
      </c>
      <c r="AE107" s="30" t="n">
        <v>1</v>
      </c>
      <c r="AF107" s="26" t="n">
        <v>0</v>
      </c>
    </row>
    <row r="108" customFormat="false" ht="15" hidden="false" customHeight="false" outlineLevel="2" collapsed="false">
      <c r="A108" s="24" t="s">
        <v>101</v>
      </c>
      <c r="B108" s="25" t="s">
        <v>130</v>
      </c>
      <c r="C108" s="25" t="s">
        <v>102</v>
      </c>
      <c r="D108" s="25" t="s">
        <v>26</v>
      </c>
      <c r="E108" s="25" t="s">
        <v>26</v>
      </c>
      <c r="F108" s="25"/>
      <c r="G108" s="25"/>
      <c r="H108" s="25"/>
      <c r="I108" s="25"/>
      <c r="J108" s="26" t="n">
        <v>2000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2000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20000</v>
      </c>
      <c r="X108" s="26" t="n">
        <v>0</v>
      </c>
      <c r="Y108" s="27" t="n">
        <f aca="false">SUM(Q108/1000)</f>
        <v>20</v>
      </c>
      <c r="Z108" s="27" t="n">
        <f aca="false">SUM(W108/1000)</f>
        <v>20</v>
      </c>
      <c r="AA108" s="28" t="n">
        <v>-20000</v>
      </c>
      <c r="AB108" s="28" t="n">
        <v>20000</v>
      </c>
      <c r="AC108" s="29" t="n">
        <v>0</v>
      </c>
      <c r="AD108" s="28" t="n">
        <v>0</v>
      </c>
      <c r="AE108" s="30" t="n">
        <v>1</v>
      </c>
      <c r="AF108" s="26" t="n">
        <v>0</v>
      </c>
    </row>
    <row r="109" customFormat="false" ht="15" hidden="false" customHeight="false" outlineLevel="3" collapsed="false">
      <c r="A109" s="24" t="s">
        <v>103</v>
      </c>
      <c r="B109" s="25" t="s">
        <v>130</v>
      </c>
      <c r="C109" s="25" t="s">
        <v>104</v>
      </c>
      <c r="D109" s="25" t="s">
        <v>26</v>
      </c>
      <c r="E109" s="25" t="s">
        <v>26</v>
      </c>
      <c r="F109" s="25"/>
      <c r="G109" s="25"/>
      <c r="H109" s="25"/>
      <c r="I109" s="25"/>
      <c r="J109" s="26" t="n">
        <v>2000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2000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20000</v>
      </c>
      <c r="X109" s="26" t="n">
        <v>0</v>
      </c>
      <c r="Y109" s="27" t="n">
        <f aca="false">SUM(Q109/1000)</f>
        <v>20</v>
      </c>
      <c r="Z109" s="27" t="n">
        <f aca="false">SUM(W109/1000)</f>
        <v>20</v>
      </c>
      <c r="AA109" s="28" t="n">
        <v>-20000</v>
      </c>
      <c r="AB109" s="28" t="n">
        <v>20000</v>
      </c>
      <c r="AC109" s="29" t="n">
        <v>0</v>
      </c>
      <c r="AD109" s="28" t="n">
        <v>0</v>
      </c>
      <c r="AE109" s="30" t="n">
        <v>1</v>
      </c>
      <c r="AF109" s="26" t="n">
        <v>0</v>
      </c>
    </row>
    <row r="110" customFormat="false" ht="25.5" hidden="false" customHeight="false" outlineLevel="4" collapsed="false">
      <c r="A110" s="24" t="s">
        <v>149</v>
      </c>
      <c r="B110" s="25" t="s">
        <v>130</v>
      </c>
      <c r="C110" s="25" t="s">
        <v>150</v>
      </c>
      <c r="D110" s="25" t="s">
        <v>26</v>
      </c>
      <c r="E110" s="25" t="s">
        <v>26</v>
      </c>
      <c r="F110" s="25"/>
      <c r="G110" s="25"/>
      <c r="H110" s="25"/>
      <c r="I110" s="25"/>
      <c r="J110" s="26" t="n">
        <v>2000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2000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20000</v>
      </c>
      <c r="X110" s="26" t="n">
        <v>0</v>
      </c>
      <c r="Y110" s="27" t="n">
        <f aca="false">SUM(Q110/1000)</f>
        <v>20</v>
      </c>
      <c r="Z110" s="27" t="n">
        <f aca="false">SUM(W110/1000)</f>
        <v>20</v>
      </c>
      <c r="AA110" s="28" t="n">
        <v>-20000</v>
      </c>
      <c r="AB110" s="28" t="n">
        <v>20000</v>
      </c>
      <c r="AC110" s="29" t="n">
        <v>0</v>
      </c>
      <c r="AD110" s="28" t="n">
        <v>0</v>
      </c>
      <c r="AE110" s="30" t="n">
        <v>1</v>
      </c>
      <c r="AF110" s="26" t="n">
        <v>0</v>
      </c>
    </row>
    <row r="111" customFormat="false" ht="25.5" hidden="false" customHeight="false" outlineLevel="5" collapsed="false">
      <c r="A111" s="24" t="s">
        <v>55</v>
      </c>
      <c r="B111" s="25" t="s">
        <v>130</v>
      </c>
      <c r="C111" s="25" t="s">
        <v>150</v>
      </c>
      <c r="D111" s="25" t="s">
        <v>56</v>
      </c>
      <c r="E111" s="25" t="s">
        <v>26</v>
      </c>
      <c r="F111" s="25"/>
      <c r="G111" s="25"/>
      <c r="H111" s="25"/>
      <c r="I111" s="25"/>
      <c r="J111" s="26" t="n">
        <v>2000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2000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20000</v>
      </c>
      <c r="X111" s="26" t="n">
        <v>0</v>
      </c>
      <c r="Y111" s="27" t="n">
        <f aca="false">SUM(Q111/1000)</f>
        <v>20</v>
      </c>
      <c r="Z111" s="27" t="n">
        <f aca="false">SUM(W111/1000)</f>
        <v>20</v>
      </c>
      <c r="AA111" s="28" t="n">
        <v>-20000</v>
      </c>
      <c r="AB111" s="28" t="n">
        <v>20000</v>
      </c>
      <c r="AC111" s="29" t="n">
        <v>0</v>
      </c>
      <c r="AD111" s="28" t="n">
        <v>0</v>
      </c>
      <c r="AE111" s="30" t="n">
        <v>1</v>
      </c>
      <c r="AF111" s="26" t="n">
        <v>0</v>
      </c>
    </row>
    <row r="112" customFormat="false" ht="15" hidden="false" customHeight="false" outlineLevel="1" collapsed="false">
      <c r="A112" s="24" t="s">
        <v>151</v>
      </c>
      <c r="B112" s="25" t="s">
        <v>152</v>
      </c>
      <c r="C112" s="25" t="s">
        <v>25</v>
      </c>
      <c r="D112" s="25" t="s">
        <v>26</v>
      </c>
      <c r="E112" s="25" t="s">
        <v>26</v>
      </c>
      <c r="F112" s="25"/>
      <c r="G112" s="25"/>
      <c r="H112" s="25"/>
      <c r="I112" s="25"/>
      <c r="J112" s="26" t="n">
        <v>112000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112000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1120000</v>
      </c>
      <c r="X112" s="26" t="n">
        <v>0</v>
      </c>
      <c r="Y112" s="27" t="n">
        <f aca="false">SUM(Q112/1000)</f>
        <v>1120</v>
      </c>
      <c r="Z112" s="27" t="n">
        <f aca="false">SUM(W112/1000)</f>
        <v>1120</v>
      </c>
      <c r="AA112" s="28" t="n">
        <v>-1120000</v>
      </c>
      <c r="AB112" s="28" t="n">
        <v>1120000</v>
      </c>
      <c r="AC112" s="29" t="n">
        <v>0</v>
      </c>
      <c r="AD112" s="28" t="n">
        <v>0</v>
      </c>
      <c r="AE112" s="30" t="n">
        <v>1</v>
      </c>
      <c r="AF112" s="26" t="n">
        <v>0</v>
      </c>
    </row>
    <row r="113" customFormat="false" ht="15" hidden="false" customHeight="false" outlineLevel="2" collapsed="false">
      <c r="A113" s="24" t="s">
        <v>153</v>
      </c>
      <c r="B113" s="25" t="s">
        <v>152</v>
      </c>
      <c r="C113" s="25" t="s">
        <v>154</v>
      </c>
      <c r="D113" s="25" t="s">
        <v>26</v>
      </c>
      <c r="E113" s="25" t="s">
        <v>26</v>
      </c>
      <c r="F113" s="25"/>
      <c r="G113" s="25"/>
      <c r="H113" s="25"/>
      <c r="I113" s="25"/>
      <c r="J113" s="26" t="n">
        <v>112000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112000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1120000</v>
      </c>
      <c r="X113" s="26" t="n">
        <v>0</v>
      </c>
      <c r="Y113" s="27" t="n">
        <f aca="false">SUM(Q113/1000)</f>
        <v>1120</v>
      </c>
      <c r="Z113" s="27" t="n">
        <f aca="false">SUM(W113/1000)</f>
        <v>1120</v>
      </c>
      <c r="AA113" s="28" t="n">
        <v>-1120000</v>
      </c>
      <c r="AB113" s="28" t="n">
        <v>1120000</v>
      </c>
      <c r="AC113" s="29" t="n">
        <v>0</v>
      </c>
      <c r="AD113" s="28" t="n">
        <v>0</v>
      </c>
      <c r="AE113" s="30" t="n">
        <v>1</v>
      </c>
      <c r="AF113" s="26" t="n">
        <v>0</v>
      </c>
    </row>
    <row r="114" customFormat="false" ht="25.5" hidden="false" customHeight="false" outlineLevel="3" collapsed="false">
      <c r="A114" s="24" t="s">
        <v>155</v>
      </c>
      <c r="B114" s="25" t="s">
        <v>152</v>
      </c>
      <c r="C114" s="25" t="s">
        <v>156</v>
      </c>
      <c r="D114" s="25" t="s">
        <v>26</v>
      </c>
      <c r="E114" s="25" t="s">
        <v>26</v>
      </c>
      <c r="F114" s="25"/>
      <c r="G114" s="25"/>
      <c r="H114" s="25"/>
      <c r="I114" s="25"/>
      <c r="J114" s="26" t="n">
        <v>112000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112000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1120000</v>
      </c>
      <c r="X114" s="26" t="n">
        <v>0</v>
      </c>
      <c r="Y114" s="27" t="n">
        <f aca="false">SUM(Q114/1000)</f>
        <v>1120</v>
      </c>
      <c r="Z114" s="27" t="n">
        <f aca="false">SUM(W114/1000)</f>
        <v>1120</v>
      </c>
      <c r="AA114" s="28" t="n">
        <v>-1120000</v>
      </c>
      <c r="AB114" s="28" t="n">
        <v>1120000</v>
      </c>
      <c r="AC114" s="29" t="n">
        <v>0</v>
      </c>
      <c r="AD114" s="28" t="n">
        <v>0</v>
      </c>
      <c r="AE114" s="30" t="n">
        <v>1</v>
      </c>
      <c r="AF114" s="26" t="n">
        <v>0</v>
      </c>
    </row>
    <row r="115" customFormat="false" ht="38.25" hidden="false" customHeight="false" outlineLevel="5" collapsed="false">
      <c r="A115" s="24" t="s">
        <v>43</v>
      </c>
      <c r="B115" s="25" t="s">
        <v>152</v>
      </c>
      <c r="C115" s="25" t="s">
        <v>156</v>
      </c>
      <c r="D115" s="25" t="s">
        <v>44</v>
      </c>
      <c r="E115" s="25" t="s">
        <v>26</v>
      </c>
      <c r="F115" s="25"/>
      <c r="G115" s="25"/>
      <c r="H115" s="25"/>
      <c r="I115" s="25"/>
      <c r="J115" s="26" t="n">
        <v>112000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112000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1120000</v>
      </c>
      <c r="X115" s="26" t="n">
        <v>0</v>
      </c>
      <c r="Y115" s="27" t="n">
        <f aca="false">SUM(Q115/1000)</f>
        <v>1120</v>
      </c>
      <c r="Z115" s="27" t="n">
        <f aca="false">SUM(W115/1000)</f>
        <v>1120</v>
      </c>
      <c r="AA115" s="28" t="n">
        <v>-1120000</v>
      </c>
      <c r="AB115" s="28" t="n">
        <v>1120000</v>
      </c>
      <c r="AC115" s="29" t="n">
        <v>0</v>
      </c>
      <c r="AD115" s="28" t="n">
        <v>0</v>
      </c>
      <c r="AE115" s="30" t="n">
        <v>1</v>
      </c>
      <c r="AF115" s="26" t="n">
        <v>0</v>
      </c>
    </row>
    <row r="116" customFormat="false" ht="15" hidden="false" customHeight="false" outlineLevel="1" collapsed="false">
      <c r="A116" s="24" t="s">
        <v>157</v>
      </c>
      <c r="B116" s="25" t="s">
        <v>158</v>
      </c>
      <c r="C116" s="25" t="s">
        <v>25</v>
      </c>
      <c r="D116" s="25" t="s">
        <v>26</v>
      </c>
      <c r="E116" s="25" t="s">
        <v>26</v>
      </c>
      <c r="F116" s="25"/>
      <c r="G116" s="25"/>
      <c r="H116" s="25"/>
      <c r="I116" s="25"/>
      <c r="J116" s="26" t="n">
        <v>56513127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56513127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54608993</v>
      </c>
      <c r="X116" s="26" t="n">
        <v>0</v>
      </c>
      <c r="Y116" s="27" t="n">
        <f aca="false">SUM(Q116/1000)</f>
        <v>56513.127</v>
      </c>
      <c r="Z116" s="27" t="n">
        <f aca="false">SUM(W116/1000)</f>
        <v>54608.993</v>
      </c>
      <c r="AA116" s="28" t="n">
        <v>-54608993</v>
      </c>
      <c r="AB116" s="28" t="n">
        <v>56513127</v>
      </c>
      <c r="AC116" s="29" t="n">
        <v>0</v>
      </c>
      <c r="AD116" s="28" t="n">
        <v>1904134</v>
      </c>
      <c r="AE116" s="30" t="n">
        <v>0.9663</v>
      </c>
      <c r="AF116" s="26" t="n">
        <v>0</v>
      </c>
    </row>
    <row r="117" customFormat="false" ht="15" hidden="false" customHeight="false" outlineLevel="2" collapsed="false">
      <c r="A117" s="24"/>
      <c r="B117" s="25" t="s">
        <v>158</v>
      </c>
      <c r="C117" s="25" t="s">
        <v>159</v>
      </c>
      <c r="D117" s="25" t="s">
        <v>26</v>
      </c>
      <c r="E117" s="25" t="s">
        <v>26</v>
      </c>
      <c r="F117" s="25"/>
      <c r="G117" s="25"/>
      <c r="H117" s="25"/>
      <c r="I117" s="25"/>
      <c r="J117" s="26" t="n">
        <v>126820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126820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1268199.43</v>
      </c>
      <c r="X117" s="26" t="n">
        <v>0</v>
      </c>
      <c r="Y117" s="27" t="n">
        <f aca="false">SUM(Q117/1000)</f>
        <v>1268.2</v>
      </c>
      <c r="Z117" s="27" t="n">
        <f aca="false">SUM(W117/1000)</f>
        <v>1268.19943</v>
      </c>
      <c r="AA117" s="28" t="n">
        <v>-1268199.43</v>
      </c>
      <c r="AB117" s="28" t="n">
        <v>1268200</v>
      </c>
      <c r="AC117" s="29" t="n">
        <v>0</v>
      </c>
      <c r="AD117" s="28" t="n">
        <v>0.57</v>
      </c>
      <c r="AE117" s="30" t="n">
        <v>1</v>
      </c>
      <c r="AF117" s="26" t="n">
        <v>0</v>
      </c>
    </row>
    <row r="118" customFormat="false" ht="76.5" hidden="false" customHeight="false" outlineLevel="3" collapsed="false">
      <c r="A118" s="24" t="s">
        <v>160</v>
      </c>
      <c r="B118" s="25" t="s">
        <v>158</v>
      </c>
      <c r="C118" s="25" t="s">
        <v>161</v>
      </c>
      <c r="D118" s="25" t="s">
        <v>26</v>
      </c>
      <c r="E118" s="25" t="s">
        <v>26</v>
      </c>
      <c r="F118" s="25"/>
      <c r="G118" s="25"/>
      <c r="H118" s="25"/>
      <c r="I118" s="25"/>
      <c r="J118" s="26" t="n">
        <v>126820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126820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1268199.43</v>
      </c>
      <c r="X118" s="26" t="n">
        <v>0</v>
      </c>
      <c r="Y118" s="27" t="n">
        <f aca="false">SUM(Q118/1000)</f>
        <v>1268.2</v>
      </c>
      <c r="Z118" s="27" t="n">
        <f aca="false">SUM(W118/1000)</f>
        <v>1268.19943</v>
      </c>
      <c r="AA118" s="28" t="n">
        <v>-1268199.43</v>
      </c>
      <c r="AB118" s="28" t="n">
        <v>1268200</v>
      </c>
      <c r="AC118" s="29" t="n">
        <v>0</v>
      </c>
      <c r="AD118" s="28" t="n">
        <v>0.57</v>
      </c>
      <c r="AE118" s="30" t="n">
        <v>1</v>
      </c>
      <c r="AF118" s="26" t="n">
        <v>0</v>
      </c>
    </row>
    <row r="119" customFormat="false" ht="25.5" hidden="false" customHeight="false" outlineLevel="5" collapsed="false">
      <c r="A119" s="24" t="s">
        <v>55</v>
      </c>
      <c r="B119" s="25" t="s">
        <v>158</v>
      </c>
      <c r="C119" s="25" t="s">
        <v>161</v>
      </c>
      <c r="D119" s="25" t="s">
        <v>56</v>
      </c>
      <c r="E119" s="25" t="s">
        <v>26</v>
      </c>
      <c r="F119" s="25"/>
      <c r="G119" s="25"/>
      <c r="H119" s="25"/>
      <c r="I119" s="25"/>
      <c r="J119" s="26" t="n">
        <v>126820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126820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1268199.43</v>
      </c>
      <c r="X119" s="26" t="n">
        <v>0</v>
      </c>
      <c r="Y119" s="27" t="n">
        <f aca="false">SUM(Q119/1000)</f>
        <v>1268.2</v>
      </c>
      <c r="Z119" s="27" t="n">
        <f aca="false">SUM(W119/1000)</f>
        <v>1268.19943</v>
      </c>
      <c r="AA119" s="28" t="n">
        <v>-1268199.43</v>
      </c>
      <c r="AB119" s="28" t="n">
        <v>1268200</v>
      </c>
      <c r="AC119" s="29" t="n">
        <v>0</v>
      </c>
      <c r="AD119" s="28" t="n">
        <v>0.57</v>
      </c>
      <c r="AE119" s="30" t="n">
        <v>1</v>
      </c>
      <c r="AF119" s="26" t="n">
        <v>0</v>
      </c>
    </row>
    <row r="120" customFormat="false" ht="25.5" hidden="false" customHeight="false" outlineLevel="2" collapsed="false">
      <c r="A120" s="24" t="s">
        <v>145</v>
      </c>
      <c r="B120" s="25" t="s">
        <v>158</v>
      </c>
      <c r="C120" s="25" t="s">
        <v>146</v>
      </c>
      <c r="D120" s="25" t="s">
        <v>26</v>
      </c>
      <c r="E120" s="25" t="s">
        <v>26</v>
      </c>
      <c r="F120" s="25"/>
      <c r="G120" s="25"/>
      <c r="H120" s="25"/>
      <c r="I120" s="25"/>
      <c r="J120" s="26" t="n">
        <v>54257007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54257007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52387743</v>
      </c>
      <c r="X120" s="26" t="n">
        <v>0</v>
      </c>
      <c r="Y120" s="27" t="n">
        <f aca="false">SUM(Q120/1000)</f>
        <v>54257.007</v>
      </c>
      <c r="Z120" s="27" t="n">
        <f aca="false">SUM(W120/1000)</f>
        <v>52387.743</v>
      </c>
      <c r="AA120" s="28" t="n">
        <v>-52387743</v>
      </c>
      <c r="AB120" s="28" t="n">
        <v>54257007</v>
      </c>
      <c r="AC120" s="29" t="n">
        <v>0</v>
      </c>
      <c r="AD120" s="28" t="n">
        <v>1869264</v>
      </c>
      <c r="AE120" s="30" t="n">
        <v>0.9655</v>
      </c>
      <c r="AF120" s="26" t="n">
        <v>0</v>
      </c>
    </row>
    <row r="121" customFormat="false" ht="38.25" hidden="false" customHeight="false" outlineLevel="3" collapsed="false">
      <c r="A121" s="24" t="s">
        <v>162</v>
      </c>
      <c r="B121" s="25" t="s">
        <v>158</v>
      </c>
      <c r="C121" s="25" t="s">
        <v>163</v>
      </c>
      <c r="D121" s="25" t="s">
        <v>26</v>
      </c>
      <c r="E121" s="25" t="s">
        <v>26</v>
      </c>
      <c r="F121" s="25"/>
      <c r="G121" s="25"/>
      <c r="H121" s="25"/>
      <c r="I121" s="25"/>
      <c r="J121" s="26" t="n">
        <v>54257007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54257007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52387743</v>
      </c>
      <c r="X121" s="26" t="n">
        <v>0</v>
      </c>
      <c r="Y121" s="27" t="n">
        <f aca="false">SUM(Q121/1000)</f>
        <v>54257.007</v>
      </c>
      <c r="Z121" s="27" t="n">
        <f aca="false">SUM(W121/1000)</f>
        <v>52387.743</v>
      </c>
      <c r="AA121" s="28" t="n">
        <v>-52387743</v>
      </c>
      <c r="AB121" s="28" t="n">
        <v>54257007</v>
      </c>
      <c r="AC121" s="29" t="n">
        <v>0</v>
      </c>
      <c r="AD121" s="28" t="n">
        <v>1869264</v>
      </c>
      <c r="AE121" s="30" t="n">
        <v>0.9655</v>
      </c>
      <c r="AF121" s="26" t="n">
        <v>0</v>
      </c>
    </row>
    <row r="122" customFormat="false" ht="25.5" hidden="false" customHeight="false" outlineLevel="4" collapsed="false">
      <c r="A122" s="24" t="s">
        <v>164</v>
      </c>
      <c r="B122" s="25" t="s">
        <v>158</v>
      </c>
      <c r="C122" s="25" t="s">
        <v>165</v>
      </c>
      <c r="D122" s="25" t="s">
        <v>26</v>
      </c>
      <c r="E122" s="25" t="s">
        <v>26</v>
      </c>
      <c r="F122" s="25"/>
      <c r="G122" s="25"/>
      <c r="H122" s="25"/>
      <c r="I122" s="25"/>
      <c r="J122" s="26" t="n">
        <v>1728700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1728700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17287000</v>
      </c>
      <c r="X122" s="26" t="n">
        <v>0</v>
      </c>
      <c r="Y122" s="27" t="n">
        <f aca="false">SUM(Q122/1000)</f>
        <v>17287</v>
      </c>
      <c r="Z122" s="27" t="n">
        <f aca="false">SUM(W122/1000)</f>
        <v>17287</v>
      </c>
      <c r="AA122" s="28" t="n">
        <v>-17287000</v>
      </c>
      <c r="AB122" s="28" t="n">
        <v>17287000</v>
      </c>
      <c r="AC122" s="29" t="n">
        <v>0</v>
      </c>
      <c r="AD122" s="28" t="n">
        <v>0</v>
      </c>
      <c r="AE122" s="30" t="n">
        <v>1</v>
      </c>
      <c r="AF122" s="26" t="n">
        <v>0</v>
      </c>
    </row>
    <row r="123" customFormat="false" ht="25.5" hidden="false" customHeight="false" outlineLevel="5" collapsed="false">
      <c r="A123" s="24" t="s">
        <v>55</v>
      </c>
      <c r="B123" s="25" t="s">
        <v>158</v>
      </c>
      <c r="C123" s="25" t="s">
        <v>165</v>
      </c>
      <c r="D123" s="25" t="s">
        <v>56</v>
      </c>
      <c r="E123" s="25" t="s">
        <v>26</v>
      </c>
      <c r="F123" s="25"/>
      <c r="G123" s="25"/>
      <c r="H123" s="25"/>
      <c r="I123" s="25"/>
      <c r="J123" s="26" t="n">
        <v>1728700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1728700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17287000</v>
      </c>
      <c r="X123" s="26" t="n">
        <v>0</v>
      </c>
      <c r="Y123" s="27" t="n">
        <f aca="false">SUM(Q123/1000)</f>
        <v>17287</v>
      </c>
      <c r="Z123" s="27" t="n">
        <f aca="false">SUM(W123/1000)</f>
        <v>17287</v>
      </c>
      <c r="AA123" s="28" t="n">
        <v>-17287000</v>
      </c>
      <c r="AB123" s="28" t="n">
        <v>17287000</v>
      </c>
      <c r="AC123" s="29" t="n">
        <v>0</v>
      </c>
      <c r="AD123" s="28" t="n">
        <v>0</v>
      </c>
      <c r="AE123" s="30" t="n">
        <v>1</v>
      </c>
      <c r="AF123" s="26" t="n">
        <v>0</v>
      </c>
    </row>
    <row r="124" customFormat="false" ht="38.25" hidden="false" customHeight="false" outlineLevel="4" collapsed="false">
      <c r="A124" s="24" t="s">
        <v>166</v>
      </c>
      <c r="B124" s="25" t="s">
        <v>158</v>
      </c>
      <c r="C124" s="25" t="s">
        <v>167</v>
      </c>
      <c r="D124" s="25" t="s">
        <v>26</v>
      </c>
      <c r="E124" s="25" t="s">
        <v>26</v>
      </c>
      <c r="F124" s="25"/>
      <c r="G124" s="25"/>
      <c r="H124" s="25"/>
      <c r="I124" s="25"/>
      <c r="J124" s="26" t="n">
        <v>256600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256600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2566000</v>
      </c>
      <c r="X124" s="26" t="n">
        <v>0</v>
      </c>
      <c r="Y124" s="27" t="n">
        <f aca="false">SUM(Q124/1000)</f>
        <v>2566</v>
      </c>
      <c r="Z124" s="27" t="n">
        <f aca="false">SUM(W124/1000)</f>
        <v>2566</v>
      </c>
      <c r="AA124" s="28" t="n">
        <v>-2566000</v>
      </c>
      <c r="AB124" s="28" t="n">
        <v>2566000</v>
      </c>
      <c r="AC124" s="29" t="n">
        <v>0</v>
      </c>
      <c r="AD124" s="28" t="n">
        <v>0</v>
      </c>
      <c r="AE124" s="30" t="n">
        <v>1</v>
      </c>
      <c r="AF124" s="26" t="n">
        <v>0</v>
      </c>
    </row>
    <row r="125" customFormat="false" ht="15" hidden="false" customHeight="false" outlineLevel="5" collapsed="false">
      <c r="A125" s="24" t="s">
        <v>95</v>
      </c>
      <c r="B125" s="25" t="s">
        <v>158</v>
      </c>
      <c r="C125" s="25" t="s">
        <v>167</v>
      </c>
      <c r="D125" s="25" t="s">
        <v>96</v>
      </c>
      <c r="E125" s="25" t="s">
        <v>26</v>
      </c>
      <c r="F125" s="25"/>
      <c r="G125" s="25"/>
      <c r="H125" s="25"/>
      <c r="I125" s="25"/>
      <c r="J125" s="26" t="n">
        <v>256600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256600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2566000</v>
      </c>
      <c r="X125" s="26" t="n">
        <v>0</v>
      </c>
      <c r="Y125" s="27" t="n">
        <f aca="false">SUM(Q125/1000)</f>
        <v>2566</v>
      </c>
      <c r="Z125" s="27" t="n">
        <f aca="false">SUM(W125/1000)</f>
        <v>2566</v>
      </c>
      <c r="AA125" s="28" t="n">
        <v>-2566000</v>
      </c>
      <c r="AB125" s="28" t="n">
        <v>2566000</v>
      </c>
      <c r="AC125" s="29" t="n">
        <v>0</v>
      </c>
      <c r="AD125" s="28" t="n">
        <v>0</v>
      </c>
      <c r="AE125" s="30" t="n">
        <v>1</v>
      </c>
      <c r="AF125" s="26" t="n">
        <v>0</v>
      </c>
    </row>
    <row r="126" customFormat="false" ht="89.25" hidden="false" customHeight="false" outlineLevel="4" collapsed="false">
      <c r="A126" s="24" t="s">
        <v>168</v>
      </c>
      <c r="B126" s="25" t="s">
        <v>158</v>
      </c>
      <c r="C126" s="25" t="s">
        <v>169</v>
      </c>
      <c r="D126" s="25" t="s">
        <v>26</v>
      </c>
      <c r="E126" s="25" t="s">
        <v>26</v>
      </c>
      <c r="F126" s="25"/>
      <c r="G126" s="25"/>
      <c r="H126" s="25"/>
      <c r="I126" s="25"/>
      <c r="J126" s="26" t="n">
        <v>34404007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34404007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32534743</v>
      </c>
      <c r="X126" s="26" t="n">
        <v>0</v>
      </c>
      <c r="Y126" s="27" t="n">
        <f aca="false">SUM(Q126/1000)</f>
        <v>34404.007</v>
      </c>
      <c r="Z126" s="27" t="n">
        <f aca="false">SUM(W126/1000)</f>
        <v>32534.743</v>
      </c>
      <c r="AA126" s="28" t="n">
        <v>-32534743</v>
      </c>
      <c r="AB126" s="28" t="n">
        <v>34404007</v>
      </c>
      <c r="AC126" s="29" t="n">
        <v>0</v>
      </c>
      <c r="AD126" s="28" t="n">
        <v>1869264</v>
      </c>
      <c r="AE126" s="30" t="n">
        <v>0.9457</v>
      </c>
      <c r="AF126" s="26" t="n">
        <v>0</v>
      </c>
    </row>
    <row r="127" customFormat="false" ht="25.5" hidden="false" customHeight="false" outlineLevel="5" collapsed="false">
      <c r="A127" s="24" t="s">
        <v>55</v>
      </c>
      <c r="B127" s="25" t="s">
        <v>158</v>
      </c>
      <c r="C127" s="25" t="s">
        <v>169</v>
      </c>
      <c r="D127" s="25" t="s">
        <v>56</v>
      </c>
      <c r="E127" s="25" t="s">
        <v>26</v>
      </c>
      <c r="F127" s="25"/>
      <c r="G127" s="25"/>
      <c r="H127" s="25"/>
      <c r="I127" s="25"/>
      <c r="J127" s="26" t="n">
        <v>34404007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34404007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32534743</v>
      </c>
      <c r="X127" s="26" t="n">
        <v>0</v>
      </c>
      <c r="Y127" s="27" t="n">
        <f aca="false">SUM(Q127/1000)</f>
        <v>34404.007</v>
      </c>
      <c r="Z127" s="27" t="n">
        <f aca="false">SUM(W127/1000)</f>
        <v>32534.743</v>
      </c>
      <c r="AA127" s="28" t="n">
        <v>-32534743</v>
      </c>
      <c r="AB127" s="28" t="n">
        <v>34404007</v>
      </c>
      <c r="AC127" s="29" t="n">
        <v>0</v>
      </c>
      <c r="AD127" s="28" t="n">
        <v>1869264</v>
      </c>
      <c r="AE127" s="30" t="n">
        <v>0.9457</v>
      </c>
      <c r="AF127" s="26" t="n">
        <v>0</v>
      </c>
    </row>
    <row r="128" customFormat="false" ht="15" hidden="false" customHeight="false" outlineLevel="2" collapsed="false">
      <c r="A128" s="24" t="s">
        <v>101</v>
      </c>
      <c r="B128" s="25" t="s">
        <v>158</v>
      </c>
      <c r="C128" s="25" t="s">
        <v>102</v>
      </c>
      <c r="D128" s="25" t="s">
        <v>26</v>
      </c>
      <c r="E128" s="25" t="s">
        <v>26</v>
      </c>
      <c r="F128" s="25"/>
      <c r="G128" s="25"/>
      <c r="H128" s="25"/>
      <c r="I128" s="25"/>
      <c r="J128" s="26" t="n">
        <v>98792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98792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953050.57</v>
      </c>
      <c r="X128" s="26" t="n">
        <v>0</v>
      </c>
      <c r="Y128" s="27" t="n">
        <f aca="false">SUM(Q128/1000)</f>
        <v>987.92</v>
      </c>
      <c r="Z128" s="27" t="n">
        <f aca="false">SUM(W128/1000)</f>
        <v>953.05057</v>
      </c>
      <c r="AA128" s="28" t="n">
        <v>-953050.57</v>
      </c>
      <c r="AB128" s="28" t="n">
        <v>987920</v>
      </c>
      <c r="AC128" s="29" t="n">
        <v>0</v>
      </c>
      <c r="AD128" s="28" t="n">
        <v>34869.43</v>
      </c>
      <c r="AE128" s="30" t="n">
        <v>0.9647</v>
      </c>
      <c r="AF128" s="26" t="n">
        <v>0</v>
      </c>
    </row>
    <row r="129" customFormat="false" ht="15" hidden="false" customHeight="false" outlineLevel="3" collapsed="false">
      <c r="A129" s="24" t="s">
        <v>103</v>
      </c>
      <c r="B129" s="25" t="s">
        <v>158</v>
      </c>
      <c r="C129" s="25" t="s">
        <v>104</v>
      </c>
      <c r="D129" s="25" t="s">
        <v>26</v>
      </c>
      <c r="E129" s="25" t="s">
        <v>26</v>
      </c>
      <c r="F129" s="25"/>
      <c r="G129" s="25"/>
      <c r="H129" s="25"/>
      <c r="I129" s="25"/>
      <c r="J129" s="26" t="n">
        <v>98792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98792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953050.57</v>
      </c>
      <c r="X129" s="26" t="n">
        <v>0</v>
      </c>
      <c r="Y129" s="27" t="n">
        <f aca="false">SUM(Q129/1000)</f>
        <v>987.92</v>
      </c>
      <c r="Z129" s="27" t="n">
        <f aca="false">SUM(W129/1000)</f>
        <v>953.05057</v>
      </c>
      <c r="AA129" s="28" t="n">
        <v>-953050.57</v>
      </c>
      <c r="AB129" s="28" t="n">
        <v>987920</v>
      </c>
      <c r="AC129" s="29" t="n">
        <v>0</v>
      </c>
      <c r="AD129" s="28" t="n">
        <v>34869.43</v>
      </c>
      <c r="AE129" s="30" t="n">
        <v>0.9647</v>
      </c>
      <c r="AF129" s="26" t="n">
        <v>0</v>
      </c>
    </row>
    <row r="130" customFormat="false" ht="25.5" hidden="false" customHeight="false" outlineLevel="4" collapsed="false">
      <c r="A130" s="24" t="s">
        <v>170</v>
      </c>
      <c r="B130" s="25" t="s">
        <v>158</v>
      </c>
      <c r="C130" s="25" t="s">
        <v>171</v>
      </c>
      <c r="D130" s="25" t="s">
        <v>26</v>
      </c>
      <c r="E130" s="25" t="s">
        <v>26</v>
      </c>
      <c r="F130" s="25"/>
      <c r="G130" s="25"/>
      <c r="H130" s="25"/>
      <c r="I130" s="25"/>
      <c r="J130" s="26" t="n">
        <v>98792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98792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953050.57</v>
      </c>
      <c r="X130" s="26" t="n">
        <v>0</v>
      </c>
      <c r="Y130" s="27" t="n">
        <f aca="false">SUM(Q130/1000)</f>
        <v>987.92</v>
      </c>
      <c r="Z130" s="27" t="n">
        <f aca="false">SUM(W130/1000)</f>
        <v>953.05057</v>
      </c>
      <c r="AA130" s="28" t="n">
        <v>-953050.57</v>
      </c>
      <c r="AB130" s="28" t="n">
        <v>987920</v>
      </c>
      <c r="AC130" s="29" t="n">
        <v>0</v>
      </c>
      <c r="AD130" s="28" t="n">
        <v>34869.43</v>
      </c>
      <c r="AE130" s="30" t="n">
        <v>0.9647</v>
      </c>
      <c r="AF130" s="26" t="n">
        <v>0</v>
      </c>
    </row>
    <row r="131" customFormat="false" ht="25.5" hidden="false" customHeight="false" outlineLevel="5" collapsed="false">
      <c r="A131" s="24" t="s">
        <v>55</v>
      </c>
      <c r="B131" s="25" t="s">
        <v>158</v>
      </c>
      <c r="C131" s="25" t="s">
        <v>171</v>
      </c>
      <c r="D131" s="25" t="s">
        <v>56</v>
      </c>
      <c r="E131" s="25" t="s">
        <v>26</v>
      </c>
      <c r="F131" s="25"/>
      <c r="G131" s="25"/>
      <c r="H131" s="25"/>
      <c r="I131" s="25"/>
      <c r="J131" s="26" t="n">
        <v>98792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98792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953050.57</v>
      </c>
      <c r="X131" s="26" t="n">
        <v>0</v>
      </c>
      <c r="Y131" s="27" t="n">
        <f aca="false">SUM(Q131/1000)</f>
        <v>987.92</v>
      </c>
      <c r="Z131" s="27" t="n">
        <f aca="false">SUM(W131/1000)</f>
        <v>953.05057</v>
      </c>
      <c r="AA131" s="28" t="n">
        <v>-953050.57</v>
      </c>
      <c r="AB131" s="28" t="n">
        <v>987920</v>
      </c>
      <c r="AC131" s="29" t="n">
        <v>0</v>
      </c>
      <c r="AD131" s="28" t="n">
        <v>34869.43</v>
      </c>
      <c r="AE131" s="30" t="n">
        <v>0.9647</v>
      </c>
      <c r="AF131" s="26" t="n">
        <v>0</v>
      </c>
    </row>
    <row r="132" customFormat="false" ht="25.5" hidden="false" customHeight="false" outlineLevel="1" collapsed="false">
      <c r="A132" s="24" t="s">
        <v>172</v>
      </c>
      <c r="B132" s="25" t="s">
        <v>173</v>
      </c>
      <c r="C132" s="25" t="s">
        <v>25</v>
      </c>
      <c r="D132" s="25" t="s">
        <v>26</v>
      </c>
      <c r="E132" s="25" t="s">
        <v>26</v>
      </c>
      <c r="F132" s="25"/>
      <c r="G132" s="25"/>
      <c r="H132" s="25"/>
      <c r="I132" s="25"/>
      <c r="J132" s="26" t="n">
        <v>2011509.75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2011509.75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2009119.97</v>
      </c>
      <c r="X132" s="26" t="n">
        <v>0</v>
      </c>
      <c r="Y132" s="27" t="n">
        <f aca="false">SUM(Q132/1000)</f>
        <v>2011.50975</v>
      </c>
      <c r="Z132" s="27" t="n">
        <f aca="false">SUM(W132/1000)</f>
        <v>2009.11997</v>
      </c>
      <c r="AA132" s="28" t="n">
        <v>-2009119.97</v>
      </c>
      <c r="AB132" s="28" t="n">
        <v>2011509.75</v>
      </c>
      <c r="AC132" s="29" t="n">
        <v>0</v>
      </c>
      <c r="AD132" s="28" t="n">
        <v>2389.78</v>
      </c>
      <c r="AE132" s="30" t="n">
        <v>0.9988</v>
      </c>
      <c r="AF132" s="26" t="n">
        <v>0</v>
      </c>
    </row>
    <row r="133" customFormat="false" ht="25.5" hidden="false" customHeight="false" outlineLevel="2" collapsed="false">
      <c r="A133" s="24" t="s">
        <v>174</v>
      </c>
      <c r="B133" s="25" t="s">
        <v>173</v>
      </c>
      <c r="C133" s="25" t="s">
        <v>175</v>
      </c>
      <c r="D133" s="25" t="s">
        <v>26</v>
      </c>
      <c r="E133" s="25" t="s">
        <v>26</v>
      </c>
      <c r="F133" s="25"/>
      <c r="G133" s="25"/>
      <c r="H133" s="25"/>
      <c r="I133" s="25"/>
      <c r="J133" s="26" t="n">
        <v>67500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67500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674999.22</v>
      </c>
      <c r="X133" s="26" t="n">
        <v>0</v>
      </c>
      <c r="Y133" s="27" t="n">
        <f aca="false">SUM(Q133/1000)</f>
        <v>675</v>
      </c>
      <c r="Z133" s="27" t="n">
        <f aca="false">SUM(W133/1000)</f>
        <v>674.99922</v>
      </c>
      <c r="AA133" s="28" t="n">
        <v>-674999.22</v>
      </c>
      <c r="AB133" s="28" t="n">
        <v>675000</v>
      </c>
      <c r="AC133" s="29" t="n">
        <v>0</v>
      </c>
      <c r="AD133" s="28" t="n">
        <v>0.78</v>
      </c>
      <c r="AE133" s="30" t="n">
        <v>1</v>
      </c>
      <c r="AF133" s="26" t="n">
        <v>0</v>
      </c>
    </row>
    <row r="134" customFormat="false" ht="25.5" hidden="false" customHeight="false" outlineLevel="3" collapsed="false">
      <c r="A134" s="24" t="s">
        <v>176</v>
      </c>
      <c r="B134" s="25" t="s">
        <v>173</v>
      </c>
      <c r="C134" s="25" t="s">
        <v>177</v>
      </c>
      <c r="D134" s="25" t="s">
        <v>26</v>
      </c>
      <c r="E134" s="25" t="s">
        <v>26</v>
      </c>
      <c r="F134" s="25"/>
      <c r="G134" s="25"/>
      <c r="H134" s="25"/>
      <c r="I134" s="25"/>
      <c r="J134" s="26" t="n">
        <v>67500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67500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674999.22</v>
      </c>
      <c r="X134" s="26" t="n">
        <v>0</v>
      </c>
      <c r="Y134" s="27" t="n">
        <f aca="false">SUM(Q134/1000)</f>
        <v>675</v>
      </c>
      <c r="Z134" s="27" t="n">
        <f aca="false">SUM(W134/1000)</f>
        <v>674.99922</v>
      </c>
      <c r="AA134" s="28" t="n">
        <v>-674999.22</v>
      </c>
      <c r="AB134" s="28" t="n">
        <v>675000</v>
      </c>
      <c r="AC134" s="29" t="n">
        <v>0</v>
      </c>
      <c r="AD134" s="28" t="n">
        <v>0.78</v>
      </c>
      <c r="AE134" s="30" t="n">
        <v>1</v>
      </c>
      <c r="AF134" s="26" t="n">
        <v>0</v>
      </c>
    </row>
    <row r="135" customFormat="false" ht="25.5" hidden="false" customHeight="false" outlineLevel="5" collapsed="false">
      <c r="A135" s="24" t="s">
        <v>83</v>
      </c>
      <c r="B135" s="25" t="s">
        <v>173</v>
      </c>
      <c r="C135" s="25" t="s">
        <v>177</v>
      </c>
      <c r="D135" s="25" t="s">
        <v>84</v>
      </c>
      <c r="E135" s="25" t="s">
        <v>26</v>
      </c>
      <c r="F135" s="25"/>
      <c r="G135" s="25"/>
      <c r="H135" s="25"/>
      <c r="I135" s="25"/>
      <c r="J135" s="26" t="n">
        <v>67500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67500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674999.22</v>
      </c>
      <c r="X135" s="26" t="n">
        <v>0</v>
      </c>
      <c r="Y135" s="27" t="n">
        <f aca="false">SUM(Q135/1000)</f>
        <v>675</v>
      </c>
      <c r="Z135" s="27" t="n">
        <f aca="false">SUM(W135/1000)</f>
        <v>674.99922</v>
      </c>
      <c r="AA135" s="28" t="n">
        <v>-674999.22</v>
      </c>
      <c r="AB135" s="28" t="n">
        <v>675000</v>
      </c>
      <c r="AC135" s="29" t="n">
        <v>0</v>
      </c>
      <c r="AD135" s="28" t="n">
        <v>0.78</v>
      </c>
      <c r="AE135" s="30" t="n">
        <v>1</v>
      </c>
      <c r="AF135" s="26" t="n">
        <v>0</v>
      </c>
    </row>
    <row r="136" customFormat="false" ht="15" hidden="false" customHeight="false" outlineLevel="2" collapsed="false">
      <c r="A136" s="24" t="s">
        <v>49</v>
      </c>
      <c r="B136" s="25" t="s">
        <v>173</v>
      </c>
      <c r="C136" s="25" t="s">
        <v>50</v>
      </c>
      <c r="D136" s="25" t="s">
        <v>26</v>
      </c>
      <c r="E136" s="25" t="s">
        <v>26</v>
      </c>
      <c r="F136" s="25"/>
      <c r="G136" s="25"/>
      <c r="H136" s="25"/>
      <c r="I136" s="25"/>
      <c r="J136" s="26" t="n">
        <v>623421.75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623421.75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623421.75</v>
      </c>
      <c r="X136" s="26" t="n">
        <v>0</v>
      </c>
      <c r="Y136" s="27" t="n">
        <f aca="false">SUM(Q136/1000)</f>
        <v>623.42175</v>
      </c>
      <c r="Z136" s="27" t="n">
        <f aca="false">SUM(W136/1000)</f>
        <v>623.42175</v>
      </c>
      <c r="AA136" s="28" t="n">
        <v>-623421.75</v>
      </c>
      <c r="AB136" s="28" t="n">
        <v>623421.75</v>
      </c>
      <c r="AC136" s="29" t="n">
        <v>0</v>
      </c>
      <c r="AD136" s="28" t="n">
        <v>0</v>
      </c>
      <c r="AE136" s="30" t="n">
        <v>1</v>
      </c>
      <c r="AF136" s="26" t="n">
        <v>0</v>
      </c>
    </row>
    <row r="137" customFormat="false" ht="51" hidden="false" customHeight="false" outlineLevel="3" collapsed="false">
      <c r="A137" s="24" t="s">
        <v>178</v>
      </c>
      <c r="B137" s="25" t="s">
        <v>173</v>
      </c>
      <c r="C137" s="25" t="s">
        <v>179</v>
      </c>
      <c r="D137" s="25" t="s">
        <v>26</v>
      </c>
      <c r="E137" s="25" t="s">
        <v>26</v>
      </c>
      <c r="F137" s="25"/>
      <c r="G137" s="25"/>
      <c r="H137" s="25"/>
      <c r="I137" s="25"/>
      <c r="J137" s="26" t="n">
        <v>603367.75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603367.75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603367.75</v>
      </c>
      <c r="X137" s="26" t="n">
        <v>0</v>
      </c>
      <c r="Y137" s="27" t="n">
        <f aca="false">SUM(Q137/1000)</f>
        <v>603.36775</v>
      </c>
      <c r="Z137" s="27" t="n">
        <f aca="false">SUM(W137/1000)</f>
        <v>603.36775</v>
      </c>
      <c r="AA137" s="28" t="n">
        <v>-603367.75</v>
      </c>
      <c r="AB137" s="28" t="n">
        <v>603367.75</v>
      </c>
      <c r="AC137" s="29" t="n">
        <v>0</v>
      </c>
      <c r="AD137" s="28" t="n">
        <v>0</v>
      </c>
      <c r="AE137" s="30" t="n">
        <v>1</v>
      </c>
      <c r="AF137" s="26" t="n">
        <v>0</v>
      </c>
    </row>
    <row r="138" customFormat="false" ht="38.25" hidden="false" customHeight="false" outlineLevel="4" collapsed="false">
      <c r="A138" s="24" t="s">
        <v>180</v>
      </c>
      <c r="B138" s="25" t="s">
        <v>173</v>
      </c>
      <c r="C138" s="25" t="s">
        <v>181</v>
      </c>
      <c r="D138" s="25" t="s">
        <v>26</v>
      </c>
      <c r="E138" s="25" t="s">
        <v>26</v>
      </c>
      <c r="F138" s="25"/>
      <c r="G138" s="25"/>
      <c r="H138" s="25"/>
      <c r="I138" s="25"/>
      <c r="J138" s="26" t="n">
        <v>603367.75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603367.75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603367.75</v>
      </c>
      <c r="X138" s="26" t="n">
        <v>0</v>
      </c>
      <c r="Y138" s="27" t="n">
        <f aca="false">SUM(Q138/1000)</f>
        <v>603.36775</v>
      </c>
      <c r="Z138" s="27" t="n">
        <f aca="false">SUM(W138/1000)</f>
        <v>603.36775</v>
      </c>
      <c r="AA138" s="28" t="n">
        <v>-603367.75</v>
      </c>
      <c r="AB138" s="28" t="n">
        <v>603367.75</v>
      </c>
      <c r="AC138" s="29" t="n">
        <v>0</v>
      </c>
      <c r="AD138" s="28" t="n">
        <v>0</v>
      </c>
      <c r="AE138" s="30" t="n">
        <v>1</v>
      </c>
      <c r="AF138" s="26" t="n">
        <v>0</v>
      </c>
    </row>
    <row r="139" customFormat="false" ht="25.5" hidden="false" customHeight="false" outlineLevel="5" collapsed="false">
      <c r="A139" s="24" t="s">
        <v>55</v>
      </c>
      <c r="B139" s="25" t="s">
        <v>173</v>
      </c>
      <c r="C139" s="25" t="s">
        <v>181</v>
      </c>
      <c r="D139" s="25" t="s">
        <v>56</v>
      </c>
      <c r="E139" s="25" t="s">
        <v>26</v>
      </c>
      <c r="F139" s="25"/>
      <c r="G139" s="25"/>
      <c r="H139" s="25"/>
      <c r="I139" s="25"/>
      <c r="J139" s="26" t="n">
        <v>603367.75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603367.75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603367.75</v>
      </c>
      <c r="X139" s="26" t="n">
        <v>0</v>
      </c>
      <c r="Y139" s="27" t="n">
        <f aca="false">SUM(Q139/1000)</f>
        <v>603.36775</v>
      </c>
      <c r="Z139" s="27" t="n">
        <f aca="false">SUM(W139/1000)</f>
        <v>603.36775</v>
      </c>
      <c r="AA139" s="28" t="n">
        <v>-603367.75</v>
      </c>
      <c r="AB139" s="28" t="n">
        <v>603367.75</v>
      </c>
      <c r="AC139" s="29" t="n">
        <v>0</v>
      </c>
      <c r="AD139" s="28" t="n">
        <v>0</v>
      </c>
      <c r="AE139" s="30" t="n">
        <v>1</v>
      </c>
      <c r="AF139" s="26" t="n">
        <v>0</v>
      </c>
    </row>
    <row r="140" customFormat="false" ht="63.75" hidden="false" customHeight="false" outlineLevel="3" collapsed="false">
      <c r="A140" s="24" t="s">
        <v>182</v>
      </c>
      <c r="B140" s="25" t="s">
        <v>173</v>
      </c>
      <c r="C140" s="25" t="s">
        <v>183</v>
      </c>
      <c r="D140" s="25" t="s">
        <v>26</v>
      </c>
      <c r="E140" s="25" t="s">
        <v>26</v>
      </c>
      <c r="F140" s="25"/>
      <c r="G140" s="25"/>
      <c r="H140" s="25"/>
      <c r="I140" s="25"/>
      <c r="J140" s="26" t="n">
        <v>20054</v>
      </c>
      <c r="K140" s="26" t="n">
        <v>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20054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20054</v>
      </c>
      <c r="X140" s="26" t="n">
        <v>0</v>
      </c>
      <c r="Y140" s="27" t="n">
        <f aca="false">SUM(Q140/1000)</f>
        <v>20.054</v>
      </c>
      <c r="Z140" s="27" t="n">
        <f aca="false">SUM(W140/1000)</f>
        <v>20.054</v>
      </c>
      <c r="AA140" s="28" t="n">
        <v>-20054</v>
      </c>
      <c r="AB140" s="28" t="n">
        <v>20054</v>
      </c>
      <c r="AC140" s="29" t="n">
        <v>0</v>
      </c>
      <c r="AD140" s="28" t="n">
        <v>0</v>
      </c>
      <c r="AE140" s="30" t="n">
        <v>1</v>
      </c>
      <c r="AF140" s="26" t="n">
        <v>0</v>
      </c>
    </row>
    <row r="141" customFormat="false" ht="102" hidden="false" customHeight="false" outlineLevel="4" collapsed="false">
      <c r="A141" s="24" t="s">
        <v>184</v>
      </c>
      <c r="B141" s="25" t="s">
        <v>173</v>
      </c>
      <c r="C141" s="25" t="s">
        <v>185</v>
      </c>
      <c r="D141" s="25" t="s">
        <v>26</v>
      </c>
      <c r="E141" s="25" t="s">
        <v>26</v>
      </c>
      <c r="F141" s="25"/>
      <c r="G141" s="25"/>
      <c r="H141" s="25"/>
      <c r="I141" s="25"/>
      <c r="J141" s="26" t="n">
        <v>20054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20054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20054</v>
      </c>
      <c r="X141" s="26" t="n">
        <v>0</v>
      </c>
      <c r="Y141" s="27" t="n">
        <f aca="false">SUM(Q141/1000)</f>
        <v>20.054</v>
      </c>
      <c r="Z141" s="27" t="n">
        <f aca="false">SUM(W141/1000)</f>
        <v>20.054</v>
      </c>
      <c r="AA141" s="28" t="n">
        <v>-20054</v>
      </c>
      <c r="AB141" s="28" t="n">
        <v>20054</v>
      </c>
      <c r="AC141" s="29" t="n">
        <v>0</v>
      </c>
      <c r="AD141" s="28" t="n">
        <v>0</v>
      </c>
      <c r="AE141" s="30" t="n">
        <v>1</v>
      </c>
      <c r="AF141" s="26" t="n">
        <v>0</v>
      </c>
    </row>
    <row r="142" customFormat="false" ht="15" hidden="false" customHeight="false" outlineLevel="5" collapsed="false">
      <c r="A142" s="24" t="s">
        <v>135</v>
      </c>
      <c r="B142" s="25" t="s">
        <v>173</v>
      </c>
      <c r="C142" s="25" t="s">
        <v>185</v>
      </c>
      <c r="D142" s="25" t="s">
        <v>136</v>
      </c>
      <c r="E142" s="25" t="s">
        <v>26</v>
      </c>
      <c r="F142" s="25"/>
      <c r="G142" s="25"/>
      <c r="H142" s="25"/>
      <c r="I142" s="25"/>
      <c r="J142" s="26" t="n">
        <v>20054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20054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20054</v>
      </c>
      <c r="X142" s="26" t="n">
        <v>0</v>
      </c>
      <c r="Y142" s="27" t="n">
        <f aca="false">SUM(Q142/1000)</f>
        <v>20.054</v>
      </c>
      <c r="Z142" s="27" t="n">
        <f aca="false">SUM(W142/1000)</f>
        <v>20.054</v>
      </c>
      <c r="AA142" s="28" t="n">
        <v>-20054</v>
      </c>
      <c r="AB142" s="28" t="n">
        <v>20054</v>
      </c>
      <c r="AC142" s="29" t="n">
        <v>0</v>
      </c>
      <c r="AD142" s="28" t="n">
        <v>0</v>
      </c>
      <c r="AE142" s="30" t="n">
        <v>1</v>
      </c>
      <c r="AF142" s="26" t="n">
        <v>0</v>
      </c>
    </row>
    <row r="143" customFormat="false" ht="25.5" hidden="false" customHeight="false" outlineLevel="2" collapsed="false">
      <c r="A143" s="24" t="s">
        <v>145</v>
      </c>
      <c r="B143" s="25" t="s">
        <v>173</v>
      </c>
      <c r="C143" s="25" t="s">
        <v>146</v>
      </c>
      <c r="D143" s="25" t="s">
        <v>26</v>
      </c>
      <c r="E143" s="25" t="s">
        <v>26</v>
      </c>
      <c r="F143" s="25"/>
      <c r="G143" s="25"/>
      <c r="H143" s="25"/>
      <c r="I143" s="25"/>
      <c r="J143" s="26" t="n">
        <v>658688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658688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658688</v>
      </c>
      <c r="X143" s="26" t="n">
        <v>0</v>
      </c>
      <c r="Y143" s="27" t="n">
        <f aca="false">SUM(Q143/1000)</f>
        <v>658.688</v>
      </c>
      <c r="Z143" s="27" t="n">
        <f aca="false">SUM(W143/1000)</f>
        <v>658.688</v>
      </c>
      <c r="AA143" s="28" t="n">
        <v>-658688</v>
      </c>
      <c r="AB143" s="28" t="n">
        <v>658688</v>
      </c>
      <c r="AC143" s="29" t="n">
        <v>0</v>
      </c>
      <c r="AD143" s="28" t="n">
        <v>0</v>
      </c>
      <c r="AE143" s="30" t="n">
        <v>1</v>
      </c>
      <c r="AF143" s="26" t="n">
        <v>0</v>
      </c>
    </row>
    <row r="144" customFormat="false" ht="38.25" hidden="false" customHeight="false" outlineLevel="3" collapsed="false">
      <c r="A144" s="24" t="s">
        <v>186</v>
      </c>
      <c r="B144" s="25" t="s">
        <v>173</v>
      </c>
      <c r="C144" s="25" t="s">
        <v>187</v>
      </c>
      <c r="D144" s="25" t="s">
        <v>26</v>
      </c>
      <c r="E144" s="25" t="s">
        <v>26</v>
      </c>
      <c r="F144" s="25"/>
      <c r="G144" s="25"/>
      <c r="H144" s="25"/>
      <c r="I144" s="25"/>
      <c r="J144" s="26" t="n">
        <v>257600</v>
      </c>
      <c r="K144" s="26" t="n">
        <v>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25760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257600</v>
      </c>
      <c r="X144" s="26" t="n">
        <v>0</v>
      </c>
      <c r="Y144" s="27" t="n">
        <f aca="false">SUM(Q144/1000)</f>
        <v>257.6</v>
      </c>
      <c r="Z144" s="27" t="n">
        <f aca="false">SUM(W144/1000)</f>
        <v>257.6</v>
      </c>
      <c r="AA144" s="28" t="n">
        <v>-257600</v>
      </c>
      <c r="AB144" s="28" t="n">
        <v>257600</v>
      </c>
      <c r="AC144" s="29" t="n">
        <v>0</v>
      </c>
      <c r="AD144" s="28" t="n">
        <v>0</v>
      </c>
      <c r="AE144" s="30" t="n">
        <v>1</v>
      </c>
      <c r="AF144" s="26" t="n">
        <v>0</v>
      </c>
    </row>
    <row r="145" customFormat="false" ht="15" hidden="false" customHeight="false" outlineLevel="5" collapsed="false">
      <c r="A145" s="24" t="s">
        <v>95</v>
      </c>
      <c r="B145" s="25" t="s">
        <v>173</v>
      </c>
      <c r="C145" s="25" t="s">
        <v>187</v>
      </c>
      <c r="D145" s="25" t="s">
        <v>96</v>
      </c>
      <c r="E145" s="25" t="s">
        <v>26</v>
      </c>
      <c r="F145" s="25"/>
      <c r="G145" s="25"/>
      <c r="H145" s="25"/>
      <c r="I145" s="25"/>
      <c r="J145" s="26" t="n">
        <v>25760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25760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257600</v>
      </c>
      <c r="X145" s="26" t="n">
        <v>0</v>
      </c>
      <c r="Y145" s="27" t="n">
        <f aca="false">SUM(Q145/1000)</f>
        <v>257.6</v>
      </c>
      <c r="Z145" s="27" t="n">
        <f aca="false">SUM(W145/1000)</f>
        <v>257.6</v>
      </c>
      <c r="AA145" s="28" t="n">
        <v>-257600</v>
      </c>
      <c r="AB145" s="28" t="n">
        <v>257600</v>
      </c>
      <c r="AC145" s="29" t="n">
        <v>0</v>
      </c>
      <c r="AD145" s="28" t="n">
        <v>0</v>
      </c>
      <c r="AE145" s="30" t="n">
        <v>1</v>
      </c>
      <c r="AF145" s="26" t="n">
        <v>0</v>
      </c>
    </row>
    <row r="146" customFormat="false" ht="38.25" hidden="false" customHeight="false" outlineLevel="3" collapsed="false">
      <c r="A146" s="24" t="s">
        <v>147</v>
      </c>
      <c r="B146" s="25" t="s">
        <v>173</v>
      </c>
      <c r="C146" s="25" t="s">
        <v>148</v>
      </c>
      <c r="D146" s="25" t="s">
        <v>26</v>
      </c>
      <c r="E146" s="25" t="s">
        <v>26</v>
      </c>
      <c r="F146" s="25"/>
      <c r="G146" s="25"/>
      <c r="H146" s="25"/>
      <c r="I146" s="25"/>
      <c r="J146" s="26" t="n">
        <v>401088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401088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401088</v>
      </c>
      <c r="X146" s="26" t="n">
        <v>0</v>
      </c>
      <c r="Y146" s="27" t="n">
        <f aca="false">SUM(Q146/1000)</f>
        <v>401.088</v>
      </c>
      <c r="Z146" s="27" t="n">
        <f aca="false">SUM(W146/1000)</f>
        <v>401.088</v>
      </c>
      <c r="AA146" s="28" t="n">
        <v>-401088</v>
      </c>
      <c r="AB146" s="28" t="n">
        <v>401088</v>
      </c>
      <c r="AC146" s="29" t="n">
        <v>0</v>
      </c>
      <c r="AD146" s="28" t="n">
        <v>0</v>
      </c>
      <c r="AE146" s="30" t="n">
        <v>1</v>
      </c>
      <c r="AF146" s="26" t="n">
        <v>0</v>
      </c>
    </row>
    <row r="147" customFormat="false" ht="15" hidden="false" customHeight="false" outlineLevel="5" collapsed="false">
      <c r="A147" s="24" t="s">
        <v>135</v>
      </c>
      <c r="B147" s="25" t="s">
        <v>173</v>
      </c>
      <c r="C147" s="25" t="s">
        <v>148</v>
      </c>
      <c r="D147" s="25" t="s">
        <v>136</v>
      </c>
      <c r="E147" s="25" t="s">
        <v>26</v>
      </c>
      <c r="F147" s="25"/>
      <c r="G147" s="25"/>
      <c r="H147" s="25"/>
      <c r="I147" s="25"/>
      <c r="J147" s="26" t="n">
        <v>401088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401088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401088</v>
      </c>
      <c r="X147" s="26" t="n">
        <v>0</v>
      </c>
      <c r="Y147" s="27" t="n">
        <f aca="false">SUM(Q147/1000)</f>
        <v>401.088</v>
      </c>
      <c r="Z147" s="27" t="n">
        <f aca="false">SUM(W147/1000)</f>
        <v>401.088</v>
      </c>
      <c r="AA147" s="28" t="n">
        <v>-401088</v>
      </c>
      <c r="AB147" s="28" t="n">
        <v>401088</v>
      </c>
      <c r="AC147" s="29" t="n">
        <v>0</v>
      </c>
      <c r="AD147" s="28" t="n">
        <v>0</v>
      </c>
      <c r="AE147" s="30" t="n">
        <v>1</v>
      </c>
      <c r="AF147" s="26" t="n">
        <v>0</v>
      </c>
    </row>
    <row r="148" customFormat="false" ht="15" hidden="false" customHeight="false" outlineLevel="2" collapsed="false">
      <c r="A148" s="24" t="s">
        <v>101</v>
      </c>
      <c r="B148" s="25" t="s">
        <v>173</v>
      </c>
      <c r="C148" s="25" t="s">
        <v>102</v>
      </c>
      <c r="D148" s="25" t="s">
        <v>26</v>
      </c>
      <c r="E148" s="25" t="s">
        <v>26</v>
      </c>
      <c r="F148" s="25"/>
      <c r="G148" s="25"/>
      <c r="H148" s="25"/>
      <c r="I148" s="25"/>
      <c r="J148" s="26" t="n">
        <v>5440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5440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52011</v>
      </c>
      <c r="X148" s="26" t="n">
        <v>0</v>
      </c>
      <c r="Y148" s="27" t="n">
        <f aca="false">SUM(Q148/1000)</f>
        <v>54.4</v>
      </c>
      <c r="Z148" s="27" t="n">
        <f aca="false">SUM(W148/1000)</f>
        <v>52.011</v>
      </c>
      <c r="AA148" s="28" t="n">
        <v>-52011</v>
      </c>
      <c r="AB148" s="28" t="n">
        <v>54400</v>
      </c>
      <c r="AC148" s="29" t="n">
        <v>0</v>
      </c>
      <c r="AD148" s="28" t="n">
        <v>2389</v>
      </c>
      <c r="AE148" s="30" t="n">
        <v>0.9561</v>
      </c>
      <c r="AF148" s="26" t="n">
        <v>0</v>
      </c>
    </row>
    <row r="149" customFormat="false" ht="15" hidden="false" customHeight="false" outlineLevel="3" collapsed="false">
      <c r="A149" s="24" t="s">
        <v>103</v>
      </c>
      <c r="B149" s="25" t="s">
        <v>173</v>
      </c>
      <c r="C149" s="25" t="s">
        <v>104</v>
      </c>
      <c r="D149" s="25" t="s">
        <v>26</v>
      </c>
      <c r="E149" s="25" t="s">
        <v>26</v>
      </c>
      <c r="F149" s="25"/>
      <c r="G149" s="25"/>
      <c r="H149" s="25"/>
      <c r="I149" s="25"/>
      <c r="J149" s="26" t="n">
        <v>5440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5440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52011</v>
      </c>
      <c r="X149" s="26" t="n">
        <v>0</v>
      </c>
      <c r="Y149" s="27" t="n">
        <f aca="false">SUM(Q149/1000)</f>
        <v>54.4</v>
      </c>
      <c r="Z149" s="27" t="n">
        <f aca="false">SUM(W149/1000)</f>
        <v>52.011</v>
      </c>
      <c r="AA149" s="28" t="n">
        <v>-52011</v>
      </c>
      <c r="AB149" s="28" t="n">
        <v>54400</v>
      </c>
      <c r="AC149" s="29" t="n">
        <v>0</v>
      </c>
      <c r="AD149" s="28" t="n">
        <v>2389</v>
      </c>
      <c r="AE149" s="30" t="n">
        <v>0.9561</v>
      </c>
      <c r="AF149" s="26" t="n">
        <v>0</v>
      </c>
    </row>
    <row r="150" customFormat="false" ht="51" hidden="false" customHeight="false" outlineLevel="4" collapsed="false">
      <c r="A150" s="24" t="s">
        <v>188</v>
      </c>
      <c r="B150" s="25" t="s">
        <v>173</v>
      </c>
      <c r="C150" s="25" t="s">
        <v>189</v>
      </c>
      <c r="D150" s="25" t="s">
        <v>26</v>
      </c>
      <c r="E150" s="25" t="s">
        <v>26</v>
      </c>
      <c r="F150" s="25"/>
      <c r="G150" s="25"/>
      <c r="H150" s="25"/>
      <c r="I150" s="25"/>
      <c r="J150" s="26" t="n">
        <v>5440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5440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52011</v>
      </c>
      <c r="X150" s="26" t="n">
        <v>0</v>
      </c>
      <c r="Y150" s="27" t="n">
        <f aca="false">SUM(Q150/1000)</f>
        <v>54.4</v>
      </c>
      <c r="Z150" s="27" t="n">
        <f aca="false">SUM(W150/1000)</f>
        <v>52.011</v>
      </c>
      <c r="AA150" s="28" t="n">
        <v>-52011</v>
      </c>
      <c r="AB150" s="28" t="n">
        <v>54400</v>
      </c>
      <c r="AC150" s="29" t="n">
        <v>0</v>
      </c>
      <c r="AD150" s="28" t="n">
        <v>2389</v>
      </c>
      <c r="AE150" s="30" t="n">
        <v>0.9561</v>
      </c>
      <c r="AF150" s="26" t="n">
        <v>0</v>
      </c>
    </row>
    <row r="151" customFormat="false" ht="25.5" hidden="false" customHeight="false" outlineLevel="5" collapsed="false">
      <c r="A151" s="24" t="s">
        <v>55</v>
      </c>
      <c r="B151" s="25" t="s">
        <v>173</v>
      </c>
      <c r="C151" s="25" t="s">
        <v>189</v>
      </c>
      <c r="D151" s="25" t="s">
        <v>56</v>
      </c>
      <c r="E151" s="25" t="s">
        <v>26</v>
      </c>
      <c r="F151" s="25"/>
      <c r="G151" s="25"/>
      <c r="H151" s="25"/>
      <c r="I151" s="25"/>
      <c r="J151" s="26" t="n">
        <v>5440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5440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52011</v>
      </c>
      <c r="X151" s="26" t="n">
        <v>0</v>
      </c>
      <c r="Y151" s="27" t="n">
        <f aca="false">SUM(Q151/1000)</f>
        <v>54.4</v>
      </c>
      <c r="Z151" s="27" t="n">
        <f aca="false">SUM(W151/1000)</f>
        <v>52.011</v>
      </c>
      <c r="AA151" s="28" t="n">
        <v>-52011</v>
      </c>
      <c r="AB151" s="28" t="n">
        <v>54400</v>
      </c>
      <c r="AC151" s="29" t="n">
        <v>0</v>
      </c>
      <c r="AD151" s="28" t="n">
        <v>2389</v>
      </c>
      <c r="AE151" s="30" t="n">
        <v>0.9561</v>
      </c>
      <c r="AF151" s="26" t="n">
        <v>0</v>
      </c>
    </row>
    <row r="152" customFormat="false" ht="15" hidden="false" customHeight="false" outlineLevel="0" collapsed="false">
      <c r="A152" s="24" t="s">
        <v>190</v>
      </c>
      <c r="B152" s="25" t="s">
        <v>191</v>
      </c>
      <c r="C152" s="25" t="s">
        <v>25</v>
      </c>
      <c r="D152" s="25" t="s">
        <v>26</v>
      </c>
      <c r="E152" s="25" t="s">
        <v>26</v>
      </c>
      <c r="F152" s="25"/>
      <c r="G152" s="25"/>
      <c r="H152" s="25"/>
      <c r="I152" s="25"/>
      <c r="J152" s="26" t="n">
        <v>15669102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15669102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15669102</v>
      </c>
      <c r="X152" s="26" t="n">
        <v>0</v>
      </c>
      <c r="Y152" s="27" t="n">
        <f aca="false">SUM(Q152/1000)</f>
        <v>15669.102</v>
      </c>
      <c r="Z152" s="27" t="n">
        <f aca="false">SUM(W152/1000)</f>
        <v>15669.102</v>
      </c>
      <c r="AA152" s="28" t="n">
        <v>-15669102</v>
      </c>
      <c r="AB152" s="28" t="n">
        <v>15669102</v>
      </c>
      <c r="AC152" s="29" t="n">
        <v>0</v>
      </c>
      <c r="AD152" s="28" t="n">
        <v>0</v>
      </c>
      <c r="AE152" s="30" t="n">
        <v>1</v>
      </c>
      <c r="AF152" s="26" t="n">
        <v>0</v>
      </c>
    </row>
    <row r="153" customFormat="false" ht="15" hidden="false" customHeight="false" outlineLevel="1" collapsed="false">
      <c r="A153" s="24" t="s">
        <v>192</v>
      </c>
      <c r="B153" s="25" t="s">
        <v>193</v>
      </c>
      <c r="C153" s="25" t="s">
        <v>25</v>
      </c>
      <c r="D153" s="25" t="s">
        <v>26</v>
      </c>
      <c r="E153" s="25" t="s">
        <v>26</v>
      </c>
      <c r="F153" s="25"/>
      <c r="G153" s="25"/>
      <c r="H153" s="25"/>
      <c r="I153" s="25"/>
      <c r="J153" s="26" t="n">
        <v>40312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40312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40312</v>
      </c>
      <c r="X153" s="26" t="n">
        <v>0</v>
      </c>
      <c r="Y153" s="27" t="n">
        <f aca="false">SUM(Q153/1000)</f>
        <v>40.312</v>
      </c>
      <c r="Z153" s="27" t="n">
        <f aca="false">SUM(W153/1000)</f>
        <v>40.312</v>
      </c>
      <c r="AA153" s="28" t="n">
        <v>-40312</v>
      </c>
      <c r="AB153" s="28" t="n">
        <v>40312</v>
      </c>
      <c r="AC153" s="29" t="n">
        <v>0</v>
      </c>
      <c r="AD153" s="28" t="n">
        <v>0</v>
      </c>
      <c r="AE153" s="30" t="n">
        <v>1</v>
      </c>
      <c r="AF153" s="26" t="n">
        <v>0</v>
      </c>
    </row>
    <row r="154" customFormat="false" ht="25.5" hidden="false" customHeight="false" outlineLevel="2" collapsed="false">
      <c r="A154" s="24" t="s">
        <v>145</v>
      </c>
      <c r="B154" s="25" t="s">
        <v>193</v>
      </c>
      <c r="C154" s="25" t="s">
        <v>146</v>
      </c>
      <c r="D154" s="25" t="s">
        <v>26</v>
      </c>
      <c r="E154" s="25" t="s">
        <v>26</v>
      </c>
      <c r="F154" s="25"/>
      <c r="G154" s="25"/>
      <c r="H154" s="25"/>
      <c r="I154" s="25"/>
      <c r="J154" s="26" t="n">
        <v>40312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40312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40312</v>
      </c>
      <c r="X154" s="26" t="n">
        <v>0</v>
      </c>
      <c r="Y154" s="27" t="n">
        <f aca="false">SUM(Q154/1000)</f>
        <v>40.312</v>
      </c>
      <c r="Z154" s="27" t="n">
        <f aca="false">SUM(W154/1000)</f>
        <v>40.312</v>
      </c>
      <c r="AA154" s="28" t="n">
        <v>-40312</v>
      </c>
      <c r="AB154" s="28" t="n">
        <v>40312</v>
      </c>
      <c r="AC154" s="29" t="n">
        <v>0</v>
      </c>
      <c r="AD154" s="28" t="n">
        <v>0</v>
      </c>
      <c r="AE154" s="30" t="n">
        <v>1</v>
      </c>
      <c r="AF154" s="26" t="n">
        <v>0</v>
      </c>
    </row>
    <row r="155" customFormat="false" ht="51" hidden="false" customHeight="false" outlineLevel="3" collapsed="false">
      <c r="A155" s="24" t="s">
        <v>194</v>
      </c>
      <c r="B155" s="25" t="s">
        <v>193</v>
      </c>
      <c r="C155" s="25" t="s">
        <v>195</v>
      </c>
      <c r="D155" s="25" t="s">
        <v>26</v>
      </c>
      <c r="E155" s="25" t="s">
        <v>26</v>
      </c>
      <c r="F155" s="25"/>
      <c r="G155" s="25"/>
      <c r="H155" s="25"/>
      <c r="I155" s="25"/>
      <c r="J155" s="26" t="n">
        <v>40312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40312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40312</v>
      </c>
      <c r="X155" s="26" t="n">
        <v>0</v>
      </c>
      <c r="Y155" s="27" t="n">
        <f aca="false">SUM(Q155/1000)</f>
        <v>40.312</v>
      </c>
      <c r="Z155" s="27" t="n">
        <f aca="false">SUM(W155/1000)</f>
        <v>40.312</v>
      </c>
      <c r="AA155" s="28" t="n">
        <v>-40312</v>
      </c>
      <c r="AB155" s="28" t="n">
        <v>40312</v>
      </c>
      <c r="AC155" s="29" t="n">
        <v>0</v>
      </c>
      <c r="AD155" s="28" t="n">
        <v>0</v>
      </c>
      <c r="AE155" s="30" t="n">
        <v>1</v>
      </c>
      <c r="AF155" s="26" t="n">
        <v>0</v>
      </c>
    </row>
    <row r="156" customFormat="false" ht="25.5" hidden="false" customHeight="false" outlineLevel="4" collapsed="false">
      <c r="A156" s="24" t="s">
        <v>196</v>
      </c>
      <c r="B156" s="25" t="s">
        <v>193</v>
      </c>
      <c r="C156" s="25" t="s">
        <v>197</v>
      </c>
      <c r="D156" s="25" t="s">
        <v>26</v>
      </c>
      <c r="E156" s="25" t="s">
        <v>26</v>
      </c>
      <c r="F156" s="25"/>
      <c r="G156" s="25"/>
      <c r="H156" s="25"/>
      <c r="I156" s="25"/>
      <c r="J156" s="26" t="n">
        <v>40312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40312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40312</v>
      </c>
      <c r="X156" s="26" t="n">
        <v>0</v>
      </c>
      <c r="Y156" s="27" t="n">
        <f aca="false">SUM(Q156/1000)</f>
        <v>40.312</v>
      </c>
      <c r="Z156" s="27" t="n">
        <f aca="false">SUM(W156/1000)</f>
        <v>40.312</v>
      </c>
      <c r="AA156" s="28" t="n">
        <v>-40312</v>
      </c>
      <c r="AB156" s="28" t="n">
        <v>40312</v>
      </c>
      <c r="AC156" s="29" t="n">
        <v>0</v>
      </c>
      <c r="AD156" s="28" t="n">
        <v>0</v>
      </c>
      <c r="AE156" s="30" t="n">
        <v>1</v>
      </c>
      <c r="AF156" s="26" t="n">
        <v>0</v>
      </c>
    </row>
    <row r="157" customFormat="false" ht="15" hidden="false" customHeight="false" outlineLevel="5" collapsed="false">
      <c r="A157" s="24" t="s">
        <v>95</v>
      </c>
      <c r="B157" s="25" t="s">
        <v>193</v>
      </c>
      <c r="C157" s="25" t="s">
        <v>197</v>
      </c>
      <c r="D157" s="25" t="s">
        <v>96</v>
      </c>
      <c r="E157" s="25" t="s">
        <v>26</v>
      </c>
      <c r="F157" s="25"/>
      <c r="G157" s="25"/>
      <c r="H157" s="25"/>
      <c r="I157" s="25"/>
      <c r="J157" s="26" t="n">
        <v>40312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40312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40312</v>
      </c>
      <c r="X157" s="26" t="n">
        <v>0</v>
      </c>
      <c r="Y157" s="27" t="n">
        <f aca="false">SUM(Q157/1000)</f>
        <v>40.312</v>
      </c>
      <c r="Z157" s="27" t="n">
        <f aca="false">SUM(W157/1000)</f>
        <v>40.312</v>
      </c>
      <c r="AA157" s="28" t="n">
        <v>-40312</v>
      </c>
      <c r="AB157" s="28" t="n">
        <v>40312</v>
      </c>
      <c r="AC157" s="29" t="n">
        <v>0</v>
      </c>
      <c r="AD157" s="28" t="n">
        <v>0</v>
      </c>
      <c r="AE157" s="30" t="n">
        <v>1</v>
      </c>
      <c r="AF157" s="26" t="n">
        <v>0</v>
      </c>
    </row>
    <row r="158" customFormat="false" ht="15" hidden="false" customHeight="false" outlineLevel="1" collapsed="false">
      <c r="A158" s="24" t="s">
        <v>198</v>
      </c>
      <c r="B158" s="25" t="s">
        <v>199</v>
      </c>
      <c r="C158" s="25" t="s">
        <v>25</v>
      </c>
      <c r="D158" s="25" t="s">
        <v>26</v>
      </c>
      <c r="E158" s="25" t="s">
        <v>26</v>
      </c>
      <c r="F158" s="25"/>
      <c r="G158" s="25"/>
      <c r="H158" s="25"/>
      <c r="I158" s="25"/>
      <c r="J158" s="26" t="n">
        <v>1562879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1562879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15628790</v>
      </c>
      <c r="X158" s="26" t="n">
        <v>0</v>
      </c>
      <c r="Y158" s="27" t="n">
        <f aca="false">SUM(Q158/1000)</f>
        <v>15628.79</v>
      </c>
      <c r="Z158" s="27" t="n">
        <f aca="false">SUM(W158/1000)</f>
        <v>15628.79</v>
      </c>
      <c r="AA158" s="28" t="n">
        <v>-15628790</v>
      </c>
      <c r="AB158" s="28" t="n">
        <v>15628790</v>
      </c>
      <c r="AC158" s="29" t="n">
        <v>0</v>
      </c>
      <c r="AD158" s="28" t="n">
        <v>0</v>
      </c>
      <c r="AE158" s="30" t="n">
        <v>1</v>
      </c>
      <c r="AF158" s="26" t="n">
        <v>0</v>
      </c>
    </row>
    <row r="159" customFormat="false" ht="25.5" hidden="false" customHeight="false" outlineLevel="2" collapsed="false">
      <c r="A159" s="24" t="s">
        <v>145</v>
      </c>
      <c r="B159" s="25" t="s">
        <v>199</v>
      </c>
      <c r="C159" s="25" t="s">
        <v>146</v>
      </c>
      <c r="D159" s="25" t="s">
        <v>26</v>
      </c>
      <c r="E159" s="25" t="s">
        <v>26</v>
      </c>
      <c r="F159" s="25"/>
      <c r="G159" s="25"/>
      <c r="H159" s="25"/>
      <c r="I159" s="25"/>
      <c r="J159" s="26" t="n">
        <v>1562879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1562879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15628790</v>
      </c>
      <c r="X159" s="26" t="n">
        <v>0</v>
      </c>
      <c r="Y159" s="27" t="n">
        <f aca="false">SUM(Q159/1000)</f>
        <v>15628.79</v>
      </c>
      <c r="Z159" s="27" t="n">
        <f aca="false">SUM(W159/1000)</f>
        <v>15628.79</v>
      </c>
      <c r="AA159" s="28" t="n">
        <v>-15628790</v>
      </c>
      <c r="AB159" s="28" t="n">
        <v>15628790</v>
      </c>
      <c r="AC159" s="29" t="n">
        <v>0</v>
      </c>
      <c r="AD159" s="28" t="n">
        <v>0</v>
      </c>
      <c r="AE159" s="30" t="n">
        <v>1</v>
      </c>
      <c r="AF159" s="26" t="n">
        <v>0</v>
      </c>
    </row>
    <row r="160" customFormat="false" ht="51" hidden="false" customHeight="false" outlineLevel="3" collapsed="false">
      <c r="A160" s="24" t="s">
        <v>200</v>
      </c>
      <c r="B160" s="25" t="s">
        <v>199</v>
      </c>
      <c r="C160" s="25" t="s">
        <v>195</v>
      </c>
      <c r="D160" s="25" t="s">
        <v>26</v>
      </c>
      <c r="E160" s="25" t="s">
        <v>26</v>
      </c>
      <c r="F160" s="25"/>
      <c r="G160" s="25"/>
      <c r="H160" s="25"/>
      <c r="I160" s="25"/>
      <c r="J160" s="26" t="n">
        <v>1562879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1562879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15628790</v>
      </c>
      <c r="X160" s="26" t="n">
        <v>0</v>
      </c>
      <c r="Y160" s="27" t="n">
        <f aca="false">SUM(Q160/1000)</f>
        <v>15628.79</v>
      </c>
      <c r="Z160" s="27" t="n">
        <f aca="false">SUM(W160/1000)</f>
        <v>15628.79</v>
      </c>
      <c r="AA160" s="28" t="n">
        <v>-15628790</v>
      </c>
      <c r="AB160" s="28" t="n">
        <v>15628790</v>
      </c>
      <c r="AC160" s="29" t="n">
        <v>0</v>
      </c>
      <c r="AD160" s="28" t="n">
        <v>0</v>
      </c>
      <c r="AE160" s="30" t="n">
        <v>1</v>
      </c>
      <c r="AF160" s="26" t="n">
        <v>0</v>
      </c>
    </row>
    <row r="161" customFormat="false" ht="51" hidden="false" customHeight="false" outlineLevel="4" collapsed="false">
      <c r="A161" s="24" t="s">
        <v>201</v>
      </c>
      <c r="B161" s="25" t="s">
        <v>199</v>
      </c>
      <c r="C161" s="25" t="s">
        <v>202</v>
      </c>
      <c r="D161" s="25" t="s">
        <v>26</v>
      </c>
      <c r="E161" s="25" t="s">
        <v>26</v>
      </c>
      <c r="F161" s="25"/>
      <c r="G161" s="25"/>
      <c r="H161" s="25"/>
      <c r="I161" s="25"/>
      <c r="J161" s="26" t="n">
        <v>1562879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1562879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15628790</v>
      </c>
      <c r="X161" s="26" t="n">
        <v>0</v>
      </c>
      <c r="Y161" s="27" t="n">
        <f aca="false">SUM(Q161/1000)</f>
        <v>15628.79</v>
      </c>
      <c r="Z161" s="27" t="n">
        <f aca="false">SUM(W161/1000)</f>
        <v>15628.79</v>
      </c>
      <c r="AA161" s="28" t="n">
        <v>-15628790</v>
      </c>
      <c r="AB161" s="28" t="n">
        <v>15628790</v>
      </c>
      <c r="AC161" s="29" t="n">
        <v>0</v>
      </c>
      <c r="AD161" s="28" t="n">
        <v>0</v>
      </c>
      <c r="AE161" s="30" t="n">
        <v>1</v>
      </c>
      <c r="AF161" s="26" t="n">
        <v>0</v>
      </c>
    </row>
    <row r="162" customFormat="false" ht="15" hidden="false" customHeight="false" outlineLevel="5" collapsed="false">
      <c r="A162" s="24" t="s">
        <v>95</v>
      </c>
      <c r="B162" s="25" t="s">
        <v>199</v>
      </c>
      <c r="C162" s="25" t="s">
        <v>202</v>
      </c>
      <c r="D162" s="25" t="s">
        <v>96</v>
      </c>
      <c r="E162" s="25" t="s">
        <v>26</v>
      </c>
      <c r="F162" s="25"/>
      <c r="G162" s="25"/>
      <c r="H162" s="25"/>
      <c r="I162" s="25"/>
      <c r="J162" s="26" t="n">
        <v>1562879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1562879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15628790</v>
      </c>
      <c r="X162" s="26" t="n">
        <v>0</v>
      </c>
      <c r="Y162" s="27" t="n">
        <f aca="false">SUM(Q162/1000)</f>
        <v>15628.79</v>
      </c>
      <c r="Z162" s="27" t="n">
        <f aca="false">SUM(W162/1000)</f>
        <v>15628.79</v>
      </c>
      <c r="AA162" s="28" t="n">
        <v>-15628790</v>
      </c>
      <c r="AB162" s="28" t="n">
        <v>15628790</v>
      </c>
      <c r="AC162" s="29" t="n">
        <v>0</v>
      </c>
      <c r="AD162" s="28" t="n">
        <v>0</v>
      </c>
      <c r="AE162" s="30" t="n">
        <v>1</v>
      </c>
      <c r="AF162" s="26" t="n">
        <v>0</v>
      </c>
    </row>
    <row r="163" customFormat="false" ht="15" hidden="false" customHeight="false" outlineLevel="0" collapsed="false">
      <c r="A163" s="24" t="s">
        <v>203</v>
      </c>
      <c r="B163" s="25" t="s">
        <v>204</v>
      </c>
      <c r="C163" s="25" t="s">
        <v>25</v>
      </c>
      <c r="D163" s="25" t="s">
        <v>26</v>
      </c>
      <c r="E163" s="25" t="s">
        <v>26</v>
      </c>
      <c r="F163" s="25"/>
      <c r="G163" s="25"/>
      <c r="H163" s="25"/>
      <c r="I163" s="25"/>
      <c r="J163" s="26" t="n">
        <v>10410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10410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41062</v>
      </c>
      <c r="X163" s="26" t="n">
        <v>0</v>
      </c>
      <c r="Y163" s="27" t="n">
        <f aca="false">SUM(Q163/1000)</f>
        <v>104.1</v>
      </c>
      <c r="Z163" s="27" t="n">
        <f aca="false">SUM(W163/1000)</f>
        <v>41.062</v>
      </c>
      <c r="AA163" s="28" t="n">
        <v>-41062</v>
      </c>
      <c r="AB163" s="28" t="n">
        <v>104100</v>
      </c>
      <c r="AC163" s="29" t="n">
        <v>0</v>
      </c>
      <c r="AD163" s="28" t="n">
        <v>63038</v>
      </c>
      <c r="AE163" s="30" t="n">
        <v>0.3944</v>
      </c>
      <c r="AF163" s="26" t="n">
        <v>0</v>
      </c>
    </row>
    <row r="164" customFormat="false" ht="15" hidden="false" customHeight="false" outlineLevel="1" collapsed="false">
      <c r="A164" s="24" t="s">
        <v>205</v>
      </c>
      <c r="B164" s="25" t="s">
        <v>206</v>
      </c>
      <c r="C164" s="25" t="s">
        <v>25</v>
      </c>
      <c r="D164" s="25" t="s">
        <v>26</v>
      </c>
      <c r="E164" s="25" t="s">
        <v>26</v>
      </c>
      <c r="F164" s="25"/>
      <c r="G164" s="25"/>
      <c r="H164" s="25"/>
      <c r="I164" s="25"/>
      <c r="J164" s="26" t="n">
        <v>10410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10410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41062</v>
      </c>
      <c r="X164" s="26" t="n">
        <v>0</v>
      </c>
      <c r="Y164" s="27" t="n">
        <f aca="false">SUM(Q164/1000)</f>
        <v>104.1</v>
      </c>
      <c r="Z164" s="27" t="n">
        <f aca="false">SUM(W164/1000)</f>
        <v>41.062</v>
      </c>
      <c r="AA164" s="28" t="n">
        <v>-41062</v>
      </c>
      <c r="AB164" s="28" t="n">
        <v>104100</v>
      </c>
      <c r="AC164" s="29" t="n">
        <v>0</v>
      </c>
      <c r="AD164" s="28" t="n">
        <v>63038</v>
      </c>
      <c r="AE164" s="30" t="n">
        <v>0.3944</v>
      </c>
      <c r="AF164" s="26" t="n">
        <v>0</v>
      </c>
    </row>
    <row r="165" customFormat="false" ht="25.5" hidden="false" customHeight="false" outlineLevel="2" collapsed="false">
      <c r="A165" s="24" t="s">
        <v>207</v>
      </c>
      <c r="B165" s="25" t="s">
        <v>206</v>
      </c>
      <c r="C165" s="25" t="s">
        <v>208</v>
      </c>
      <c r="D165" s="25" t="s">
        <v>26</v>
      </c>
      <c r="E165" s="25" t="s">
        <v>26</v>
      </c>
      <c r="F165" s="25"/>
      <c r="G165" s="25"/>
      <c r="H165" s="25"/>
      <c r="I165" s="25"/>
      <c r="J165" s="26" t="n">
        <v>63038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63038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7" t="n">
        <f aca="false">SUM(Q165/1000)</f>
        <v>63.038</v>
      </c>
      <c r="Z165" s="27" t="n">
        <f aca="false">SUM(W165/1000)</f>
        <v>0</v>
      </c>
      <c r="AA165" s="28" t="n">
        <v>0</v>
      </c>
      <c r="AB165" s="28" t="n">
        <v>63038</v>
      </c>
      <c r="AC165" s="29" t="n">
        <v>0</v>
      </c>
      <c r="AD165" s="28" t="n">
        <v>63038</v>
      </c>
      <c r="AE165" s="30" t="n">
        <v>0</v>
      </c>
      <c r="AF165" s="26" t="n">
        <v>0</v>
      </c>
    </row>
    <row r="166" customFormat="false" ht="15" hidden="false" customHeight="false" outlineLevel="3" collapsed="false">
      <c r="A166" s="24" t="s">
        <v>209</v>
      </c>
      <c r="B166" s="25" t="s">
        <v>206</v>
      </c>
      <c r="C166" s="25" t="s">
        <v>210</v>
      </c>
      <c r="D166" s="25" t="s">
        <v>26</v>
      </c>
      <c r="E166" s="25" t="s">
        <v>26</v>
      </c>
      <c r="F166" s="25"/>
      <c r="G166" s="25"/>
      <c r="H166" s="25"/>
      <c r="I166" s="25"/>
      <c r="J166" s="26" t="n">
        <v>63038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63038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7" t="n">
        <f aca="false">SUM(Q166/1000)</f>
        <v>63.038</v>
      </c>
      <c r="Z166" s="27" t="n">
        <f aca="false">SUM(W166/1000)</f>
        <v>0</v>
      </c>
      <c r="AA166" s="28" t="n">
        <v>0</v>
      </c>
      <c r="AB166" s="28" t="n">
        <v>63038</v>
      </c>
      <c r="AC166" s="29" t="n">
        <v>0</v>
      </c>
      <c r="AD166" s="28" t="n">
        <v>63038</v>
      </c>
      <c r="AE166" s="30" t="n">
        <v>0</v>
      </c>
      <c r="AF166" s="26" t="n">
        <v>0</v>
      </c>
    </row>
    <row r="167" customFormat="false" ht="25.5" hidden="false" customHeight="false" outlineLevel="5" collapsed="false">
      <c r="A167" s="24" t="s">
        <v>55</v>
      </c>
      <c r="B167" s="25" t="s">
        <v>206</v>
      </c>
      <c r="C167" s="25" t="s">
        <v>210</v>
      </c>
      <c r="D167" s="25" t="s">
        <v>56</v>
      </c>
      <c r="E167" s="25" t="s">
        <v>26</v>
      </c>
      <c r="F167" s="25"/>
      <c r="G167" s="25"/>
      <c r="H167" s="25"/>
      <c r="I167" s="25"/>
      <c r="J167" s="26" t="n">
        <v>63038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63038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7" t="n">
        <f aca="false">SUM(Q167/1000)</f>
        <v>63.038</v>
      </c>
      <c r="Z167" s="27" t="n">
        <f aca="false">SUM(W167/1000)</f>
        <v>0</v>
      </c>
      <c r="AA167" s="28" t="n">
        <v>0</v>
      </c>
      <c r="AB167" s="28" t="n">
        <v>63038</v>
      </c>
      <c r="AC167" s="29" t="n">
        <v>0</v>
      </c>
      <c r="AD167" s="28" t="n">
        <v>63038</v>
      </c>
      <c r="AE167" s="30" t="n">
        <v>0</v>
      </c>
      <c r="AF167" s="26" t="n">
        <v>0</v>
      </c>
    </row>
    <row r="168" customFormat="false" ht="15" hidden="false" customHeight="false" outlineLevel="2" collapsed="false">
      <c r="A168" s="24" t="s">
        <v>101</v>
      </c>
      <c r="B168" s="25" t="s">
        <v>206</v>
      </c>
      <c r="C168" s="25" t="s">
        <v>102</v>
      </c>
      <c r="D168" s="25" t="s">
        <v>26</v>
      </c>
      <c r="E168" s="25" t="s">
        <v>26</v>
      </c>
      <c r="F168" s="25"/>
      <c r="G168" s="25"/>
      <c r="H168" s="25"/>
      <c r="I168" s="25"/>
      <c r="J168" s="26" t="n">
        <v>41062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41062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41062</v>
      </c>
      <c r="X168" s="26" t="n">
        <v>0</v>
      </c>
      <c r="Y168" s="27" t="n">
        <f aca="false">SUM(Q168/1000)</f>
        <v>41.062</v>
      </c>
      <c r="Z168" s="27" t="n">
        <f aca="false">SUM(W168/1000)</f>
        <v>41.062</v>
      </c>
      <c r="AA168" s="28" t="n">
        <v>-41062</v>
      </c>
      <c r="AB168" s="28" t="n">
        <v>41062</v>
      </c>
      <c r="AC168" s="29" t="n">
        <v>0</v>
      </c>
      <c r="AD168" s="28" t="n">
        <v>0</v>
      </c>
      <c r="AE168" s="30" t="n">
        <v>1</v>
      </c>
      <c r="AF168" s="26" t="n">
        <v>0</v>
      </c>
    </row>
    <row r="169" customFormat="false" ht="15" hidden="false" customHeight="false" outlineLevel="3" collapsed="false">
      <c r="A169" s="24" t="s">
        <v>103</v>
      </c>
      <c r="B169" s="25" t="s">
        <v>206</v>
      </c>
      <c r="C169" s="25" t="s">
        <v>104</v>
      </c>
      <c r="D169" s="25" t="s">
        <v>26</v>
      </c>
      <c r="E169" s="25" t="s">
        <v>26</v>
      </c>
      <c r="F169" s="25"/>
      <c r="G169" s="25"/>
      <c r="H169" s="25"/>
      <c r="I169" s="25"/>
      <c r="J169" s="26" t="n">
        <v>41062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41062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41062</v>
      </c>
      <c r="X169" s="26" t="n">
        <v>0</v>
      </c>
      <c r="Y169" s="27" t="n">
        <f aca="false">SUM(Q169/1000)</f>
        <v>41.062</v>
      </c>
      <c r="Z169" s="27" t="n">
        <f aca="false">SUM(W169/1000)</f>
        <v>41.062</v>
      </c>
      <c r="AA169" s="28" t="n">
        <v>-41062</v>
      </c>
      <c r="AB169" s="28" t="n">
        <v>41062</v>
      </c>
      <c r="AC169" s="29" t="n">
        <v>0</v>
      </c>
      <c r="AD169" s="28" t="n">
        <v>0</v>
      </c>
      <c r="AE169" s="30" t="n">
        <v>1</v>
      </c>
      <c r="AF169" s="26" t="n">
        <v>0</v>
      </c>
    </row>
    <row r="170" customFormat="false" ht="38.25" hidden="false" customHeight="false" outlineLevel="4" collapsed="false">
      <c r="A170" s="24" t="s">
        <v>211</v>
      </c>
      <c r="B170" s="25" t="s">
        <v>206</v>
      </c>
      <c r="C170" s="25" t="s">
        <v>212</v>
      </c>
      <c r="D170" s="25" t="s">
        <v>26</v>
      </c>
      <c r="E170" s="25" t="s">
        <v>26</v>
      </c>
      <c r="F170" s="25"/>
      <c r="G170" s="25"/>
      <c r="H170" s="25"/>
      <c r="I170" s="25"/>
      <c r="J170" s="26" t="n">
        <v>41062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41062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41062</v>
      </c>
      <c r="X170" s="26" t="n">
        <v>0</v>
      </c>
      <c r="Y170" s="27" t="n">
        <f aca="false">SUM(Q170/1000)</f>
        <v>41.062</v>
      </c>
      <c r="Z170" s="27" t="n">
        <f aca="false">SUM(W170/1000)</f>
        <v>41.062</v>
      </c>
      <c r="AA170" s="28" t="n">
        <v>-41062</v>
      </c>
      <c r="AB170" s="28" t="n">
        <v>41062</v>
      </c>
      <c r="AC170" s="29" t="n">
        <v>0</v>
      </c>
      <c r="AD170" s="28" t="n">
        <v>0</v>
      </c>
      <c r="AE170" s="30" t="n">
        <v>1</v>
      </c>
      <c r="AF170" s="26" t="n">
        <v>0</v>
      </c>
    </row>
    <row r="171" customFormat="false" ht="25.5" hidden="false" customHeight="false" outlineLevel="5" collapsed="false">
      <c r="A171" s="24" t="s">
        <v>55</v>
      </c>
      <c r="B171" s="25" t="s">
        <v>206</v>
      </c>
      <c r="C171" s="25" t="s">
        <v>212</v>
      </c>
      <c r="D171" s="25" t="s">
        <v>56</v>
      </c>
      <c r="E171" s="25" t="s">
        <v>26</v>
      </c>
      <c r="F171" s="25"/>
      <c r="G171" s="25"/>
      <c r="H171" s="25"/>
      <c r="I171" s="25"/>
      <c r="J171" s="26" t="n">
        <v>41062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41062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41062</v>
      </c>
      <c r="X171" s="26" t="n">
        <v>0</v>
      </c>
      <c r="Y171" s="27" t="n">
        <f aca="false">SUM(Q171/1000)</f>
        <v>41.062</v>
      </c>
      <c r="Z171" s="27" t="n">
        <f aca="false">SUM(W171/1000)</f>
        <v>41.062</v>
      </c>
      <c r="AA171" s="28" t="n">
        <v>-41062</v>
      </c>
      <c r="AB171" s="28" t="n">
        <v>41062</v>
      </c>
      <c r="AC171" s="29" t="n">
        <v>0</v>
      </c>
      <c r="AD171" s="28" t="n">
        <v>0</v>
      </c>
      <c r="AE171" s="30" t="n">
        <v>1</v>
      </c>
      <c r="AF171" s="26" t="n">
        <v>0</v>
      </c>
    </row>
    <row r="172" customFormat="false" ht="15" hidden="false" customHeight="false" outlineLevel="0" collapsed="false">
      <c r="A172" s="24" t="s">
        <v>213</v>
      </c>
      <c r="B172" s="25" t="s">
        <v>214</v>
      </c>
      <c r="C172" s="25" t="s">
        <v>25</v>
      </c>
      <c r="D172" s="25" t="s">
        <v>26</v>
      </c>
      <c r="E172" s="25" t="s">
        <v>26</v>
      </c>
      <c r="F172" s="25"/>
      <c r="G172" s="25"/>
      <c r="H172" s="25"/>
      <c r="I172" s="25"/>
      <c r="J172" s="26" t="n">
        <v>271211422.65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270580290.98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264592123.47</v>
      </c>
      <c r="X172" s="26" t="n">
        <v>0</v>
      </c>
      <c r="Y172" s="27" t="n">
        <v>270499.4</v>
      </c>
      <c r="Z172" s="27" t="n">
        <f aca="false">SUM(W172/1000)</f>
        <v>264592.12347</v>
      </c>
      <c r="AA172" s="28" t="n">
        <v>-278042652.53</v>
      </c>
      <c r="AB172" s="28" t="n">
        <v>284661951.71</v>
      </c>
      <c r="AC172" s="29" t="n">
        <v>-0.0496</v>
      </c>
      <c r="AD172" s="28" t="n">
        <v>5988167.51</v>
      </c>
      <c r="AE172" s="30" t="n">
        <v>0.9779</v>
      </c>
      <c r="AF172" s="26" t="n">
        <v>0</v>
      </c>
    </row>
    <row r="173" customFormat="false" ht="15" hidden="false" customHeight="false" outlineLevel="1" collapsed="false">
      <c r="A173" s="24" t="s">
        <v>215</v>
      </c>
      <c r="B173" s="25" t="s">
        <v>216</v>
      </c>
      <c r="C173" s="25" t="s">
        <v>25</v>
      </c>
      <c r="D173" s="25" t="s">
        <v>26</v>
      </c>
      <c r="E173" s="25" t="s">
        <v>26</v>
      </c>
      <c r="F173" s="25"/>
      <c r="G173" s="25"/>
      <c r="H173" s="25"/>
      <c r="I173" s="25"/>
      <c r="J173" s="26" t="n">
        <v>55533380.02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54901823.35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53591733.98</v>
      </c>
      <c r="X173" s="26" t="n">
        <v>0</v>
      </c>
      <c r="Y173" s="27" t="n">
        <v>54821.4</v>
      </c>
      <c r="Z173" s="27" t="n">
        <f aca="false">SUM(W173/1000)</f>
        <v>53591.73398</v>
      </c>
      <c r="AA173" s="28" t="n">
        <v>-56288799.9</v>
      </c>
      <c r="AB173" s="28" t="n">
        <v>58230445.94</v>
      </c>
      <c r="AC173" s="29" t="n">
        <v>-0.0486</v>
      </c>
      <c r="AD173" s="28" t="n">
        <v>1310089.37</v>
      </c>
      <c r="AE173" s="30" t="n">
        <v>0.9761</v>
      </c>
      <c r="AF173" s="26" t="n">
        <v>0</v>
      </c>
    </row>
    <row r="174" customFormat="false" ht="15" hidden="false" customHeight="false" outlineLevel="2" collapsed="false">
      <c r="A174" s="24" t="s">
        <v>217</v>
      </c>
      <c r="B174" s="25" t="s">
        <v>216</v>
      </c>
      <c r="C174" s="25" t="s">
        <v>218</v>
      </c>
      <c r="D174" s="25" t="s">
        <v>26</v>
      </c>
      <c r="E174" s="25" t="s">
        <v>26</v>
      </c>
      <c r="F174" s="25"/>
      <c r="G174" s="25"/>
      <c r="H174" s="25"/>
      <c r="I174" s="25"/>
      <c r="J174" s="26" t="n">
        <v>32037456.53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31405899.86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30095810.49</v>
      </c>
      <c r="X174" s="26" t="n">
        <v>0</v>
      </c>
      <c r="Y174" s="27" t="n">
        <v>31325.5</v>
      </c>
      <c r="Z174" s="27" t="n">
        <f aca="false">SUM(W174/1000)</f>
        <v>30095.81049</v>
      </c>
      <c r="AA174" s="28" t="n">
        <v>-31736443.92</v>
      </c>
      <c r="AB174" s="28" t="n">
        <v>33678089.96</v>
      </c>
      <c r="AC174" s="29" t="n">
        <v>-0.0512</v>
      </c>
      <c r="AD174" s="28" t="n">
        <v>1310089.37</v>
      </c>
      <c r="AE174" s="30" t="n">
        <v>0.9583</v>
      </c>
      <c r="AF174" s="26" t="n">
        <v>0</v>
      </c>
    </row>
    <row r="175" customFormat="false" ht="25.5" hidden="false" customHeight="false" outlineLevel="3" collapsed="false">
      <c r="A175" s="24" t="s">
        <v>219</v>
      </c>
      <c r="B175" s="25" t="s">
        <v>216</v>
      </c>
      <c r="C175" s="25" t="s">
        <v>220</v>
      </c>
      <c r="D175" s="25" t="s">
        <v>26</v>
      </c>
      <c r="E175" s="25" t="s">
        <v>26</v>
      </c>
      <c r="F175" s="25"/>
      <c r="G175" s="25"/>
      <c r="H175" s="25"/>
      <c r="I175" s="25"/>
      <c r="J175" s="26" t="n">
        <v>32037456.53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31405899.86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30095810.49</v>
      </c>
      <c r="X175" s="26" t="n">
        <v>0</v>
      </c>
      <c r="Y175" s="27" t="n">
        <v>31325.5</v>
      </c>
      <c r="Z175" s="27" t="n">
        <f aca="false">SUM(W175/1000)</f>
        <v>30095.81049</v>
      </c>
      <c r="AA175" s="28" t="n">
        <v>-31736443.92</v>
      </c>
      <c r="AB175" s="28" t="n">
        <v>33678089.96</v>
      </c>
      <c r="AC175" s="29" t="n">
        <v>-0.0512</v>
      </c>
      <c r="AD175" s="28" t="n">
        <v>1310089.37</v>
      </c>
      <c r="AE175" s="30" t="n">
        <v>0.9583</v>
      </c>
      <c r="AF175" s="26" t="n">
        <v>0</v>
      </c>
    </row>
    <row r="176" customFormat="false" ht="51" hidden="false" customHeight="false" outlineLevel="5" collapsed="false">
      <c r="A176" s="24" t="s">
        <v>221</v>
      </c>
      <c r="B176" s="25" t="s">
        <v>216</v>
      </c>
      <c r="C176" s="25" t="s">
        <v>220</v>
      </c>
      <c r="D176" s="25" t="s">
        <v>222</v>
      </c>
      <c r="E176" s="25" t="s">
        <v>26</v>
      </c>
      <c r="F176" s="25"/>
      <c r="G176" s="25"/>
      <c r="H176" s="25"/>
      <c r="I176" s="25"/>
      <c r="J176" s="26" t="n">
        <v>32037456.53</v>
      </c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31405899.86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30095810.49</v>
      </c>
      <c r="X176" s="26" t="n">
        <v>0</v>
      </c>
      <c r="Y176" s="27" t="n">
        <v>31325.5</v>
      </c>
      <c r="Z176" s="27" t="n">
        <f aca="false">SUM(W176/1000)</f>
        <v>30095.81049</v>
      </c>
      <c r="AA176" s="28" t="n">
        <v>-31736443.92</v>
      </c>
      <c r="AB176" s="28" t="n">
        <v>33678089.96</v>
      </c>
      <c r="AC176" s="29" t="n">
        <v>-0.0512</v>
      </c>
      <c r="AD176" s="28" t="n">
        <v>1310089.37</v>
      </c>
      <c r="AE176" s="30" t="n">
        <v>0.9583</v>
      </c>
      <c r="AF176" s="26" t="n">
        <v>0</v>
      </c>
    </row>
    <row r="177" customFormat="false" ht="15" hidden="false" customHeight="false" outlineLevel="2" collapsed="false">
      <c r="A177" s="24" t="s">
        <v>49</v>
      </c>
      <c r="B177" s="25" t="s">
        <v>216</v>
      </c>
      <c r="C177" s="25" t="s">
        <v>50</v>
      </c>
      <c r="D177" s="25" t="s">
        <v>26</v>
      </c>
      <c r="E177" s="25" t="s">
        <v>26</v>
      </c>
      <c r="F177" s="25"/>
      <c r="G177" s="25"/>
      <c r="H177" s="25"/>
      <c r="I177" s="25"/>
      <c r="J177" s="26" t="n">
        <v>23460564.49</v>
      </c>
      <c r="K177" s="26" t="n"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23460564.49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23460564.49</v>
      </c>
      <c r="X177" s="26" t="n">
        <v>0</v>
      </c>
      <c r="Y177" s="27" t="n">
        <f aca="false">SUM(Q177/1000)</f>
        <v>23460.56449</v>
      </c>
      <c r="Z177" s="27" t="n">
        <f aca="false">SUM(W177/1000)</f>
        <v>23460.56449</v>
      </c>
      <c r="AA177" s="28" t="n">
        <v>-24516996.98</v>
      </c>
      <c r="AB177" s="28" t="n">
        <v>24516996.98</v>
      </c>
      <c r="AC177" s="29" t="n">
        <v>-0.045</v>
      </c>
      <c r="AD177" s="28" t="n">
        <v>0</v>
      </c>
      <c r="AE177" s="30" t="n">
        <v>1</v>
      </c>
      <c r="AF177" s="26" t="n">
        <v>0</v>
      </c>
    </row>
    <row r="178" customFormat="false" ht="51" hidden="false" customHeight="false" outlineLevel="3" collapsed="false">
      <c r="A178" s="24" t="s">
        <v>178</v>
      </c>
      <c r="B178" s="25" t="s">
        <v>216</v>
      </c>
      <c r="C178" s="25" t="s">
        <v>179</v>
      </c>
      <c r="D178" s="25" t="s">
        <v>26</v>
      </c>
      <c r="E178" s="25" t="s">
        <v>26</v>
      </c>
      <c r="F178" s="25"/>
      <c r="G178" s="25"/>
      <c r="H178" s="25"/>
      <c r="I178" s="25"/>
      <c r="J178" s="26" t="n">
        <v>3900400</v>
      </c>
      <c r="K178" s="26" t="n">
        <v>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390040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3900400</v>
      </c>
      <c r="X178" s="26" t="n">
        <v>0</v>
      </c>
      <c r="Y178" s="27" t="n">
        <f aca="false">SUM(Q178/1000)</f>
        <v>3900.4</v>
      </c>
      <c r="Z178" s="27" t="n">
        <f aca="false">SUM(W178/1000)</f>
        <v>3900.4</v>
      </c>
      <c r="AA178" s="28" t="n">
        <v>-4229380.61</v>
      </c>
      <c r="AB178" s="28" t="n">
        <v>4229380.61</v>
      </c>
      <c r="AC178" s="29" t="n">
        <v>-0.0843</v>
      </c>
      <c r="AD178" s="28" t="n">
        <v>0</v>
      </c>
      <c r="AE178" s="30" t="n">
        <v>1</v>
      </c>
      <c r="AF178" s="26" t="n">
        <v>0</v>
      </c>
    </row>
    <row r="179" customFormat="false" ht="127.5" hidden="false" customHeight="false" outlineLevel="4" collapsed="false">
      <c r="A179" s="24" t="s">
        <v>223</v>
      </c>
      <c r="B179" s="25" t="s">
        <v>216</v>
      </c>
      <c r="C179" s="25" t="s">
        <v>224</v>
      </c>
      <c r="D179" s="25" t="s">
        <v>26</v>
      </c>
      <c r="E179" s="25" t="s">
        <v>26</v>
      </c>
      <c r="F179" s="25"/>
      <c r="G179" s="25"/>
      <c r="H179" s="25"/>
      <c r="I179" s="25"/>
      <c r="J179" s="26" t="n">
        <v>390040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390040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3900400</v>
      </c>
      <c r="X179" s="26" t="n">
        <v>0</v>
      </c>
      <c r="Y179" s="27" t="n">
        <f aca="false">SUM(Q179/1000)</f>
        <v>3900.4</v>
      </c>
      <c r="Z179" s="27" t="n">
        <f aca="false">SUM(W179/1000)</f>
        <v>3900.4</v>
      </c>
      <c r="AA179" s="28" t="n">
        <v>-4229380.61</v>
      </c>
      <c r="AB179" s="28" t="n">
        <v>4229380.61</v>
      </c>
      <c r="AC179" s="29" t="n">
        <v>-0.0843</v>
      </c>
      <c r="AD179" s="28" t="n">
        <v>0</v>
      </c>
      <c r="AE179" s="30" t="n">
        <v>1</v>
      </c>
      <c r="AF179" s="26" t="n">
        <v>0</v>
      </c>
    </row>
    <row r="180" customFormat="false" ht="25.5" hidden="false" customHeight="false" outlineLevel="5" collapsed="false">
      <c r="A180" s="24" t="s">
        <v>225</v>
      </c>
      <c r="B180" s="25" t="s">
        <v>216</v>
      </c>
      <c r="C180" s="25" t="s">
        <v>224</v>
      </c>
      <c r="D180" s="25" t="s">
        <v>226</v>
      </c>
      <c r="E180" s="25" t="s">
        <v>26</v>
      </c>
      <c r="F180" s="25"/>
      <c r="G180" s="25"/>
      <c r="H180" s="25"/>
      <c r="I180" s="25"/>
      <c r="J180" s="26" t="n">
        <v>3900400</v>
      </c>
      <c r="K180" s="26" t="n">
        <v>0</v>
      </c>
      <c r="L180" s="26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390040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3900400</v>
      </c>
      <c r="X180" s="26" t="n">
        <v>0</v>
      </c>
      <c r="Y180" s="27" t="n">
        <f aca="false">SUM(Q180/1000)</f>
        <v>3900.4</v>
      </c>
      <c r="Z180" s="27" t="n">
        <f aca="false">SUM(W180/1000)</f>
        <v>3900.4</v>
      </c>
      <c r="AA180" s="28" t="n">
        <v>-4229380.61</v>
      </c>
      <c r="AB180" s="28" t="n">
        <v>4229380.61</v>
      </c>
      <c r="AC180" s="29" t="n">
        <v>-0.0843</v>
      </c>
      <c r="AD180" s="28" t="n">
        <v>0</v>
      </c>
      <c r="AE180" s="30" t="n">
        <v>1</v>
      </c>
      <c r="AF180" s="26" t="n">
        <v>0</v>
      </c>
    </row>
    <row r="181" customFormat="false" ht="25.5" hidden="false" customHeight="false" outlineLevel="3" collapsed="false">
      <c r="A181" s="24" t="s">
        <v>227</v>
      </c>
      <c r="B181" s="25" t="s">
        <v>216</v>
      </c>
      <c r="C181" s="25" t="s">
        <v>228</v>
      </c>
      <c r="D181" s="25" t="s">
        <v>26</v>
      </c>
      <c r="E181" s="25" t="s">
        <v>26</v>
      </c>
      <c r="F181" s="25"/>
      <c r="G181" s="25"/>
      <c r="H181" s="25"/>
      <c r="I181" s="25"/>
      <c r="J181" s="26" t="n">
        <v>19560164.49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19560164.49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19560164.49</v>
      </c>
      <c r="X181" s="26" t="n">
        <v>0</v>
      </c>
      <c r="Y181" s="27" t="n">
        <f aca="false">SUM(Q181/1000)</f>
        <v>19560.16449</v>
      </c>
      <c r="Z181" s="27" t="n">
        <f aca="false">SUM(W181/1000)</f>
        <v>19560.16449</v>
      </c>
      <c r="AA181" s="28" t="n">
        <v>-20287616.37</v>
      </c>
      <c r="AB181" s="28" t="n">
        <v>20287616.37</v>
      </c>
      <c r="AC181" s="29" t="n">
        <v>-0.0372</v>
      </c>
      <c r="AD181" s="28" t="n">
        <v>0</v>
      </c>
      <c r="AE181" s="30" t="n">
        <v>1</v>
      </c>
      <c r="AF181" s="26" t="n">
        <v>0</v>
      </c>
    </row>
    <row r="182" customFormat="false" ht="38.25" hidden="false" customHeight="false" outlineLevel="4" collapsed="false">
      <c r="A182" s="24" t="s">
        <v>229</v>
      </c>
      <c r="B182" s="25" t="s">
        <v>216</v>
      </c>
      <c r="C182" s="25" t="s">
        <v>230</v>
      </c>
      <c r="D182" s="25" t="s">
        <v>26</v>
      </c>
      <c r="E182" s="25" t="s">
        <v>26</v>
      </c>
      <c r="F182" s="25"/>
      <c r="G182" s="25"/>
      <c r="H182" s="25"/>
      <c r="I182" s="25"/>
      <c r="J182" s="26" t="n">
        <v>19560164.49</v>
      </c>
      <c r="K182" s="26" t="n">
        <v>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19560164.49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19560164.49</v>
      </c>
      <c r="X182" s="26" t="n">
        <v>0</v>
      </c>
      <c r="Y182" s="27" t="n">
        <f aca="false">SUM(Q182/1000)</f>
        <v>19560.16449</v>
      </c>
      <c r="Z182" s="27" t="n">
        <f aca="false">SUM(W182/1000)</f>
        <v>19560.16449</v>
      </c>
      <c r="AA182" s="28" t="n">
        <v>-20287616.37</v>
      </c>
      <c r="AB182" s="28" t="n">
        <v>20287616.37</v>
      </c>
      <c r="AC182" s="29" t="n">
        <v>-0.0372</v>
      </c>
      <c r="AD182" s="28" t="n">
        <v>0</v>
      </c>
      <c r="AE182" s="30" t="n">
        <v>1</v>
      </c>
      <c r="AF182" s="26" t="n">
        <v>0</v>
      </c>
    </row>
    <row r="183" customFormat="false" ht="25.5" hidden="false" customHeight="false" outlineLevel="5" collapsed="false">
      <c r="A183" s="24" t="s">
        <v>225</v>
      </c>
      <c r="B183" s="25" t="s">
        <v>216</v>
      </c>
      <c r="C183" s="25" t="s">
        <v>230</v>
      </c>
      <c r="D183" s="25" t="s">
        <v>226</v>
      </c>
      <c r="E183" s="25" t="s">
        <v>26</v>
      </c>
      <c r="F183" s="25"/>
      <c r="G183" s="25"/>
      <c r="H183" s="25"/>
      <c r="I183" s="25"/>
      <c r="J183" s="26" t="n">
        <v>19560164.49</v>
      </c>
      <c r="K183" s="26" t="n">
        <v>0</v>
      </c>
      <c r="L183" s="26" t="n">
        <v>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19560164.49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19560164.49</v>
      </c>
      <c r="X183" s="26" t="n">
        <v>0</v>
      </c>
      <c r="Y183" s="27" t="n">
        <f aca="false">SUM(Q183/1000)</f>
        <v>19560.16449</v>
      </c>
      <c r="Z183" s="27" t="n">
        <f aca="false">SUM(W183/1000)</f>
        <v>19560.16449</v>
      </c>
      <c r="AA183" s="28" t="n">
        <v>-20287616.37</v>
      </c>
      <c r="AB183" s="28" t="n">
        <v>20287616.37</v>
      </c>
      <c r="AC183" s="29" t="n">
        <v>-0.0372</v>
      </c>
      <c r="AD183" s="28" t="n">
        <v>0</v>
      </c>
      <c r="AE183" s="30" t="n">
        <v>1</v>
      </c>
      <c r="AF183" s="26" t="n">
        <v>0</v>
      </c>
    </row>
    <row r="184" customFormat="false" ht="15" hidden="false" customHeight="false" outlineLevel="2" collapsed="false">
      <c r="A184" s="24" t="s">
        <v>101</v>
      </c>
      <c r="B184" s="25" t="s">
        <v>216</v>
      </c>
      <c r="C184" s="25" t="s">
        <v>102</v>
      </c>
      <c r="D184" s="25" t="s">
        <v>26</v>
      </c>
      <c r="E184" s="25" t="s">
        <v>26</v>
      </c>
      <c r="F184" s="25"/>
      <c r="G184" s="25"/>
      <c r="H184" s="25"/>
      <c r="I184" s="25"/>
      <c r="J184" s="26" t="n">
        <v>35359</v>
      </c>
      <c r="K184" s="26" t="n">
        <v>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35359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35359</v>
      </c>
      <c r="X184" s="26" t="n">
        <v>0</v>
      </c>
      <c r="Y184" s="27" t="n">
        <f aca="false">SUM(Q184/1000)</f>
        <v>35.359</v>
      </c>
      <c r="Z184" s="27" t="n">
        <f aca="false">SUM(W184/1000)</f>
        <v>35.359</v>
      </c>
      <c r="AA184" s="28" t="n">
        <v>-35359</v>
      </c>
      <c r="AB184" s="28" t="n">
        <v>35359</v>
      </c>
      <c r="AC184" s="29" t="n">
        <v>0</v>
      </c>
      <c r="AD184" s="28" t="n">
        <v>0</v>
      </c>
      <c r="AE184" s="30" t="n">
        <v>1</v>
      </c>
      <c r="AF184" s="26" t="n">
        <v>0</v>
      </c>
    </row>
    <row r="185" customFormat="false" ht="15" hidden="false" customHeight="false" outlineLevel="3" collapsed="false">
      <c r="A185" s="24" t="s">
        <v>103</v>
      </c>
      <c r="B185" s="25" t="s">
        <v>216</v>
      </c>
      <c r="C185" s="25" t="s">
        <v>104</v>
      </c>
      <c r="D185" s="25" t="s">
        <v>26</v>
      </c>
      <c r="E185" s="25" t="s">
        <v>26</v>
      </c>
      <c r="F185" s="25"/>
      <c r="G185" s="25"/>
      <c r="H185" s="25"/>
      <c r="I185" s="25"/>
      <c r="J185" s="26" t="n">
        <v>35359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35359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35359</v>
      </c>
      <c r="X185" s="26" t="n">
        <v>0</v>
      </c>
      <c r="Y185" s="27" t="n">
        <f aca="false">SUM(Q185/1000)</f>
        <v>35.359</v>
      </c>
      <c r="Z185" s="27" t="n">
        <f aca="false">SUM(W185/1000)</f>
        <v>35.359</v>
      </c>
      <c r="AA185" s="28" t="n">
        <v>-35359</v>
      </c>
      <c r="AB185" s="28" t="n">
        <v>35359</v>
      </c>
      <c r="AC185" s="29" t="n">
        <v>0</v>
      </c>
      <c r="AD185" s="28" t="n">
        <v>0</v>
      </c>
      <c r="AE185" s="30" t="n">
        <v>1</v>
      </c>
      <c r="AF185" s="26" t="n">
        <v>0</v>
      </c>
    </row>
    <row r="186" customFormat="false" ht="51" hidden="false" customHeight="false" outlineLevel="4" collapsed="false">
      <c r="A186" s="24" t="s">
        <v>231</v>
      </c>
      <c r="B186" s="25" t="s">
        <v>216</v>
      </c>
      <c r="C186" s="25" t="s">
        <v>232</v>
      </c>
      <c r="D186" s="25" t="s">
        <v>26</v>
      </c>
      <c r="E186" s="25" t="s">
        <v>26</v>
      </c>
      <c r="F186" s="25"/>
      <c r="G186" s="25"/>
      <c r="H186" s="25"/>
      <c r="I186" s="25"/>
      <c r="J186" s="26" t="n">
        <v>35359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35359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35359</v>
      </c>
      <c r="X186" s="26" t="n">
        <v>0</v>
      </c>
      <c r="Y186" s="27" t="n">
        <f aca="false">SUM(Q186/1000)</f>
        <v>35.359</v>
      </c>
      <c r="Z186" s="27" t="n">
        <f aca="false">SUM(W186/1000)</f>
        <v>35.359</v>
      </c>
      <c r="AA186" s="28" t="n">
        <v>-35359</v>
      </c>
      <c r="AB186" s="28" t="n">
        <v>35359</v>
      </c>
      <c r="AC186" s="29" t="n">
        <v>0</v>
      </c>
      <c r="AD186" s="28" t="n">
        <v>0</v>
      </c>
      <c r="AE186" s="30" t="n">
        <v>1</v>
      </c>
      <c r="AF186" s="26" t="n">
        <v>0</v>
      </c>
    </row>
    <row r="187" customFormat="false" ht="25.5" hidden="false" customHeight="false" outlineLevel="5" collapsed="false">
      <c r="A187" s="24" t="s">
        <v>225</v>
      </c>
      <c r="B187" s="25" t="s">
        <v>216</v>
      </c>
      <c r="C187" s="25" t="s">
        <v>232</v>
      </c>
      <c r="D187" s="25" t="s">
        <v>226</v>
      </c>
      <c r="E187" s="25" t="s">
        <v>26</v>
      </c>
      <c r="F187" s="25"/>
      <c r="G187" s="25"/>
      <c r="H187" s="25"/>
      <c r="I187" s="25"/>
      <c r="J187" s="26" t="n">
        <v>35359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35359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35359</v>
      </c>
      <c r="X187" s="26" t="n">
        <v>0</v>
      </c>
      <c r="Y187" s="27" t="n">
        <f aca="false">SUM(Q187/1000)</f>
        <v>35.359</v>
      </c>
      <c r="Z187" s="27" t="n">
        <f aca="false">SUM(W187/1000)</f>
        <v>35.359</v>
      </c>
      <c r="AA187" s="28" t="n">
        <v>-35359</v>
      </c>
      <c r="AB187" s="28" t="n">
        <v>35359</v>
      </c>
      <c r="AC187" s="29" t="n">
        <v>0</v>
      </c>
      <c r="AD187" s="28" t="n">
        <v>0</v>
      </c>
      <c r="AE187" s="30" t="n">
        <v>1</v>
      </c>
      <c r="AF187" s="26" t="n">
        <v>0</v>
      </c>
    </row>
    <row r="188" customFormat="false" ht="15" hidden="false" customHeight="false" outlineLevel="1" collapsed="false">
      <c r="A188" s="24" t="s">
        <v>233</v>
      </c>
      <c r="B188" s="25" t="s">
        <v>234</v>
      </c>
      <c r="C188" s="25" t="s">
        <v>25</v>
      </c>
      <c r="D188" s="25" t="s">
        <v>26</v>
      </c>
      <c r="E188" s="25" t="s">
        <v>26</v>
      </c>
      <c r="F188" s="25"/>
      <c r="G188" s="25"/>
      <c r="H188" s="25"/>
      <c r="I188" s="25"/>
      <c r="J188" s="26" t="n">
        <v>208361460.18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208361460.18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204186311.04</v>
      </c>
      <c r="X188" s="26" t="n">
        <v>0</v>
      </c>
      <c r="Y188" s="27" t="n">
        <f aca="false">SUM(Q188/1000)</f>
        <v>208361.46018</v>
      </c>
      <c r="Z188" s="27" t="n">
        <f aca="false">SUM(W188/1000)</f>
        <v>204186.31104</v>
      </c>
      <c r="AA188" s="28" t="n">
        <v>-214869336.37</v>
      </c>
      <c r="AB188" s="28" t="n">
        <v>219044485.51</v>
      </c>
      <c r="AC188" s="29" t="n">
        <v>-0.0513</v>
      </c>
      <c r="AD188" s="28" t="n">
        <v>4175149.14</v>
      </c>
      <c r="AE188" s="30" t="n">
        <v>0.98</v>
      </c>
      <c r="AF188" s="26" t="n">
        <v>0</v>
      </c>
    </row>
    <row r="189" customFormat="false" ht="25.5" hidden="false" customHeight="false" outlineLevel="2" collapsed="false">
      <c r="A189" s="24" t="s">
        <v>235</v>
      </c>
      <c r="B189" s="25" t="s">
        <v>234</v>
      </c>
      <c r="C189" s="25" t="s">
        <v>236</v>
      </c>
      <c r="D189" s="25" t="s">
        <v>26</v>
      </c>
      <c r="E189" s="25" t="s">
        <v>26</v>
      </c>
      <c r="F189" s="25"/>
      <c r="G189" s="25"/>
      <c r="H189" s="25"/>
      <c r="I189" s="25"/>
      <c r="J189" s="26" t="n">
        <v>45973396.76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45973396.76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41967760.38</v>
      </c>
      <c r="X189" s="26" t="n">
        <v>0</v>
      </c>
      <c r="Y189" s="27" t="n">
        <f aca="false">SUM(Q189/1000)</f>
        <v>45973.39676</v>
      </c>
      <c r="Z189" s="27" t="n">
        <f aca="false">SUM(W189/1000)</f>
        <v>41967.76038</v>
      </c>
      <c r="AA189" s="28" t="n">
        <v>-43136074.82</v>
      </c>
      <c r="AB189" s="28" t="n">
        <v>47141711.2</v>
      </c>
      <c r="AC189" s="29" t="n">
        <v>-0.0254</v>
      </c>
      <c r="AD189" s="28" t="n">
        <v>4005636.38</v>
      </c>
      <c r="AE189" s="30" t="n">
        <v>0.9129</v>
      </c>
      <c r="AF189" s="26" t="n">
        <v>0</v>
      </c>
    </row>
    <row r="190" customFormat="false" ht="25.5" hidden="false" customHeight="false" outlineLevel="3" collapsed="false">
      <c r="A190" s="24" t="s">
        <v>219</v>
      </c>
      <c r="B190" s="25" t="s">
        <v>234</v>
      </c>
      <c r="C190" s="25" t="s">
        <v>237</v>
      </c>
      <c r="D190" s="25" t="s">
        <v>26</v>
      </c>
      <c r="E190" s="25" t="s">
        <v>26</v>
      </c>
      <c r="F190" s="25"/>
      <c r="G190" s="25"/>
      <c r="H190" s="25"/>
      <c r="I190" s="25"/>
      <c r="J190" s="26" t="n">
        <v>45973396.76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45973396.76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41967760.38</v>
      </c>
      <c r="X190" s="26" t="n">
        <v>0</v>
      </c>
      <c r="Y190" s="27" t="n">
        <f aca="false">SUM(Q190/1000)</f>
        <v>45973.39676</v>
      </c>
      <c r="Z190" s="27" t="n">
        <f aca="false">SUM(W190/1000)</f>
        <v>41967.76038</v>
      </c>
      <c r="AA190" s="28" t="n">
        <v>-43136074.82</v>
      </c>
      <c r="AB190" s="28" t="n">
        <v>47141711.2</v>
      </c>
      <c r="AC190" s="29" t="n">
        <v>-0.0254</v>
      </c>
      <c r="AD190" s="28" t="n">
        <v>4005636.38</v>
      </c>
      <c r="AE190" s="30" t="n">
        <v>0.9129</v>
      </c>
      <c r="AF190" s="26" t="n">
        <v>0</v>
      </c>
    </row>
    <row r="191" customFormat="false" ht="38.25" hidden="false" customHeight="false" outlineLevel="5" collapsed="false">
      <c r="A191" s="24" t="s">
        <v>238</v>
      </c>
      <c r="B191" s="25" t="s">
        <v>234</v>
      </c>
      <c r="C191" s="25" t="s">
        <v>237</v>
      </c>
      <c r="D191" s="25" t="s">
        <v>239</v>
      </c>
      <c r="E191" s="25" t="s">
        <v>26</v>
      </c>
      <c r="F191" s="25"/>
      <c r="G191" s="25"/>
      <c r="H191" s="25"/>
      <c r="I191" s="25"/>
      <c r="J191" s="26" t="n">
        <v>45973396.76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45973396.76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41967760.38</v>
      </c>
      <c r="X191" s="26" t="n">
        <v>0</v>
      </c>
      <c r="Y191" s="27" t="n">
        <f aca="false">SUM(Q191/1000)</f>
        <v>45973.39676</v>
      </c>
      <c r="Z191" s="27" t="n">
        <f aca="false">SUM(W191/1000)</f>
        <v>41967.76038</v>
      </c>
      <c r="AA191" s="28" t="n">
        <v>-43136074.82</v>
      </c>
      <c r="AB191" s="28" t="n">
        <v>47141711.2</v>
      </c>
      <c r="AC191" s="29" t="n">
        <v>-0.0254</v>
      </c>
      <c r="AD191" s="28" t="n">
        <v>4005636.38</v>
      </c>
      <c r="AE191" s="30" t="n">
        <v>0.9129</v>
      </c>
      <c r="AF191" s="26" t="n">
        <v>0</v>
      </c>
    </row>
    <row r="192" customFormat="false" ht="15" hidden="false" customHeight="false" outlineLevel="2" collapsed="false">
      <c r="A192" s="24" t="s">
        <v>240</v>
      </c>
      <c r="B192" s="25" t="s">
        <v>234</v>
      </c>
      <c r="C192" s="25" t="s">
        <v>241</v>
      </c>
      <c r="D192" s="25" t="s">
        <v>26</v>
      </c>
      <c r="E192" s="25" t="s">
        <v>26</v>
      </c>
      <c r="F192" s="25"/>
      <c r="G192" s="25"/>
      <c r="H192" s="25"/>
      <c r="I192" s="25"/>
      <c r="J192" s="26" t="n">
        <v>11100762.91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11100762.91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10975040.88</v>
      </c>
      <c r="X192" s="26" t="n">
        <v>0</v>
      </c>
      <c r="Y192" s="27" t="n">
        <f aca="false">SUM(Q192/1000)</f>
        <v>11100.76291</v>
      </c>
      <c r="Z192" s="27" t="n">
        <f aca="false">SUM(W192/1000)</f>
        <v>10975.04088</v>
      </c>
      <c r="AA192" s="28" t="n">
        <v>-11133596.07</v>
      </c>
      <c r="AB192" s="28" t="n">
        <v>11259318.1</v>
      </c>
      <c r="AC192" s="29" t="n">
        <v>-0.0143</v>
      </c>
      <c r="AD192" s="28" t="n">
        <v>125722.03</v>
      </c>
      <c r="AE192" s="30" t="n">
        <v>0.9887</v>
      </c>
      <c r="AF192" s="26" t="n">
        <v>0</v>
      </c>
    </row>
    <row r="193" customFormat="false" ht="25.5" hidden="false" customHeight="false" outlineLevel="3" collapsed="false">
      <c r="A193" s="24" t="s">
        <v>219</v>
      </c>
      <c r="B193" s="25" t="s">
        <v>234</v>
      </c>
      <c r="C193" s="25" t="s">
        <v>242</v>
      </c>
      <c r="D193" s="25" t="s">
        <v>26</v>
      </c>
      <c r="E193" s="25" t="s">
        <v>26</v>
      </c>
      <c r="F193" s="25"/>
      <c r="G193" s="25"/>
      <c r="H193" s="25"/>
      <c r="I193" s="25"/>
      <c r="J193" s="26" t="n">
        <v>11100762.91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11100762.91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10975040.88</v>
      </c>
      <c r="X193" s="26" t="n">
        <v>0</v>
      </c>
      <c r="Y193" s="27" t="n">
        <f aca="false">SUM(Q193/1000)</f>
        <v>11100.76291</v>
      </c>
      <c r="Z193" s="27" t="n">
        <f aca="false">SUM(W193/1000)</f>
        <v>10975.04088</v>
      </c>
      <c r="AA193" s="28" t="n">
        <v>-11133596.07</v>
      </c>
      <c r="AB193" s="28" t="n">
        <v>11259318.1</v>
      </c>
      <c r="AC193" s="29" t="n">
        <v>-0.0143</v>
      </c>
      <c r="AD193" s="28" t="n">
        <v>125722.03</v>
      </c>
      <c r="AE193" s="30" t="n">
        <v>0.9887</v>
      </c>
      <c r="AF193" s="26" t="n">
        <v>0</v>
      </c>
    </row>
    <row r="194" customFormat="false" ht="51" hidden="false" customHeight="false" outlineLevel="5" collapsed="false">
      <c r="A194" s="24" t="s">
        <v>243</v>
      </c>
      <c r="B194" s="25" t="s">
        <v>234</v>
      </c>
      <c r="C194" s="25" t="s">
        <v>242</v>
      </c>
      <c r="D194" s="25" t="s">
        <v>244</v>
      </c>
      <c r="E194" s="25" t="s">
        <v>26</v>
      </c>
      <c r="F194" s="25"/>
      <c r="G194" s="25"/>
      <c r="H194" s="25"/>
      <c r="I194" s="25"/>
      <c r="J194" s="26" t="n">
        <v>6794430.91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6794430.91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6687922.63</v>
      </c>
      <c r="X194" s="26" t="n">
        <v>0</v>
      </c>
      <c r="Y194" s="27" t="n">
        <f aca="false">SUM(Q194/1000)</f>
        <v>6794.43091</v>
      </c>
      <c r="Z194" s="27" t="n">
        <f aca="false">SUM(W194/1000)</f>
        <v>6687.92263</v>
      </c>
      <c r="AA194" s="28" t="n">
        <v>-6822731.02</v>
      </c>
      <c r="AB194" s="28" t="n">
        <v>6929239.3</v>
      </c>
      <c r="AC194" s="29" t="n">
        <v>-0.0198</v>
      </c>
      <c r="AD194" s="28" t="n">
        <v>106508.28</v>
      </c>
      <c r="AE194" s="30" t="n">
        <v>0.9843</v>
      </c>
      <c r="AF194" s="26" t="n">
        <v>0</v>
      </c>
    </row>
    <row r="195" customFormat="false" ht="51" hidden="false" customHeight="false" outlineLevel="5" collapsed="false">
      <c r="A195" s="24" t="s">
        <v>245</v>
      </c>
      <c r="B195" s="25" t="s">
        <v>234</v>
      </c>
      <c r="C195" s="25" t="s">
        <v>242</v>
      </c>
      <c r="D195" s="25" t="s">
        <v>246</v>
      </c>
      <c r="E195" s="25" t="s">
        <v>26</v>
      </c>
      <c r="F195" s="25"/>
      <c r="G195" s="25"/>
      <c r="H195" s="25"/>
      <c r="I195" s="25"/>
      <c r="J195" s="26" t="n">
        <v>4306332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4306332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4287118.25</v>
      </c>
      <c r="X195" s="26" t="n">
        <v>0</v>
      </c>
      <c r="Y195" s="27" t="n">
        <f aca="false">SUM(Q195/1000)</f>
        <v>4306.332</v>
      </c>
      <c r="Z195" s="27" t="n">
        <f aca="false">SUM(W195/1000)</f>
        <v>4287.11825</v>
      </c>
      <c r="AA195" s="28" t="n">
        <v>-4310865.05</v>
      </c>
      <c r="AB195" s="28" t="n">
        <v>4330078.8</v>
      </c>
      <c r="AC195" s="29" t="n">
        <v>-0.0055</v>
      </c>
      <c r="AD195" s="28" t="n">
        <v>19213.75</v>
      </c>
      <c r="AE195" s="30" t="n">
        <v>0.9955</v>
      </c>
      <c r="AF195" s="26" t="n">
        <v>0</v>
      </c>
    </row>
    <row r="196" customFormat="false" ht="15" hidden="false" customHeight="false" outlineLevel="2" collapsed="false">
      <c r="A196" s="24" t="s">
        <v>247</v>
      </c>
      <c r="B196" s="25" t="s">
        <v>234</v>
      </c>
      <c r="C196" s="25" t="s">
        <v>248</v>
      </c>
      <c r="D196" s="25" t="s">
        <v>26</v>
      </c>
      <c r="E196" s="25" t="s">
        <v>26</v>
      </c>
      <c r="F196" s="25"/>
      <c r="G196" s="25"/>
      <c r="H196" s="25"/>
      <c r="I196" s="25"/>
      <c r="J196" s="26" t="n">
        <v>230897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230897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230896.5</v>
      </c>
      <c r="X196" s="26" t="n">
        <v>0</v>
      </c>
      <c r="Y196" s="27" t="n">
        <f aca="false">SUM(Q196/1000)</f>
        <v>230.897</v>
      </c>
      <c r="Z196" s="27" t="n">
        <f aca="false">SUM(W196/1000)</f>
        <v>230.8965</v>
      </c>
      <c r="AA196" s="28" t="n">
        <v>-230896.5</v>
      </c>
      <c r="AB196" s="28" t="n">
        <v>230897</v>
      </c>
      <c r="AC196" s="29" t="n">
        <v>0</v>
      </c>
      <c r="AD196" s="28" t="n">
        <v>0.5</v>
      </c>
      <c r="AE196" s="30" t="n">
        <v>1</v>
      </c>
      <c r="AF196" s="26" t="n">
        <v>0</v>
      </c>
    </row>
    <row r="197" customFormat="false" ht="25.5" hidden="false" customHeight="false" outlineLevel="3" collapsed="false">
      <c r="A197" s="24" t="s">
        <v>219</v>
      </c>
      <c r="B197" s="25" t="s">
        <v>234</v>
      </c>
      <c r="C197" s="25" t="s">
        <v>249</v>
      </c>
      <c r="D197" s="25" t="s">
        <v>26</v>
      </c>
      <c r="E197" s="25" t="s">
        <v>26</v>
      </c>
      <c r="F197" s="25"/>
      <c r="G197" s="25"/>
      <c r="H197" s="25"/>
      <c r="I197" s="25"/>
      <c r="J197" s="26" t="n">
        <v>230897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230897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230896.5</v>
      </c>
      <c r="X197" s="26" t="n">
        <v>0</v>
      </c>
      <c r="Y197" s="27" t="n">
        <f aca="false">SUM(Q197/1000)</f>
        <v>230.897</v>
      </c>
      <c r="Z197" s="27" t="n">
        <f aca="false">SUM(W197/1000)</f>
        <v>230.8965</v>
      </c>
      <c r="AA197" s="28" t="n">
        <v>-230896.5</v>
      </c>
      <c r="AB197" s="28" t="n">
        <v>230897</v>
      </c>
      <c r="AC197" s="29" t="n">
        <v>0</v>
      </c>
      <c r="AD197" s="28" t="n">
        <v>0.5</v>
      </c>
      <c r="AE197" s="30" t="n">
        <v>1</v>
      </c>
      <c r="AF197" s="26" t="n">
        <v>0</v>
      </c>
    </row>
    <row r="198" customFormat="false" ht="51" hidden="false" customHeight="false" outlineLevel="5" collapsed="false">
      <c r="A198" s="24" t="s">
        <v>250</v>
      </c>
      <c r="B198" s="25" t="s">
        <v>234</v>
      </c>
      <c r="C198" s="25" t="s">
        <v>249</v>
      </c>
      <c r="D198" s="25" t="s">
        <v>251</v>
      </c>
      <c r="E198" s="25" t="s">
        <v>26</v>
      </c>
      <c r="F198" s="25"/>
      <c r="G198" s="25"/>
      <c r="H198" s="25"/>
      <c r="I198" s="25"/>
      <c r="J198" s="26" t="n">
        <v>230897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230897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230896.5</v>
      </c>
      <c r="X198" s="26" t="n">
        <v>0</v>
      </c>
      <c r="Y198" s="27" t="n">
        <f aca="false">SUM(Q198/1000)</f>
        <v>230.897</v>
      </c>
      <c r="Z198" s="27" t="n">
        <f aca="false">SUM(W198/1000)</f>
        <v>230.8965</v>
      </c>
      <c r="AA198" s="28" t="n">
        <v>-230896.5</v>
      </c>
      <c r="AB198" s="28" t="n">
        <v>230897</v>
      </c>
      <c r="AC198" s="29" t="n">
        <v>0</v>
      </c>
      <c r="AD198" s="28" t="n">
        <v>0.5</v>
      </c>
      <c r="AE198" s="30" t="n">
        <v>1</v>
      </c>
      <c r="AF198" s="26" t="n">
        <v>0</v>
      </c>
    </row>
    <row r="199" customFormat="false" ht="15" hidden="false" customHeight="false" outlineLevel="2" collapsed="false">
      <c r="A199" s="24" t="s">
        <v>252</v>
      </c>
      <c r="B199" s="25" t="s">
        <v>234</v>
      </c>
      <c r="C199" s="25" t="s">
        <v>253</v>
      </c>
      <c r="D199" s="25" t="s">
        <v>26</v>
      </c>
      <c r="E199" s="25" t="s">
        <v>26</v>
      </c>
      <c r="F199" s="25"/>
      <c r="G199" s="25"/>
      <c r="H199" s="25"/>
      <c r="I199" s="25"/>
      <c r="J199" s="26" t="n">
        <v>152870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152870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1528700</v>
      </c>
      <c r="X199" s="26" t="n">
        <v>0</v>
      </c>
      <c r="Y199" s="27" t="n">
        <f aca="false">SUM(Q199/1000)</f>
        <v>1528.7</v>
      </c>
      <c r="Z199" s="27" t="n">
        <f aca="false">SUM(W199/1000)</f>
        <v>1528.7</v>
      </c>
      <c r="AA199" s="28" t="n">
        <v>-1528700</v>
      </c>
      <c r="AB199" s="28" t="n">
        <v>1528700</v>
      </c>
      <c r="AC199" s="29" t="n">
        <v>0</v>
      </c>
      <c r="AD199" s="28" t="n">
        <v>0</v>
      </c>
      <c r="AE199" s="30" t="n">
        <v>1</v>
      </c>
      <c r="AF199" s="26" t="n">
        <v>0</v>
      </c>
    </row>
    <row r="200" customFormat="false" ht="15" hidden="false" customHeight="false" outlineLevel="3" collapsed="false">
      <c r="A200" s="24"/>
      <c r="B200" s="25" t="s">
        <v>234</v>
      </c>
      <c r="C200" s="25" t="s">
        <v>254</v>
      </c>
      <c r="D200" s="25" t="s">
        <v>26</v>
      </c>
      <c r="E200" s="25" t="s">
        <v>26</v>
      </c>
      <c r="F200" s="25"/>
      <c r="G200" s="25"/>
      <c r="H200" s="25"/>
      <c r="I200" s="25"/>
      <c r="J200" s="26" t="n">
        <v>152870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152870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1528700</v>
      </c>
      <c r="X200" s="26" t="n">
        <v>0</v>
      </c>
      <c r="Y200" s="27" t="n">
        <f aca="false">SUM(Q200/1000)</f>
        <v>1528.7</v>
      </c>
      <c r="Z200" s="27" t="n">
        <f aca="false">SUM(W200/1000)</f>
        <v>1528.7</v>
      </c>
      <c r="AA200" s="28" t="n">
        <v>-1528700</v>
      </c>
      <c r="AB200" s="28" t="n">
        <v>1528700</v>
      </c>
      <c r="AC200" s="29" t="n">
        <v>0</v>
      </c>
      <c r="AD200" s="28" t="n">
        <v>0</v>
      </c>
      <c r="AE200" s="30" t="n">
        <v>1</v>
      </c>
      <c r="AF200" s="26" t="n">
        <v>0</v>
      </c>
    </row>
    <row r="201" customFormat="false" ht="15" hidden="false" customHeight="false" outlineLevel="4" collapsed="false">
      <c r="A201" s="24" t="s">
        <v>255</v>
      </c>
      <c r="B201" s="25" t="s">
        <v>234</v>
      </c>
      <c r="C201" s="25" t="s">
        <v>256</v>
      </c>
      <c r="D201" s="25" t="s">
        <v>26</v>
      </c>
      <c r="E201" s="25" t="s">
        <v>26</v>
      </c>
      <c r="F201" s="25"/>
      <c r="G201" s="25"/>
      <c r="H201" s="25"/>
      <c r="I201" s="25"/>
      <c r="J201" s="26" t="n">
        <v>33870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33870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338700</v>
      </c>
      <c r="X201" s="26" t="n">
        <v>0</v>
      </c>
      <c r="Y201" s="27" t="n">
        <f aca="false">SUM(Q201/1000)</f>
        <v>338.7</v>
      </c>
      <c r="Z201" s="27" t="n">
        <f aca="false">SUM(W201/1000)</f>
        <v>338.7</v>
      </c>
      <c r="AA201" s="28" t="n">
        <v>-338700</v>
      </c>
      <c r="AB201" s="28" t="n">
        <v>338700</v>
      </c>
      <c r="AC201" s="29" t="n">
        <v>0</v>
      </c>
      <c r="AD201" s="28" t="n">
        <v>0</v>
      </c>
      <c r="AE201" s="30" t="n">
        <v>1</v>
      </c>
      <c r="AF201" s="26" t="n">
        <v>0</v>
      </c>
    </row>
    <row r="202" customFormat="false" ht="25.5" hidden="false" customHeight="false" outlineLevel="5" collapsed="false">
      <c r="A202" s="24" t="s">
        <v>225</v>
      </c>
      <c r="B202" s="25" t="s">
        <v>234</v>
      </c>
      <c r="C202" s="25" t="s">
        <v>256</v>
      </c>
      <c r="D202" s="25" t="s">
        <v>226</v>
      </c>
      <c r="E202" s="25" t="s">
        <v>26</v>
      </c>
      <c r="F202" s="25"/>
      <c r="G202" s="25"/>
      <c r="H202" s="25"/>
      <c r="I202" s="25"/>
      <c r="J202" s="26" t="n">
        <v>33870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33870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338700</v>
      </c>
      <c r="X202" s="26" t="n">
        <v>0</v>
      </c>
      <c r="Y202" s="27" t="n">
        <f aca="false">SUM(Q202/1000)</f>
        <v>338.7</v>
      </c>
      <c r="Z202" s="27" t="n">
        <f aca="false">SUM(W202/1000)</f>
        <v>338.7</v>
      </c>
      <c r="AA202" s="28" t="n">
        <v>-338700</v>
      </c>
      <c r="AB202" s="28" t="n">
        <v>338700</v>
      </c>
      <c r="AC202" s="29" t="n">
        <v>0</v>
      </c>
      <c r="AD202" s="28" t="n">
        <v>0</v>
      </c>
      <c r="AE202" s="30" t="n">
        <v>1</v>
      </c>
      <c r="AF202" s="26" t="n">
        <v>0</v>
      </c>
    </row>
    <row r="203" customFormat="false" ht="38.25" hidden="false" customHeight="false" outlineLevel="4" collapsed="false">
      <c r="A203" s="24" t="s">
        <v>257</v>
      </c>
      <c r="B203" s="25" t="s">
        <v>234</v>
      </c>
      <c r="C203" s="25" t="s">
        <v>258</v>
      </c>
      <c r="D203" s="25" t="s">
        <v>26</v>
      </c>
      <c r="E203" s="25" t="s">
        <v>26</v>
      </c>
      <c r="F203" s="25"/>
      <c r="G203" s="25"/>
      <c r="H203" s="25"/>
      <c r="I203" s="25"/>
      <c r="J203" s="26" t="n">
        <v>84680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84680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846800</v>
      </c>
      <c r="X203" s="26" t="n">
        <v>0</v>
      </c>
      <c r="Y203" s="27" t="n">
        <f aca="false">SUM(Q203/1000)</f>
        <v>846.8</v>
      </c>
      <c r="Z203" s="27" t="n">
        <f aca="false">SUM(W203/1000)</f>
        <v>846.8</v>
      </c>
      <c r="AA203" s="28" t="n">
        <v>-846800</v>
      </c>
      <c r="AB203" s="28" t="n">
        <v>846800</v>
      </c>
      <c r="AC203" s="29" t="n">
        <v>0</v>
      </c>
      <c r="AD203" s="28" t="n">
        <v>0</v>
      </c>
      <c r="AE203" s="30" t="n">
        <v>1</v>
      </c>
      <c r="AF203" s="26" t="n">
        <v>0</v>
      </c>
    </row>
    <row r="204" customFormat="false" ht="25.5" hidden="false" customHeight="false" outlineLevel="5" collapsed="false">
      <c r="A204" s="24" t="s">
        <v>225</v>
      </c>
      <c r="B204" s="25" t="s">
        <v>234</v>
      </c>
      <c r="C204" s="25" t="s">
        <v>258</v>
      </c>
      <c r="D204" s="25" t="s">
        <v>226</v>
      </c>
      <c r="E204" s="25" t="s">
        <v>26</v>
      </c>
      <c r="F204" s="25"/>
      <c r="G204" s="25"/>
      <c r="H204" s="25"/>
      <c r="I204" s="25"/>
      <c r="J204" s="26" t="n">
        <v>84680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84680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846800</v>
      </c>
      <c r="X204" s="26" t="n">
        <v>0</v>
      </c>
      <c r="Y204" s="27" t="n">
        <f aca="false">SUM(Q204/1000)</f>
        <v>846.8</v>
      </c>
      <c r="Z204" s="27" t="n">
        <f aca="false">SUM(W204/1000)</f>
        <v>846.8</v>
      </c>
      <c r="AA204" s="28" t="n">
        <v>-846800</v>
      </c>
      <c r="AB204" s="28" t="n">
        <v>846800</v>
      </c>
      <c r="AC204" s="29" t="n">
        <v>0</v>
      </c>
      <c r="AD204" s="28" t="n">
        <v>0</v>
      </c>
      <c r="AE204" s="30" t="n">
        <v>1</v>
      </c>
      <c r="AF204" s="26" t="n">
        <v>0</v>
      </c>
    </row>
    <row r="205" customFormat="false" ht="38.25" hidden="false" customHeight="false" outlineLevel="4" collapsed="false">
      <c r="A205" s="24" t="s">
        <v>259</v>
      </c>
      <c r="B205" s="25" t="s">
        <v>234</v>
      </c>
      <c r="C205" s="25" t="s">
        <v>260</v>
      </c>
      <c r="D205" s="25" t="s">
        <v>26</v>
      </c>
      <c r="E205" s="25" t="s">
        <v>26</v>
      </c>
      <c r="F205" s="25"/>
      <c r="G205" s="25"/>
      <c r="H205" s="25"/>
      <c r="I205" s="25"/>
      <c r="J205" s="26" t="n">
        <v>10160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10160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101600</v>
      </c>
      <c r="X205" s="26" t="n">
        <v>0</v>
      </c>
      <c r="Y205" s="27" t="n">
        <f aca="false">SUM(Q205/1000)</f>
        <v>101.6</v>
      </c>
      <c r="Z205" s="27" t="n">
        <f aca="false">SUM(W205/1000)</f>
        <v>101.6</v>
      </c>
      <c r="AA205" s="28" t="n">
        <v>-101600</v>
      </c>
      <c r="AB205" s="28" t="n">
        <v>101600</v>
      </c>
      <c r="AC205" s="29" t="n">
        <v>0</v>
      </c>
      <c r="AD205" s="28" t="n">
        <v>0</v>
      </c>
      <c r="AE205" s="30" t="n">
        <v>1</v>
      </c>
      <c r="AF205" s="26" t="n">
        <v>0</v>
      </c>
    </row>
    <row r="206" customFormat="false" ht="25.5" hidden="false" customHeight="false" outlineLevel="5" collapsed="false">
      <c r="A206" s="24" t="s">
        <v>225</v>
      </c>
      <c r="B206" s="25" t="s">
        <v>234</v>
      </c>
      <c r="C206" s="25" t="s">
        <v>260</v>
      </c>
      <c r="D206" s="25" t="s">
        <v>226</v>
      </c>
      <c r="E206" s="25" t="s">
        <v>26</v>
      </c>
      <c r="F206" s="25"/>
      <c r="G206" s="25"/>
      <c r="H206" s="25"/>
      <c r="I206" s="25"/>
      <c r="J206" s="26" t="n">
        <v>10160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10160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101600</v>
      </c>
      <c r="X206" s="26" t="n">
        <v>0</v>
      </c>
      <c r="Y206" s="27" t="n">
        <f aca="false">SUM(Q206/1000)</f>
        <v>101.6</v>
      </c>
      <c r="Z206" s="27" t="n">
        <f aca="false">SUM(W206/1000)</f>
        <v>101.6</v>
      </c>
      <c r="AA206" s="28" t="n">
        <v>-101600</v>
      </c>
      <c r="AB206" s="28" t="n">
        <v>101600</v>
      </c>
      <c r="AC206" s="29" t="n">
        <v>0</v>
      </c>
      <c r="AD206" s="28" t="n">
        <v>0</v>
      </c>
      <c r="AE206" s="30" t="n">
        <v>1</v>
      </c>
      <c r="AF206" s="26" t="n">
        <v>0</v>
      </c>
    </row>
    <row r="207" customFormat="false" ht="63.75" hidden="false" customHeight="false" outlineLevel="4" collapsed="false">
      <c r="A207" s="24" t="s">
        <v>261</v>
      </c>
      <c r="B207" s="25" t="s">
        <v>234</v>
      </c>
      <c r="C207" s="25" t="s">
        <v>262</v>
      </c>
      <c r="D207" s="25" t="s">
        <v>26</v>
      </c>
      <c r="E207" s="25" t="s">
        <v>26</v>
      </c>
      <c r="F207" s="25"/>
      <c r="G207" s="25"/>
      <c r="H207" s="25"/>
      <c r="I207" s="25"/>
      <c r="J207" s="26" t="n">
        <v>204100</v>
      </c>
      <c r="K207" s="26" t="n">
        <v>0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 t="n">
        <v>0</v>
      </c>
      <c r="Q207" s="26" t="n">
        <v>20410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204100</v>
      </c>
      <c r="X207" s="26" t="n">
        <v>0</v>
      </c>
      <c r="Y207" s="27" t="n">
        <f aca="false">SUM(Q207/1000)</f>
        <v>204.1</v>
      </c>
      <c r="Z207" s="27" t="n">
        <f aca="false">SUM(W207/1000)</f>
        <v>204.1</v>
      </c>
      <c r="AA207" s="28" t="n">
        <v>-204100</v>
      </c>
      <c r="AB207" s="28" t="n">
        <v>204100</v>
      </c>
      <c r="AC207" s="29" t="n">
        <v>0</v>
      </c>
      <c r="AD207" s="28" t="n">
        <v>0</v>
      </c>
      <c r="AE207" s="30" t="n">
        <v>1</v>
      </c>
      <c r="AF207" s="26" t="n">
        <v>0</v>
      </c>
    </row>
    <row r="208" customFormat="false" ht="25.5" hidden="false" customHeight="false" outlineLevel="5" collapsed="false">
      <c r="A208" s="24" t="s">
        <v>225</v>
      </c>
      <c r="B208" s="25" t="s">
        <v>234</v>
      </c>
      <c r="C208" s="25" t="s">
        <v>262</v>
      </c>
      <c r="D208" s="25" t="s">
        <v>226</v>
      </c>
      <c r="E208" s="25" t="s">
        <v>26</v>
      </c>
      <c r="F208" s="25"/>
      <c r="G208" s="25"/>
      <c r="H208" s="25"/>
      <c r="I208" s="25"/>
      <c r="J208" s="26" t="n">
        <v>204100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20410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204100</v>
      </c>
      <c r="X208" s="26" t="n">
        <v>0</v>
      </c>
      <c r="Y208" s="27" t="n">
        <f aca="false">SUM(Q208/1000)</f>
        <v>204.1</v>
      </c>
      <c r="Z208" s="27" t="n">
        <f aca="false">SUM(W208/1000)</f>
        <v>204.1</v>
      </c>
      <c r="AA208" s="28" t="n">
        <v>-204100</v>
      </c>
      <c r="AB208" s="28" t="n">
        <v>204100</v>
      </c>
      <c r="AC208" s="29" t="n">
        <v>0</v>
      </c>
      <c r="AD208" s="28" t="n">
        <v>0</v>
      </c>
      <c r="AE208" s="30" t="n">
        <v>1</v>
      </c>
      <c r="AF208" s="26" t="n">
        <v>0</v>
      </c>
    </row>
    <row r="209" customFormat="false" ht="38.25" hidden="false" customHeight="false" outlineLevel="4" collapsed="false">
      <c r="A209" s="24" t="s">
        <v>263</v>
      </c>
      <c r="B209" s="25" t="s">
        <v>234</v>
      </c>
      <c r="C209" s="25" t="s">
        <v>264</v>
      </c>
      <c r="D209" s="25" t="s">
        <v>26</v>
      </c>
      <c r="E209" s="25" t="s">
        <v>26</v>
      </c>
      <c r="F209" s="25"/>
      <c r="G209" s="25"/>
      <c r="H209" s="25"/>
      <c r="I209" s="25"/>
      <c r="J209" s="26" t="n">
        <v>3750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3750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37500</v>
      </c>
      <c r="X209" s="26" t="n">
        <v>0</v>
      </c>
      <c r="Y209" s="27" t="n">
        <f aca="false">SUM(Q209/1000)</f>
        <v>37.5</v>
      </c>
      <c r="Z209" s="27" t="n">
        <f aca="false">SUM(W209/1000)</f>
        <v>37.5</v>
      </c>
      <c r="AA209" s="28" t="n">
        <v>-37500</v>
      </c>
      <c r="AB209" s="28" t="n">
        <v>37500</v>
      </c>
      <c r="AC209" s="29" t="n">
        <v>0</v>
      </c>
      <c r="AD209" s="28" t="n">
        <v>0</v>
      </c>
      <c r="AE209" s="30" t="n">
        <v>1</v>
      </c>
      <c r="AF209" s="26" t="n">
        <v>0</v>
      </c>
    </row>
    <row r="210" customFormat="false" ht="25.5" hidden="false" customHeight="false" outlineLevel="5" collapsed="false">
      <c r="A210" s="24" t="s">
        <v>225</v>
      </c>
      <c r="B210" s="25" t="s">
        <v>234</v>
      </c>
      <c r="C210" s="25" t="s">
        <v>264</v>
      </c>
      <c r="D210" s="25" t="s">
        <v>226</v>
      </c>
      <c r="E210" s="25" t="s">
        <v>26</v>
      </c>
      <c r="F210" s="25"/>
      <c r="G210" s="25"/>
      <c r="H210" s="25"/>
      <c r="I210" s="25"/>
      <c r="J210" s="26" t="n">
        <v>3750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3750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37500</v>
      </c>
      <c r="X210" s="26" t="n">
        <v>0</v>
      </c>
      <c r="Y210" s="27" t="n">
        <f aca="false">SUM(Q210/1000)</f>
        <v>37.5</v>
      </c>
      <c r="Z210" s="27" t="n">
        <f aca="false">SUM(W210/1000)</f>
        <v>37.5</v>
      </c>
      <c r="AA210" s="28" t="n">
        <v>-37500</v>
      </c>
      <c r="AB210" s="28" t="n">
        <v>37500</v>
      </c>
      <c r="AC210" s="29" t="n">
        <v>0</v>
      </c>
      <c r="AD210" s="28" t="n">
        <v>0</v>
      </c>
      <c r="AE210" s="30" t="n">
        <v>1</v>
      </c>
      <c r="AF210" s="26" t="n">
        <v>0</v>
      </c>
    </row>
    <row r="211" customFormat="false" ht="25.5" hidden="false" customHeight="false" outlineLevel="2" collapsed="false">
      <c r="A211" s="24" t="s">
        <v>265</v>
      </c>
      <c r="B211" s="25" t="s">
        <v>234</v>
      </c>
      <c r="C211" s="25" t="s">
        <v>266</v>
      </c>
      <c r="D211" s="25" t="s">
        <v>26</v>
      </c>
      <c r="E211" s="25" t="s">
        <v>26</v>
      </c>
      <c r="F211" s="25"/>
      <c r="G211" s="25"/>
      <c r="H211" s="25"/>
      <c r="I211" s="25"/>
      <c r="J211" s="26" t="n">
        <v>2158400</v>
      </c>
      <c r="K211" s="26" t="n">
        <v>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215840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2158400</v>
      </c>
      <c r="X211" s="26" t="n">
        <v>0</v>
      </c>
      <c r="Y211" s="27" t="n">
        <f aca="false">SUM(Q211/1000)</f>
        <v>2158.4</v>
      </c>
      <c r="Z211" s="27" t="n">
        <f aca="false">SUM(W211/1000)</f>
        <v>2158.4</v>
      </c>
      <c r="AA211" s="28" t="n">
        <v>-2158400</v>
      </c>
      <c r="AB211" s="28" t="n">
        <v>2158400</v>
      </c>
      <c r="AC211" s="29" t="n">
        <v>0</v>
      </c>
      <c r="AD211" s="28" t="n">
        <v>0</v>
      </c>
      <c r="AE211" s="30" t="n">
        <v>1</v>
      </c>
      <c r="AF211" s="26" t="n">
        <v>0</v>
      </c>
    </row>
    <row r="212" customFormat="false" ht="76.5" hidden="false" customHeight="false" outlineLevel="3" collapsed="false">
      <c r="A212" s="24" t="s">
        <v>267</v>
      </c>
      <c r="B212" s="25" t="s">
        <v>234</v>
      </c>
      <c r="C212" s="25" t="s">
        <v>268</v>
      </c>
      <c r="D212" s="25" t="s">
        <v>26</v>
      </c>
      <c r="E212" s="25" t="s">
        <v>26</v>
      </c>
      <c r="F212" s="25"/>
      <c r="G212" s="25"/>
      <c r="H212" s="25"/>
      <c r="I212" s="25"/>
      <c r="J212" s="26" t="n">
        <v>215840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215840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2158400</v>
      </c>
      <c r="X212" s="26" t="n">
        <v>0</v>
      </c>
      <c r="Y212" s="27" t="n">
        <f aca="false">SUM(Q212/1000)</f>
        <v>2158.4</v>
      </c>
      <c r="Z212" s="27" t="n">
        <f aca="false">SUM(W212/1000)</f>
        <v>2158.4</v>
      </c>
      <c r="AA212" s="28" t="n">
        <v>-2158400</v>
      </c>
      <c r="AB212" s="28" t="n">
        <v>2158400</v>
      </c>
      <c r="AC212" s="29" t="n">
        <v>0</v>
      </c>
      <c r="AD212" s="28" t="n">
        <v>0</v>
      </c>
      <c r="AE212" s="30" t="n">
        <v>1</v>
      </c>
      <c r="AF212" s="26" t="n">
        <v>0</v>
      </c>
    </row>
    <row r="213" customFormat="false" ht="25.5" hidden="false" customHeight="false" outlineLevel="5" collapsed="false">
      <c r="A213" s="24" t="s">
        <v>225</v>
      </c>
      <c r="B213" s="25" t="s">
        <v>234</v>
      </c>
      <c r="C213" s="25" t="s">
        <v>268</v>
      </c>
      <c r="D213" s="25" t="s">
        <v>226</v>
      </c>
      <c r="E213" s="25" t="s">
        <v>26</v>
      </c>
      <c r="F213" s="25"/>
      <c r="G213" s="25"/>
      <c r="H213" s="25"/>
      <c r="I213" s="25"/>
      <c r="J213" s="26" t="n">
        <v>215840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215840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2158400</v>
      </c>
      <c r="X213" s="26" t="n">
        <v>0</v>
      </c>
      <c r="Y213" s="27" t="n">
        <f aca="false">SUM(Q213/1000)</f>
        <v>2158.4</v>
      </c>
      <c r="Z213" s="27" t="n">
        <f aca="false">SUM(W213/1000)</f>
        <v>2158.4</v>
      </c>
      <c r="AA213" s="28" t="n">
        <v>-2158400</v>
      </c>
      <c r="AB213" s="28" t="n">
        <v>2158400</v>
      </c>
      <c r="AC213" s="29" t="n">
        <v>0</v>
      </c>
      <c r="AD213" s="28" t="n">
        <v>0</v>
      </c>
      <c r="AE213" s="30" t="n">
        <v>1</v>
      </c>
      <c r="AF213" s="26" t="n">
        <v>0</v>
      </c>
    </row>
    <row r="214" customFormat="false" ht="15" hidden="false" customHeight="false" outlineLevel="2" collapsed="false">
      <c r="A214" s="24" t="s">
        <v>49</v>
      </c>
      <c r="B214" s="25" t="s">
        <v>234</v>
      </c>
      <c r="C214" s="25" t="s">
        <v>50</v>
      </c>
      <c r="D214" s="25" t="s">
        <v>26</v>
      </c>
      <c r="E214" s="25" t="s">
        <v>26</v>
      </c>
      <c r="F214" s="25"/>
      <c r="G214" s="25"/>
      <c r="H214" s="25"/>
      <c r="I214" s="25"/>
      <c r="J214" s="26" t="n">
        <v>147085235.51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147085235.51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147041445.28</v>
      </c>
      <c r="X214" s="26" t="n">
        <v>0</v>
      </c>
      <c r="Y214" s="27" t="n">
        <f aca="false">SUM(Q214/1000)</f>
        <v>147085.23551</v>
      </c>
      <c r="Z214" s="27" t="n">
        <f aca="false">SUM(W214/1000)</f>
        <v>147041.44528</v>
      </c>
      <c r="AA214" s="28" t="n">
        <v>-156368034.19</v>
      </c>
      <c r="AB214" s="28" t="n">
        <v>156411824.42</v>
      </c>
      <c r="AC214" s="29" t="n">
        <v>-0.0634</v>
      </c>
      <c r="AD214" s="28" t="n">
        <v>43790.23</v>
      </c>
      <c r="AE214" s="30" t="n">
        <v>0.9997</v>
      </c>
      <c r="AF214" s="26" t="n">
        <v>0</v>
      </c>
    </row>
    <row r="215" customFormat="false" ht="51" hidden="false" customHeight="false" outlineLevel="3" collapsed="false">
      <c r="A215" s="24" t="s">
        <v>51</v>
      </c>
      <c r="B215" s="25" t="s">
        <v>234</v>
      </c>
      <c r="C215" s="25" t="s">
        <v>52</v>
      </c>
      <c r="D215" s="25" t="s">
        <v>26</v>
      </c>
      <c r="E215" s="25" t="s">
        <v>26</v>
      </c>
      <c r="F215" s="25"/>
      <c r="G215" s="25"/>
      <c r="H215" s="25"/>
      <c r="I215" s="25"/>
      <c r="J215" s="26" t="n">
        <v>136101400</v>
      </c>
      <c r="K215" s="26" t="n">
        <v>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13610140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136057609.77</v>
      </c>
      <c r="X215" s="26" t="n">
        <v>0</v>
      </c>
      <c r="Y215" s="27" t="n">
        <f aca="false">SUM(Q215/1000)</f>
        <v>136101.4</v>
      </c>
      <c r="Z215" s="27" t="n">
        <f aca="false">SUM(W215/1000)</f>
        <v>136057.60977</v>
      </c>
      <c r="AA215" s="28" t="n">
        <v>-145358391</v>
      </c>
      <c r="AB215" s="28" t="n">
        <v>145402181.23</v>
      </c>
      <c r="AC215" s="29" t="n">
        <v>-0.0683</v>
      </c>
      <c r="AD215" s="28" t="n">
        <v>43790.23</v>
      </c>
      <c r="AE215" s="30" t="n">
        <v>0.9997</v>
      </c>
      <c r="AF215" s="26" t="n">
        <v>0</v>
      </c>
    </row>
    <row r="216" customFormat="false" ht="25.5" hidden="false" customHeight="false" outlineLevel="4" collapsed="false">
      <c r="A216" s="24" t="s">
        <v>269</v>
      </c>
      <c r="B216" s="25" t="s">
        <v>234</v>
      </c>
      <c r="C216" s="25" t="s">
        <v>270</v>
      </c>
      <c r="D216" s="25" t="s">
        <v>26</v>
      </c>
      <c r="E216" s="25" t="s">
        <v>26</v>
      </c>
      <c r="F216" s="25"/>
      <c r="G216" s="25"/>
      <c r="H216" s="25"/>
      <c r="I216" s="25"/>
      <c r="J216" s="26" t="n">
        <v>12798700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12798700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127987000</v>
      </c>
      <c r="X216" s="26" t="n">
        <v>0</v>
      </c>
      <c r="Y216" s="27" t="n">
        <f aca="false">SUM(Q216/1000)</f>
        <v>127987</v>
      </c>
      <c r="Z216" s="27" t="n">
        <f aca="false">SUM(W216/1000)</f>
        <v>127987</v>
      </c>
      <c r="AA216" s="28" t="n">
        <v>-137096412.32</v>
      </c>
      <c r="AB216" s="28" t="n">
        <v>137096412.32</v>
      </c>
      <c r="AC216" s="29" t="n">
        <v>-0.0712</v>
      </c>
      <c r="AD216" s="28" t="n">
        <v>0</v>
      </c>
      <c r="AE216" s="30" t="n">
        <v>1</v>
      </c>
      <c r="AF216" s="26" t="n">
        <v>0</v>
      </c>
    </row>
    <row r="217" customFormat="false" ht="25.5" hidden="false" customHeight="false" outlineLevel="5" collapsed="false">
      <c r="A217" s="24" t="s">
        <v>225</v>
      </c>
      <c r="B217" s="25" t="s">
        <v>234</v>
      </c>
      <c r="C217" s="25" t="s">
        <v>270</v>
      </c>
      <c r="D217" s="25" t="s">
        <v>226</v>
      </c>
      <c r="E217" s="25" t="s">
        <v>26</v>
      </c>
      <c r="F217" s="25"/>
      <c r="G217" s="25"/>
      <c r="H217" s="25"/>
      <c r="I217" s="25"/>
      <c r="J217" s="26" t="n">
        <v>12798700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12798700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127987000</v>
      </c>
      <c r="X217" s="26" t="n">
        <v>0</v>
      </c>
      <c r="Y217" s="27" t="n">
        <f aca="false">SUM(Q217/1000)</f>
        <v>127987</v>
      </c>
      <c r="Z217" s="27" t="n">
        <f aca="false">SUM(W217/1000)</f>
        <v>127987</v>
      </c>
      <c r="AA217" s="28" t="n">
        <v>-137096412.32</v>
      </c>
      <c r="AB217" s="28" t="n">
        <v>137096412.32</v>
      </c>
      <c r="AC217" s="29" t="n">
        <v>-0.0712</v>
      </c>
      <c r="AD217" s="28" t="n">
        <v>0</v>
      </c>
      <c r="AE217" s="30" t="n">
        <v>1</v>
      </c>
      <c r="AF217" s="26" t="n">
        <v>0</v>
      </c>
    </row>
    <row r="218" customFormat="false" ht="204" hidden="false" customHeight="false" outlineLevel="4" collapsed="false">
      <c r="A218" s="24" t="s">
        <v>271</v>
      </c>
      <c r="B218" s="25" t="s">
        <v>234</v>
      </c>
      <c r="C218" s="25" t="s">
        <v>272</v>
      </c>
      <c r="D218" s="25" t="s">
        <v>26</v>
      </c>
      <c r="E218" s="25" t="s">
        <v>26</v>
      </c>
      <c r="F218" s="25"/>
      <c r="G218" s="25"/>
      <c r="H218" s="25"/>
      <c r="I218" s="25"/>
      <c r="J218" s="26" t="n">
        <v>5892000</v>
      </c>
      <c r="K218" s="26" t="n">
        <v>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589200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5892000</v>
      </c>
      <c r="X218" s="26" t="n">
        <v>0</v>
      </c>
      <c r="Y218" s="27" t="n">
        <f aca="false">SUM(Q218/1000)</f>
        <v>5892</v>
      </c>
      <c r="Z218" s="27" t="n">
        <f aca="false">SUM(W218/1000)</f>
        <v>5892</v>
      </c>
      <c r="AA218" s="28" t="n">
        <v>-5892000</v>
      </c>
      <c r="AB218" s="28" t="n">
        <v>5892000</v>
      </c>
      <c r="AC218" s="29" t="n">
        <v>0</v>
      </c>
      <c r="AD218" s="28" t="n">
        <v>0</v>
      </c>
      <c r="AE218" s="30" t="n">
        <v>1</v>
      </c>
      <c r="AF218" s="26" t="n">
        <v>0</v>
      </c>
    </row>
    <row r="219" customFormat="false" ht="25.5" hidden="false" customHeight="false" outlineLevel="5" collapsed="false">
      <c r="A219" s="24" t="s">
        <v>225</v>
      </c>
      <c r="B219" s="25" t="s">
        <v>234</v>
      </c>
      <c r="C219" s="25" t="s">
        <v>272</v>
      </c>
      <c r="D219" s="25" t="s">
        <v>226</v>
      </c>
      <c r="E219" s="25" t="s">
        <v>26</v>
      </c>
      <c r="F219" s="25"/>
      <c r="G219" s="25"/>
      <c r="H219" s="25"/>
      <c r="I219" s="25"/>
      <c r="J219" s="26" t="n">
        <v>5892000</v>
      </c>
      <c r="K219" s="26" t="n">
        <v>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589200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5892000</v>
      </c>
      <c r="X219" s="26" t="n">
        <v>0</v>
      </c>
      <c r="Y219" s="27" t="n">
        <f aca="false">SUM(Q219/1000)</f>
        <v>5892</v>
      </c>
      <c r="Z219" s="27" t="n">
        <f aca="false">SUM(W219/1000)</f>
        <v>5892</v>
      </c>
      <c r="AA219" s="28" t="n">
        <v>-5892000</v>
      </c>
      <c r="AB219" s="28" t="n">
        <v>5892000</v>
      </c>
      <c r="AC219" s="29" t="n">
        <v>0</v>
      </c>
      <c r="AD219" s="28" t="n">
        <v>0</v>
      </c>
      <c r="AE219" s="30" t="n">
        <v>1</v>
      </c>
      <c r="AF219" s="26" t="n">
        <v>0</v>
      </c>
    </row>
    <row r="220" customFormat="false" ht="63.75" hidden="false" customHeight="false" outlineLevel="4" collapsed="false">
      <c r="A220" s="24" t="s">
        <v>273</v>
      </c>
      <c r="B220" s="25" t="s">
        <v>234</v>
      </c>
      <c r="C220" s="25" t="s">
        <v>274</v>
      </c>
      <c r="D220" s="25" t="s">
        <v>26</v>
      </c>
      <c r="E220" s="25" t="s">
        <v>26</v>
      </c>
      <c r="F220" s="25"/>
      <c r="G220" s="25"/>
      <c r="H220" s="25"/>
      <c r="I220" s="25"/>
      <c r="J220" s="26" t="n">
        <v>179300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179300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1766122.72</v>
      </c>
      <c r="X220" s="26" t="n">
        <v>0</v>
      </c>
      <c r="Y220" s="27" t="n">
        <f aca="false">SUM(Q220/1000)</f>
        <v>1793</v>
      </c>
      <c r="Z220" s="27" t="n">
        <f aca="false">SUM(W220/1000)</f>
        <v>1766.12272</v>
      </c>
      <c r="AA220" s="28" t="n">
        <v>-1900387.9</v>
      </c>
      <c r="AB220" s="28" t="n">
        <v>1927265.18</v>
      </c>
      <c r="AC220" s="29" t="n">
        <v>-0.0749</v>
      </c>
      <c r="AD220" s="28" t="n">
        <v>26877.28</v>
      </c>
      <c r="AE220" s="30" t="n">
        <v>0.985</v>
      </c>
      <c r="AF220" s="26" t="n">
        <v>0</v>
      </c>
    </row>
    <row r="221" customFormat="false" ht="25.5" hidden="false" customHeight="false" outlineLevel="5" collapsed="false">
      <c r="A221" s="24" t="s">
        <v>225</v>
      </c>
      <c r="B221" s="25" t="s">
        <v>234</v>
      </c>
      <c r="C221" s="25" t="s">
        <v>274</v>
      </c>
      <c r="D221" s="25" t="s">
        <v>226</v>
      </c>
      <c r="E221" s="25" t="s">
        <v>26</v>
      </c>
      <c r="F221" s="25"/>
      <c r="G221" s="25"/>
      <c r="H221" s="25"/>
      <c r="I221" s="25"/>
      <c r="J221" s="26" t="n">
        <v>179300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179300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1766122.72</v>
      </c>
      <c r="X221" s="26" t="n">
        <v>0</v>
      </c>
      <c r="Y221" s="27" t="n">
        <f aca="false">SUM(Q221/1000)</f>
        <v>1793</v>
      </c>
      <c r="Z221" s="27" t="n">
        <f aca="false">SUM(W221/1000)</f>
        <v>1766.12272</v>
      </c>
      <c r="AA221" s="28" t="n">
        <v>-1900387.9</v>
      </c>
      <c r="AB221" s="28" t="n">
        <v>1927265.18</v>
      </c>
      <c r="AC221" s="29" t="n">
        <v>-0.0749</v>
      </c>
      <c r="AD221" s="28" t="n">
        <v>26877.28</v>
      </c>
      <c r="AE221" s="30" t="n">
        <v>0.985</v>
      </c>
      <c r="AF221" s="26" t="n">
        <v>0</v>
      </c>
    </row>
    <row r="222" customFormat="false" ht="63.75" hidden="false" customHeight="false" outlineLevel="4" collapsed="false">
      <c r="A222" s="24" t="s">
        <v>275</v>
      </c>
      <c r="B222" s="25" t="s">
        <v>234</v>
      </c>
      <c r="C222" s="25" t="s">
        <v>276</v>
      </c>
      <c r="D222" s="25" t="s">
        <v>26</v>
      </c>
      <c r="E222" s="25" t="s">
        <v>26</v>
      </c>
      <c r="F222" s="25"/>
      <c r="G222" s="25"/>
      <c r="H222" s="25"/>
      <c r="I222" s="25"/>
      <c r="J222" s="26" t="n">
        <v>42940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42940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412487.05</v>
      </c>
      <c r="X222" s="26" t="n">
        <v>0</v>
      </c>
      <c r="Y222" s="27" t="n">
        <f aca="false">SUM(Q222/1000)</f>
        <v>429.4</v>
      </c>
      <c r="Z222" s="27" t="n">
        <f aca="false">SUM(W222/1000)</f>
        <v>412.48705</v>
      </c>
      <c r="AA222" s="28" t="n">
        <v>-469590.78</v>
      </c>
      <c r="AB222" s="28" t="n">
        <v>486503.73</v>
      </c>
      <c r="AC222" s="29" t="n">
        <v>-0.133</v>
      </c>
      <c r="AD222" s="28" t="n">
        <v>16912.95</v>
      </c>
      <c r="AE222" s="30" t="n">
        <v>0.9606</v>
      </c>
      <c r="AF222" s="26" t="n">
        <v>0</v>
      </c>
    </row>
    <row r="223" customFormat="false" ht="25.5" hidden="false" customHeight="false" outlineLevel="5" collapsed="false">
      <c r="A223" s="24" t="s">
        <v>225</v>
      </c>
      <c r="B223" s="25" t="s">
        <v>234</v>
      </c>
      <c r="C223" s="25" t="s">
        <v>276</v>
      </c>
      <c r="D223" s="25" t="s">
        <v>226</v>
      </c>
      <c r="E223" s="25" t="s">
        <v>26</v>
      </c>
      <c r="F223" s="25"/>
      <c r="G223" s="25"/>
      <c r="H223" s="25"/>
      <c r="I223" s="25"/>
      <c r="J223" s="26" t="n">
        <v>429400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42940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412487.05</v>
      </c>
      <c r="X223" s="26" t="n">
        <v>0</v>
      </c>
      <c r="Y223" s="27" t="n">
        <f aca="false">SUM(Q223/1000)</f>
        <v>429.4</v>
      </c>
      <c r="Z223" s="27" t="n">
        <f aca="false">SUM(W223/1000)</f>
        <v>412.48705</v>
      </c>
      <c r="AA223" s="28" t="n">
        <v>-469590.78</v>
      </c>
      <c r="AB223" s="28" t="n">
        <v>486503.73</v>
      </c>
      <c r="AC223" s="29" t="n">
        <v>-0.133</v>
      </c>
      <c r="AD223" s="28" t="n">
        <v>16912.95</v>
      </c>
      <c r="AE223" s="30" t="n">
        <v>0.9606</v>
      </c>
      <c r="AF223" s="26" t="n">
        <v>0</v>
      </c>
    </row>
    <row r="224" customFormat="false" ht="25.5" hidden="false" customHeight="false" outlineLevel="3" collapsed="false">
      <c r="A224" s="24" t="s">
        <v>227</v>
      </c>
      <c r="B224" s="25" t="s">
        <v>234</v>
      </c>
      <c r="C224" s="25" t="s">
        <v>228</v>
      </c>
      <c r="D224" s="25" t="s">
        <v>26</v>
      </c>
      <c r="E224" s="25" t="s">
        <v>26</v>
      </c>
      <c r="F224" s="25"/>
      <c r="G224" s="25"/>
      <c r="H224" s="25"/>
      <c r="I224" s="25"/>
      <c r="J224" s="26" t="n">
        <v>10983835.51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10983835.51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10983835.51</v>
      </c>
      <c r="X224" s="26" t="n">
        <v>0</v>
      </c>
      <c r="Y224" s="27" t="n">
        <f aca="false">SUM(Q224/1000)</f>
        <v>10983.83551</v>
      </c>
      <c r="Z224" s="27" t="n">
        <f aca="false">SUM(W224/1000)</f>
        <v>10983.83551</v>
      </c>
      <c r="AA224" s="28" t="n">
        <v>-11009643.19</v>
      </c>
      <c r="AB224" s="28" t="n">
        <v>11009643.19</v>
      </c>
      <c r="AC224" s="29" t="n">
        <v>-0.0023</v>
      </c>
      <c r="AD224" s="28" t="n">
        <v>0</v>
      </c>
      <c r="AE224" s="30" t="n">
        <v>1</v>
      </c>
      <c r="AF224" s="26" t="n">
        <v>0</v>
      </c>
    </row>
    <row r="225" customFormat="false" ht="38.25" hidden="false" customHeight="false" outlineLevel="4" collapsed="false">
      <c r="A225" s="24" t="s">
        <v>229</v>
      </c>
      <c r="B225" s="25" t="s">
        <v>234</v>
      </c>
      <c r="C225" s="25" t="s">
        <v>230</v>
      </c>
      <c r="D225" s="25" t="s">
        <v>26</v>
      </c>
      <c r="E225" s="25" t="s">
        <v>26</v>
      </c>
      <c r="F225" s="25"/>
      <c r="G225" s="25"/>
      <c r="H225" s="25"/>
      <c r="I225" s="25"/>
      <c r="J225" s="26" t="n">
        <v>10983835.51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10983835.51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10983835.51</v>
      </c>
      <c r="X225" s="26" t="n">
        <v>0</v>
      </c>
      <c r="Y225" s="27" t="n">
        <f aca="false">SUM(Q225/1000)</f>
        <v>10983.83551</v>
      </c>
      <c r="Z225" s="27" t="n">
        <f aca="false">SUM(W225/1000)</f>
        <v>10983.83551</v>
      </c>
      <c r="AA225" s="28" t="n">
        <v>-11009643.19</v>
      </c>
      <c r="AB225" s="28" t="n">
        <v>11009643.19</v>
      </c>
      <c r="AC225" s="29" t="n">
        <v>-0.0023</v>
      </c>
      <c r="AD225" s="28" t="n">
        <v>0</v>
      </c>
      <c r="AE225" s="30" t="n">
        <v>1</v>
      </c>
      <c r="AF225" s="26" t="n">
        <v>0</v>
      </c>
    </row>
    <row r="226" customFormat="false" ht="25.5" hidden="false" customHeight="false" outlineLevel="5" collapsed="false">
      <c r="A226" s="24" t="s">
        <v>225</v>
      </c>
      <c r="B226" s="25" t="s">
        <v>234</v>
      </c>
      <c r="C226" s="25" t="s">
        <v>230</v>
      </c>
      <c r="D226" s="25" t="s">
        <v>226</v>
      </c>
      <c r="E226" s="25" t="s">
        <v>26</v>
      </c>
      <c r="F226" s="25"/>
      <c r="G226" s="25"/>
      <c r="H226" s="25"/>
      <c r="I226" s="25"/>
      <c r="J226" s="26" t="n">
        <v>10983835.51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10983835.51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10983835.51</v>
      </c>
      <c r="X226" s="26" t="n">
        <v>0</v>
      </c>
      <c r="Y226" s="27" t="n">
        <f aca="false">SUM(Q226/1000)</f>
        <v>10983.83551</v>
      </c>
      <c r="Z226" s="27" t="n">
        <f aca="false">SUM(W226/1000)</f>
        <v>10983.83551</v>
      </c>
      <c r="AA226" s="28" t="n">
        <v>-11009643.19</v>
      </c>
      <c r="AB226" s="28" t="n">
        <v>11009643.19</v>
      </c>
      <c r="AC226" s="29" t="n">
        <v>-0.0023</v>
      </c>
      <c r="AD226" s="28" t="n">
        <v>0</v>
      </c>
      <c r="AE226" s="30" t="n">
        <v>1</v>
      </c>
      <c r="AF226" s="26" t="n">
        <v>0</v>
      </c>
    </row>
    <row r="227" customFormat="false" ht="15" hidden="false" customHeight="false" outlineLevel="2" collapsed="false">
      <c r="A227" s="24" t="s">
        <v>101</v>
      </c>
      <c r="B227" s="25" t="s">
        <v>234</v>
      </c>
      <c r="C227" s="25" t="s">
        <v>102</v>
      </c>
      <c r="D227" s="25" t="s">
        <v>26</v>
      </c>
      <c r="E227" s="25" t="s">
        <v>26</v>
      </c>
      <c r="F227" s="25"/>
      <c r="G227" s="25"/>
      <c r="H227" s="25"/>
      <c r="I227" s="25"/>
      <c r="J227" s="26" t="n">
        <v>284068</v>
      </c>
      <c r="K227" s="26" t="n">
        <v>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284068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284068</v>
      </c>
      <c r="X227" s="26" t="n">
        <v>0</v>
      </c>
      <c r="Y227" s="27" t="n">
        <f aca="false">SUM(Q227/1000)</f>
        <v>284.068</v>
      </c>
      <c r="Z227" s="27" t="n">
        <f aca="false">SUM(W227/1000)</f>
        <v>284.068</v>
      </c>
      <c r="AA227" s="28" t="n">
        <v>-313634.79</v>
      </c>
      <c r="AB227" s="28" t="n">
        <v>313634.79</v>
      </c>
      <c r="AC227" s="29" t="n">
        <v>-0.1041</v>
      </c>
      <c r="AD227" s="28" t="n">
        <v>0</v>
      </c>
      <c r="AE227" s="30" t="n">
        <v>1</v>
      </c>
      <c r="AF227" s="26" t="n">
        <v>0</v>
      </c>
    </row>
    <row r="228" customFormat="false" ht="15" hidden="false" customHeight="false" outlineLevel="3" collapsed="false">
      <c r="A228" s="24" t="s">
        <v>103</v>
      </c>
      <c r="B228" s="25" t="s">
        <v>234</v>
      </c>
      <c r="C228" s="25" t="s">
        <v>104</v>
      </c>
      <c r="D228" s="25" t="s">
        <v>26</v>
      </c>
      <c r="E228" s="25" t="s">
        <v>26</v>
      </c>
      <c r="F228" s="25"/>
      <c r="G228" s="25"/>
      <c r="H228" s="25"/>
      <c r="I228" s="25"/>
      <c r="J228" s="26" t="n">
        <v>284068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284068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284068</v>
      </c>
      <c r="X228" s="26" t="n">
        <v>0</v>
      </c>
      <c r="Y228" s="27" t="n">
        <f aca="false">SUM(Q228/1000)</f>
        <v>284.068</v>
      </c>
      <c r="Z228" s="27" t="n">
        <f aca="false">SUM(W228/1000)</f>
        <v>284.068</v>
      </c>
      <c r="AA228" s="28" t="n">
        <v>-313634.79</v>
      </c>
      <c r="AB228" s="28" t="n">
        <v>313634.79</v>
      </c>
      <c r="AC228" s="29" t="n">
        <v>-0.1041</v>
      </c>
      <c r="AD228" s="28" t="n">
        <v>0</v>
      </c>
      <c r="AE228" s="30" t="n">
        <v>1</v>
      </c>
      <c r="AF228" s="26" t="n">
        <v>0</v>
      </c>
    </row>
    <row r="229" customFormat="false" ht="25.5" hidden="false" customHeight="false" outlineLevel="4" collapsed="false">
      <c r="A229" s="24" t="s">
        <v>277</v>
      </c>
      <c r="B229" s="25" t="s">
        <v>234</v>
      </c>
      <c r="C229" s="25" t="s">
        <v>278</v>
      </c>
      <c r="D229" s="25" t="s">
        <v>26</v>
      </c>
      <c r="E229" s="25" t="s">
        <v>26</v>
      </c>
      <c r="F229" s="25"/>
      <c r="G229" s="25"/>
      <c r="H229" s="25"/>
      <c r="I229" s="25"/>
      <c r="J229" s="26" t="n">
        <v>101000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10100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101000</v>
      </c>
      <c r="X229" s="26" t="n">
        <v>0</v>
      </c>
      <c r="Y229" s="27" t="n">
        <f aca="false">SUM(Q229/1000)</f>
        <v>101</v>
      </c>
      <c r="Z229" s="27" t="n">
        <f aca="false">SUM(W229/1000)</f>
        <v>101</v>
      </c>
      <c r="AA229" s="28" t="n">
        <v>-130566.79</v>
      </c>
      <c r="AB229" s="28" t="n">
        <v>130566.79</v>
      </c>
      <c r="AC229" s="29" t="n">
        <v>-0.2927</v>
      </c>
      <c r="AD229" s="28" t="n">
        <v>0</v>
      </c>
      <c r="AE229" s="30" t="n">
        <v>1</v>
      </c>
      <c r="AF229" s="26" t="n">
        <v>0</v>
      </c>
    </row>
    <row r="230" customFormat="false" ht="25.5" hidden="false" customHeight="false" outlineLevel="5" collapsed="false">
      <c r="A230" s="24" t="s">
        <v>225</v>
      </c>
      <c r="B230" s="25" t="s">
        <v>234</v>
      </c>
      <c r="C230" s="25" t="s">
        <v>278</v>
      </c>
      <c r="D230" s="25" t="s">
        <v>226</v>
      </c>
      <c r="E230" s="25" t="s">
        <v>26</v>
      </c>
      <c r="F230" s="25"/>
      <c r="G230" s="25"/>
      <c r="H230" s="25"/>
      <c r="I230" s="25"/>
      <c r="J230" s="26" t="n">
        <v>101000</v>
      </c>
      <c r="K230" s="26" t="n">
        <v>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10100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101000</v>
      </c>
      <c r="X230" s="26" t="n">
        <v>0</v>
      </c>
      <c r="Y230" s="27" t="n">
        <f aca="false">SUM(Q230/1000)</f>
        <v>101</v>
      </c>
      <c r="Z230" s="27" t="n">
        <f aca="false">SUM(W230/1000)</f>
        <v>101</v>
      </c>
      <c r="AA230" s="28" t="n">
        <v>-130566.79</v>
      </c>
      <c r="AB230" s="28" t="n">
        <v>130566.79</v>
      </c>
      <c r="AC230" s="29" t="n">
        <v>-0.2927</v>
      </c>
      <c r="AD230" s="28" t="n">
        <v>0</v>
      </c>
      <c r="AE230" s="30" t="n">
        <v>1</v>
      </c>
      <c r="AF230" s="26" t="n">
        <v>0</v>
      </c>
    </row>
    <row r="231" customFormat="false" ht="38.25" hidden="false" customHeight="false" outlineLevel="4" collapsed="false">
      <c r="A231" s="24" t="s">
        <v>279</v>
      </c>
      <c r="B231" s="25" t="s">
        <v>234</v>
      </c>
      <c r="C231" s="25" t="s">
        <v>280</v>
      </c>
      <c r="D231" s="25" t="s">
        <v>26</v>
      </c>
      <c r="E231" s="25" t="s">
        <v>26</v>
      </c>
      <c r="F231" s="25"/>
      <c r="G231" s="25"/>
      <c r="H231" s="25"/>
      <c r="I231" s="25"/>
      <c r="J231" s="26" t="n">
        <v>183068</v>
      </c>
      <c r="K231" s="26" t="n">
        <v>0</v>
      </c>
      <c r="L231" s="26" t="n">
        <v>0</v>
      </c>
      <c r="M231" s="26" t="n">
        <v>0</v>
      </c>
      <c r="N231" s="26" t="n">
        <v>0</v>
      </c>
      <c r="O231" s="26" t="n">
        <v>0</v>
      </c>
      <c r="P231" s="26" t="n">
        <v>0</v>
      </c>
      <c r="Q231" s="26" t="n">
        <v>183068</v>
      </c>
      <c r="R231" s="26" t="n">
        <v>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183068</v>
      </c>
      <c r="X231" s="26" t="n">
        <v>0</v>
      </c>
      <c r="Y231" s="27" t="n">
        <f aca="false">SUM(Q231/1000)</f>
        <v>183.068</v>
      </c>
      <c r="Z231" s="27" t="n">
        <f aca="false">SUM(W231/1000)</f>
        <v>183.068</v>
      </c>
      <c r="AA231" s="28" t="n">
        <v>-183068</v>
      </c>
      <c r="AB231" s="28" t="n">
        <v>183068</v>
      </c>
      <c r="AC231" s="29" t="n">
        <v>0</v>
      </c>
      <c r="AD231" s="28" t="n">
        <v>0</v>
      </c>
      <c r="AE231" s="30" t="n">
        <v>1</v>
      </c>
      <c r="AF231" s="26" t="n">
        <v>0</v>
      </c>
    </row>
    <row r="232" customFormat="false" ht="25.5" hidden="false" customHeight="false" outlineLevel="5" collapsed="false">
      <c r="A232" s="24" t="s">
        <v>55</v>
      </c>
      <c r="B232" s="25" t="s">
        <v>234</v>
      </c>
      <c r="C232" s="25" t="s">
        <v>280</v>
      </c>
      <c r="D232" s="25" t="s">
        <v>56</v>
      </c>
      <c r="E232" s="25" t="s">
        <v>26</v>
      </c>
      <c r="F232" s="25"/>
      <c r="G232" s="25"/>
      <c r="H232" s="25"/>
      <c r="I232" s="25"/>
      <c r="J232" s="26" t="n">
        <v>183068</v>
      </c>
      <c r="K232" s="26" t="n">
        <v>0</v>
      </c>
      <c r="L232" s="26" t="n">
        <v>0</v>
      </c>
      <c r="M232" s="26" t="n">
        <v>0</v>
      </c>
      <c r="N232" s="26" t="n">
        <v>0</v>
      </c>
      <c r="O232" s="26" t="n">
        <v>0</v>
      </c>
      <c r="P232" s="26" t="n">
        <v>0</v>
      </c>
      <c r="Q232" s="26" t="n">
        <v>183068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183068</v>
      </c>
      <c r="X232" s="26" t="n">
        <v>0</v>
      </c>
      <c r="Y232" s="27" t="n">
        <f aca="false">SUM(Q232/1000)</f>
        <v>183.068</v>
      </c>
      <c r="Z232" s="27" t="n">
        <f aca="false">SUM(W232/1000)</f>
        <v>183.068</v>
      </c>
      <c r="AA232" s="28" t="n">
        <v>-183068</v>
      </c>
      <c r="AB232" s="28" t="n">
        <v>183068</v>
      </c>
      <c r="AC232" s="29" t="n">
        <v>0</v>
      </c>
      <c r="AD232" s="28" t="n">
        <v>0</v>
      </c>
      <c r="AE232" s="30" t="n">
        <v>1</v>
      </c>
      <c r="AF232" s="26" t="n">
        <v>0</v>
      </c>
    </row>
    <row r="233" customFormat="false" ht="25.5" hidden="false" customHeight="false" outlineLevel="1" collapsed="false">
      <c r="A233" s="24" t="s">
        <v>281</v>
      </c>
      <c r="B233" s="25" t="s">
        <v>282</v>
      </c>
      <c r="C233" s="25" t="s">
        <v>25</v>
      </c>
      <c r="D233" s="25" t="s">
        <v>26</v>
      </c>
      <c r="E233" s="25" t="s">
        <v>26</v>
      </c>
      <c r="F233" s="25"/>
      <c r="G233" s="25"/>
      <c r="H233" s="25"/>
      <c r="I233" s="25"/>
      <c r="J233" s="26" t="n">
        <v>88500</v>
      </c>
      <c r="K233" s="26" t="n">
        <v>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0</v>
      </c>
      <c r="Q233" s="26" t="n">
        <v>8850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88500</v>
      </c>
      <c r="X233" s="26" t="n">
        <v>0</v>
      </c>
      <c r="Y233" s="27" t="n">
        <f aca="false">SUM(Q233/1000)</f>
        <v>88.5</v>
      </c>
      <c r="Z233" s="27" t="n">
        <f aca="false">SUM(W233/1000)</f>
        <v>88.5</v>
      </c>
      <c r="AA233" s="28" t="n">
        <v>-88500</v>
      </c>
      <c r="AB233" s="28" t="n">
        <v>88500</v>
      </c>
      <c r="AC233" s="29" t="n">
        <v>0</v>
      </c>
      <c r="AD233" s="28" t="n">
        <v>0</v>
      </c>
      <c r="AE233" s="30" t="n">
        <v>1</v>
      </c>
      <c r="AF233" s="26" t="n">
        <v>0</v>
      </c>
    </row>
    <row r="234" customFormat="false" ht="25.5" hidden="false" customHeight="false" outlineLevel="2" collapsed="false">
      <c r="A234" s="24" t="s">
        <v>283</v>
      </c>
      <c r="B234" s="25" t="s">
        <v>282</v>
      </c>
      <c r="C234" s="25" t="s">
        <v>284</v>
      </c>
      <c r="D234" s="25" t="s">
        <v>26</v>
      </c>
      <c r="E234" s="25" t="s">
        <v>26</v>
      </c>
      <c r="F234" s="25"/>
      <c r="G234" s="25"/>
      <c r="H234" s="25"/>
      <c r="I234" s="25"/>
      <c r="J234" s="26" t="n">
        <v>88500</v>
      </c>
      <c r="K234" s="26" t="n">
        <v>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0</v>
      </c>
      <c r="Q234" s="26" t="n">
        <v>88500</v>
      </c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88500</v>
      </c>
      <c r="X234" s="26" t="n">
        <v>0</v>
      </c>
      <c r="Y234" s="27" t="n">
        <f aca="false">SUM(Q234/1000)</f>
        <v>88.5</v>
      </c>
      <c r="Z234" s="27" t="n">
        <f aca="false">SUM(W234/1000)</f>
        <v>88.5</v>
      </c>
      <c r="AA234" s="28" t="n">
        <v>-88500</v>
      </c>
      <c r="AB234" s="28" t="n">
        <v>88500</v>
      </c>
      <c r="AC234" s="29" t="n">
        <v>0</v>
      </c>
      <c r="AD234" s="28" t="n">
        <v>0</v>
      </c>
      <c r="AE234" s="30" t="n">
        <v>1</v>
      </c>
      <c r="AF234" s="26" t="n">
        <v>0</v>
      </c>
    </row>
    <row r="235" customFormat="false" ht="25.5" hidden="false" customHeight="false" outlineLevel="3" collapsed="false">
      <c r="A235" s="24" t="s">
        <v>285</v>
      </c>
      <c r="B235" s="25" t="s">
        <v>282</v>
      </c>
      <c r="C235" s="25" t="s">
        <v>286</v>
      </c>
      <c r="D235" s="25" t="s">
        <v>26</v>
      </c>
      <c r="E235" s="25" t="s">
        <v>26</v>
      </c>
      <c r="F235" s="25"/>
      <c r="G235" s="25"/>
      <c r="H235" s="25"/>
      <c r="I235" s="25"/>
      <c r="J235" s="26" t="n">
        <v>88500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8850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88500</v>
      </c>
      <c r="X235" s="26" t="n">
        <v>0</v>
      </c>
      <c r="Y235" s="27" t="n">
        <f aca="false">SUM(Q235/1000)</f>
        <v>88.5</v>
      </c>
      <c r="Z235" s="27" t="n">
        <f aca="false">SUM(W235/1000)</f>
        <v>88.5</v>
      </c>
      <c r="AA235" s="28" t="n">
        <v>-88500</v>
      </c>
      <c r="AB235" s="28" t="n">
        <v>88500</v>
      </c>
      <c r="AC235" s="29" t="n">
        <v>0</v>
      </c>
      <c r="AD235" s="28" t="n">
        <v>0</v>
      </c>
      <c r="AE235" s="30" t="n">
        <v>1</v>
      </c>
      <c r="AF235" s="26" t="n">
        <v>0</v>
      </c>
    </row>
    <row r="236" customFormat="false" ht="51" hidden="false" customHeight="false" outlineLevel="4" collapsed="false">
      <c r="A236" s="24" t="s">
        <v>287</v>
      </c>
      <c r="B236" s="25" t="s">
        <v>282</v>
      </c>
      <c r="C236" s="25" t="s">
        <v>288</v>
      </c>
      <c r="D236" s="25" t="s">
        <v>26</v>
      </c>
      <c r="E236" s="25" t="s">
        <v>26</v>
      </c>
      <c r="F236" s="25"/>
      <c r="G236" s="25"/>
      <c r="H236" s="25"/>
      <c r="I236" s="25"/>
      <c r="J236" s="26" t="n">
        <v>2250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2250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22500</v>
      </c>
      <c r="X236" s="26" t="n">
        <v>0</v>
      </c>
      <c r="Y236" s="27" t="n">
        <f aca="false">SUM(Q236/1000)</f>
        <v>22.5</v>
      </c>
      <c r="Z236" s="27" t="n">
        <f aca="false">SUM(W236/1000)</f>
        <v>22.5</v>
      </c>
      <c r="AA236" s="28" t="n">
        <v>-22500</v>
      </c>
      <c r="AB236" s="28" t="n">
        <v>22500</v>
      </c>
      <c r="AC236" s="29" t="n">
        <v>0</v>
      </c>
      <c r="AD236" s="28" t="n">
        <v>0</v>
      </c>
      <c r="AE236" s="30" t="n">
        <v>1</v>
      </c>
      <c r="AF236" s="26" t="n">
        <v>0</v>
      </c>
    </row>
    <row r="237" customFormat="false" ht="15" hidden="false" customHeight="false" outlineLevel="5" collapsed="false">
      <c r="A237" s="24" t="s">
        <v>95</v>
      </c>
      <c r="B237" s="25" t="s">
        <v>282</v>
      </c>
      <c r="C237" s="25" t="s">
        <v>288</v>
      </c>
      <c r="D237" s="25" t="s">
        <v>96</v>
      </c>
      <c r="E237" s="25" t="s">
        <v>26</v>
      </c>
      <c r="F237" s="25"/>
      <c r="G237" s="25"/>
      <c r="H237" s="25"/>
      <c r="I237" s="25"/>
      <c r="J237" s="26" t="n">
        <v>1350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1350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13500</v>
      </c>
      <c r="X237" s="26" t="n">
        <v>0</v>
      </c>
      <c r="Y237" s="27" t="n">
        <f aca="false">SUM(Q237/1000)</f>
        <v>13.5</v>
      </c>
      <c r="Z237" s="27" t="n">
        <f aca="false">SUM(W237/1000)</f>
        <v>13.5</v>
      </c>
      <c r="AA237" s="28" t="n">
        <v>-13500</v>
      </c>
      <c r="AB237" s="28" t="n">
        <v>13500</v>
      </c>
      <c r="AC237" s="29" t="n">
        <v>0</v>
      </c>
      <c r="AD237" s="28" t="n">
        <v>0</v>
      </c>
      <c r="AE237" s="30" t="n">
        <v>1</v>
      </c>
      <c r="AF237" s="26" t="n">
        <v>0</v>
      </c>
    </row>
    <row r="238" customFormat="false" ht="25.5" hidden="false" customHeight="false" outlineLevel="5" collapsed="false">
      <c r="A238" s="24" t="s">
        <v>55</v>
      </c>
      <c r="B238" s="25" t="s">
        <v>282</v>
      </c>
      <c r="C238" s="25" t="s">
        <v>288</v>
      </c>
      <c r="D238" s="25" t="s">
        <v>56</v>
      </c>
      <c r="E238" s="25" t="s">
        <v>26</v>
      </c>
      <c r="F238" s="25"/>
      <c r="G238" s="25"/>
      <c r="H238" s="25"/>
      <c r="I238" s="25"/>
      <c r="J238" s="26" t="n">
        <v>9000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900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9000</v>
      </c>
      <c r="X238" s="26" t="n">
        <v>0</v>
      </c>
      <c r="Y238" s="27" t="n">
        <f aca="false">SUM(Q238/1000)</f>
        <v>9</v>
      </c>
      <c r="Z238" s="27" t="n">
        <f aca="false">SUM(W238/1000)</f>
        <v>9</v>
      </c>
      <c r="AA238" s="28" t="n">
        <v>-9000</v>
      </c>
      <c r="AB238" s="28" t="n">
        <v>9000</v>
      </c>
      <c r="AC238" s="29" t="n">
        <v>0</v>
      </c>
      <c r="AD238" s="28" t="n">
        <v>0</v>
      </c>
      <c r="AE238" s="30" t="n">
        <v>1</v>
      </c>
      <c r="AF238" s="26" t="n">
        <v>0</v>
      </c>
    </row>
    <row r="239" customFormat="false" ht="51" hidden="false" customHeight="false" outlineLevel="4" collapsed="false">
      <c r="A239" s="24" t="s">
        <v>289</v>
      </c>
      <c r="B239" s="25" t="s">
        <v>282</v>
      </c>
      <c r="C239" s="25" t="s">
        <v>290</v>
      </c>
      <c r="D239" s="25" t="s">
        <v>26</v>
      </c>
      <c r="E239" s="25" t="s">
        <v>26</v>
      </c>
      <c r="F239" s="25"/>
      <c r="G239" s="25"/>
      <c r="H239" s="25"/>
      <c r="I239" s="25"/>
      <c r="J239" s="26" t="n">
        <v>40000</v>
      </c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4000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40000</v>
      </c>
      <c r="X239" s="26" t="n">
        <v>0</v>
      </c>
      <c r="Y239" s="27" t="n">
        <f aca="false">SUM(Q239/1000)</f>
        <v>40</v>
      </c>
      <c r="Z239" s="27" t="n">
        <f aca="false">SUM(W239/1000)</f>
        <v>40</v>
      </c>
      <c r="AA239" s="28" t="n">
        <v>-40000</v>
      </c>
      <c r="AB239" s="28" t="n">
        <v>40000</v>
      </c>
      <c r="AC239" s="29" t="n">
        <v>0</v>
      </c>
      <c r="AD239" s="28" t="n">
        <v>0</v>
      </c>
      <c r="AE239" s="30" t="n">
        <v>1</v>
      </c>
      <c r="AF239" s="26" t="n">
        <v>0</v>
      </c>
    </row>
    <row r="240" customFormat="false" ht="15" hidden="false" customHeight="false" outlineLevel="5" collapsed="false">
      <c r="A240" s="24" t="s">
        <v>95</v>
      </c>
      <c r="B240" s="25" t="s">
        <v>282</v>
      </c>
      <c r="C240" s="25" t="s">
        <v>290</v>
      </c>
      <c r="D240" s="25" t="s">
        <v>96</v>
      </c>
      <c r="E240" s="25" t="s">
        <v>26</v>
      </c>
      <c r="F240" s="25"/>
      <c r="G240" s="25"/>
      <c r="H240" s="25"/>
      <c r="I240" s="25"/>
      <c r="J240" s="26" t="n">
        <v>3600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3600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36000</v>
      </c>
      <c r="X240" s="26" t="n">
        <v>0</v>
      </c>
      <c r="Y240" s="27" t="n">
        <f aca="false">SUM(Q240/1000)</f>
        <v>36</v>
      </c>
      <c r="Z240" s="27" t="n">
        <f aca="false">SUM(W240/1000)</f>
        <v>36</v>
      </c>
      <c r="AA240" s="28" t="n">
        <v>-36000</v>
      </c>
      <c r="AB240" s="28" t="n">
        <v>36000</v>
      </c>
      <c r="AC240" s="29" t="n">
        <v>0</v>
      </c>
      <c r="AD240" s="28" t="n">
        <v>0</v>
      </c>
      <c r="AE240" s="30" t="n">
        <v>1</v>
      </c>
      <c r="AF240" s="26" t="n">
        <v>0</v>
      </c>
    </row>
    <row r="241" customFormat="false" ht="25.5" hidden="false" customHeight="false" outlineLevel="5" collapsed="false">
      <c r="A241" s="24" t="s">
        <v>55</v>
      </c>
      <c r="B241" s="25" t="s">
        <v>282</v>
      </c>
      <c r="C241" s="25" t="s">
        <v>290</v>
      </c>
      <c r="D241" s="25" t="s">
        <v>56</v>
      </c>
      <c r="E241" s="25" t="s">
        <v>26</v>
      </c>
      <c r="F241" s="25"/>
      <c r="G241" s="25"/>
      <c r="H241" s="25"/>
      <c r="I241" s="25"/>
      <c r="J241" s="26" t="n">
        <v>400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400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4000</v>
      </c>
      <c r="X241" s="26" t="n">
        <v>0</v>
      </c>
      <c r="Y241" s="27" t="n">
        <f aca="false">SUM(Q241/1000)</f>
        <v>4</v>
      </c>
      <c r="Z241" s="27" t="n">
        <f aca="false">SUM(W241/1000)</f>
        <v>4</v>
      </c>
      <c r="AA241" s="28" t="n">
        <v>-4000</v>
      </c>
      <c r="AB241" s="28" t="n">
        <v>4000</v>
      </c>
      <c r="AC241" s="29" t="n">
        <v>0</v>
      </c>
      <c r="AD241" s="28" t="n">
        <v>0</v>
      </c>
      <c r="AE241" s="30" t="n">
        <v>1</v>
      </c>
      <c r="AF241" s="26" t="n">
        <v>0</v>
      </c>
    </row>
    <row r="242" customFormat="false" ht="38.25" hidden="false" customHeight="false" outlineLevel="4" collapsed="false">
      <c r="A242" s="24" t="s">
        <v>291</v>
      </c>
      <c r="B242" s="25" t="s">
        <v>282</v>
      </c>
      <c r="C242" s="25" t="s">
        <v>292</v>
      </c>
      <c r="D242" s="25" t="s">
        <v>26</v>
      </c>
      <c r="E242" s="25" t="s">
        <v>26</v>
      </c>
      <c r="F242" s="25"/>
      <c r="G242" s="25"/>
      <c r="H242" s="25"/>
      <c r="I242" s="25"/>
      <c r="J242" s="26" t="n">
        <v>26000</v>
      </c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2600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26000</v>
      </c>
      <c r="X242" s="26" t="n">
        <v>0</v>
      </c>
      <c r="Y242" s="27" t="n">
        <f aca="false">SUM(Q242/1000)</f>
        <v>26</v>
      </c>
      <c r="Z242" s="27" t="n">
        <f aca="false">SUM(W242/1000)</f>
        <v>26</v>
      </c>
      <c r="AA242" s="28" t="n">
        <v>-26000</v>
      </c>
      <c r="AB242" s="28" t="n">
        <v>26000</v>
      </c>
      <c r="AC242" s="29" t="n">
        <v>0</v>
      </c>
      <c r="AD242" s="28" t="n">
        <v>0</v>
      </c>
      <c r="AE242" s="30" t="n">
        <v>1</v>
      </c>
      <c r="AF242" s="26" t="n">
        <v>0</v>
      </c>
    </row>
    <row r="243" customFormat="false" ht="15" hidden="false" customHeight="false" outlineLevel="5" collapsed="false">
      <c r="A243" s="24" t="s">
        <v>95</v>
      </c>
      <c r="B243" s="25" t="s">
        <v>282</v>
      </c>
      <c r="C243" s="25" t="s">
        <v>292</v>
      </c>
      <c r="D243" s="25" t="s">
        <v>96</v>
      </c>
      <c r="E243" s="25" t="s">
        <v>26</v>
      </c>
      <c r="F243" s="25"/>
      <c r="G243" s="25"/>
      <c r="H243" s="25"/>
      <c r="I243" s="25"/>
      <c r="J243" s="26" t="n">
        <v>13000</v>
      </c>
      <c r="K243" s="26" t="n">
        <v>0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1300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13000</v>
      </c>
      <c r="X243" s="26" t="n">
        <v>0</v>
      </c>
      <c r="Y243" s="27" t="n">
        <f aca="false">SUM(Q243/1000)</f>
        <v>13</v>
      </c>
      <c r="Z243" s="27" t="n">
        <f aca="false">SUM(W243/1000)</f>
        <v>13</v>
      </c>
      <c r="AA243" s="28" t="n">
        <v>-13000</v>
      </c>
      <c r="AB243" s="28" t="n">
        <v>13000</v>
      </c>
      <c r="AC243" s="29" t="n">
        <v>0</v>
      </c>
      <c r="AD243" s="28" t="n">
        <v>0</v>
      </c>
      <c r="AE243" s="30" t="n">
        <v>1</v>
      </c>
      <c r="AF243" s="26" t="n">
        <v>0</v>
      </c>
    </row>
    <row r="244" customFormat="false" ht="25.5" hidden="false" customHeight="false" outlineLevel="5" collapsed="false">
      <c r="A244" s="24" t="s">
        <v>55</v>
      </c>
      <c r="B244" s="25" t="s">
        <v>282</v>
      </c>
      <c r="C244" s="25" t="s">
        <v>292</v>
      </c>
      <c r="D244" s="25" t="s">
        <v>56</v>
      </c>
      <c r="E244" s="25" t="s">
        <v>26</v>
      </c>
      <c r="F244" s="25"/>
      <c r="G244" s="25"/>
      <c r="H244" s="25"/>
      <c r="I244" s="25"/>
      <c r="J244" s="26" t="n">
        <v>13000</v>
      </c>
      <c r="K244" s="26" t="n">
        <v>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1300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13000</v>
      </c>
      <c r="X244" s="26" t="n">
        <v>0</v>
      </c>
      <c r="Y244" s="27" t="n">
        <f aca="false">SUM(Q244/1000)</f>
        <v>13</v>
      </c>
      <c r="Z244" s="27" t="n">
        <f aca="false">SUM(W244/1000)</f>
        <v>13</v>
      </c>
      <c r="AA244" s="28" t="n">
        <v>-13000</v>
      </c>
      <c r="AB244" s="28" t="n">
        <v>13000</v>
      </c>
      <c r="AC244" s="29" t="n">
        <v>0</v>
      </c>
      <c r="AD244" s="28" t="n">
        <v>0</v>
      </c>
      <c r="AE244" s="30" t="n">
        <v>1</v>
      </c>
      <c r="AF244" s="26" t="n">
        <v>0</v>
      </c>
    </row>
    <row r="245" customFormat="false" ht="15" hidden="false" customHeight="false" outlineLevel="1" collapsed="false">
      <c r="A245" s="24" t="s">
        <v>293</v>
      </c>
      <c r="B245" s="25" t="s">
        <v>294</v>
      </c>
      <c r="C245" s="25" t="s">
        <v>25</v>
      </c>
      <c r="D245" s="25" t="s">
        <v>26</v>
      </c>
      <c r="E245" s="25" t="s">
        <v>26</v>
      </c>
      <c r="F245" s="25"/>
      <c r="G245" s="25"/>
      <c r="H245" s="25"/>
      <c r="I245" s="25"/>
      <c r="J245" s="26" t="n">
        <v>3361825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336225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2859321</v>
      </c>
      <c r="X245" s="26" t="n">
        <v>0</v>
      </c>
      <c r="Y245" s="27" t="n">
        <v>3361.8</v>
      </c>
      <c r="Z245" s="27" t="n">
        <f aca="false">SUM(W245/1000)</f>
        <v>2859.321</v>
      </c>
      <c r="AA245" s="28" t="n">
        <v>-2863845</v>
      </c>
      <c r="AB245" s="28" t="n">
        <v>3366349</v>
      </c>
      <c r="AC245" s="29" t="n">
        <v>-0.0013</v>
      </c>
      <c r="AD245" s="28" t="n">
        <v>502929</v>
      </c>
      <c r="AE245" s="30" t="n">
        <v>0.8504</v>
      </c>
      <c r="AF245" s="26" t="n">
        <v>0</v>
      </c>
    </row>
    <row r="246" customFormat="false" ht="25.5" hidden="false" customHeight="false" outlineLevel="2" collapsed="false">
      <c r="A246" s="24" t="s">
        <v>295</v>
      </c>
      <c r="B246" s="25" t="s">
        <v>294</v>
      </c>
      <c r="C246" s="25" t="s">
        <v>296</v>
      </c>
      <c r="D246" s="25" t="s">
        <v>26</v>
      </c>
      <c r="E246" s="25" t="s">
        <v>26</v>
      </c>
      <c r="F246" s="25"/>
      <c r="G246" s="25"/>
      <c r="H246" s="25"/>
      <c r="I246" s="25"/>
      <c r="J246" s="26" t="n">
        <v>148825</v>
      </c>
      <c r="K246" s="26" t="n">
        <v>0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v>148825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148400</v>
      </c>
      <c r="X246" s="26" t="n">
        <v>0</v>
      </c>
      <c r="Y246" s="27" t="n">
        <f aca="false">SUM(Q246/1000)</f>
        <v>148.825</v>
      </c>
      <c r="Z246" s="27" t="n">
        <f aca="false">SUM(W246/1000)</f>
        <v>148.4</v>
      </c>
      <c r="AA246" s="28" t="n">
        <v>-148400</v>
      </c>
      <c r="AB246" s="28" t="n">
        <v>148825</v>
      </c>
      <c r="AC246" s="29" t="n">
        <v>0</v>
      </c>
      <c r="AD246" s="28" t="n">
        <v>425</v>
      </c>
      <c r="AE246" s="30" t="n">
        <v>0.9971</v>
      </c>
      <c r="AF246" s="26" t="n">
        <v>0</v>
      </c>
    </row>
    <row r="247" customFormat="false" ht="25.5" hidden="false" customHeight="false" outlineLevel="3" collapsed="false">
      <c r="A247" s="24" t="s">
        <v>297</v>
      </c>
      <c r="B247" s="25" t="s">
        <v>294</v>
      </c>
      <c r="C247" s="25" t="s">
        <v>298</v>
      </c>
      <c r="D247" s="25" t="s">
        <v>26</v>
      </c>
      <c r="E247" s="25" t="s">
        <v>26</v>
      </c>
      <c r="F247" s="25"/>
      <c r="G247" s="25"/>
      <c r="H247" s="25"/>
      <c r="I247" s="25"/>
      <c r="J247" s="26" t="n">
        <v>148825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148825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148400</v>
      </c>
      <c r="X247" s="26" t="n">
        <v>0</v>
      </c>
      <c r="Y247" s="27" t="n">
        <f aca="false">SUM(Q247/1000)</f>
        <v>148.825</v>
      </c>
      <c r="Z247" s="27" t="n">
        <f aca="false">SUM(W247/1000)</f>
        <v>148.4</v>
      </c>
      <c r="AA247" s="28" t="n">
        <v>-148400</v>
      </c>
      <c r="AB247" s="28" t="n">
        <v>148825</v>
      </c>
      <c r="AC247" s="29" t="n">
        <v>0</v>
      </c>
      <c r="AD247" s="28" t="n">
        <v>425</v>
      </c>
      <c r="AE247" s="30" t="n">
        <v>0.9971</v>
      </c>
      <c r="AF247" s="26" t="n">
        <v>0</v>
      </c>
    </row>
    <row r="248" customFormat="false" ht="38.25" hidden="false" customHeight="false" outlineLevel="5" collapsed="false">
      <c r="A248" s="24" t="s">
        <v>238</v>
      </c>
      <c r="B248" s="25" t="s">
        <v>294</v>
      </c>
      <c r="C248" s="25" t="s">
        <v>298</v>
      </c>
      <c r="D248" s="25" t="s">
        <v>239</v>
      </c>
      <c r="E248" s="25" t="s">
        <v>26</v>
      </c>
      <c r="F248" s="25"/>
      <c r="G248" s="25"/>
      <c r="H248" s="25"/>
      <c r="I248" s="25"/>
      <c r="J248" s="26" t="n">
        <v>148825</v>
      </c>
      <c r="K248" s="26" t="n">
        <v>0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148825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148400</v>
      </c>
      <c r="X248" s="26" t="n">
        <v>0</v>
      </c>
      <c r="Y248" s="27" t="n">
        <f aca="false">SUM(Q248/1000)</f>
        <v>148.825</v>
      </c>
      <c r="Z248" s="27" t="n">
        <f aca="false">SUM(W248/1000)</f>
        <v>148.4</v>
      </c>
      <c r="AA248" s="28" t="n">
        <v>-148400</v>
      </c>
      <c r="AB248" s="28" t="n">
        <v>148825</v>
      </c>
      <c r="AC248" s="29" t="n">
        <v>0</v>
      </c>
      <c r="AD248" s="28" t="n">
        <v>425</v>
      </c>
      <c r="AE248" s="30" t="n">
        <v>0.9971</v>
      </c>
      <c r="AF248" s="26" t="n">
        <v>0</v>
      </c>
    </row>
    <row r="249" customFormat="false" ht="15" hidden="false" customHeight="false" outlineLevel="2" collapsed="false">
      <c r="A249" s="24" t="s">
        <v>49</v>
      </c>
      <c r="B249" s="25" t="s">
        <v>294</v>
      </c>
      <c r="C249" s="25" t="s">
        <v>50</v>
      </c>
      <c r="D249" s="25" t="s">
        <v>26</v>
      </c>
      <c r="E249" s="25" t="s">
        <v>26</v>
      </c>
      <c r="F249" s="25"/>
      <c r="G249" s="25"/>
      <c r="H249" s="25"/>
      <c r="I249" s="25"/>
      <c r="J249" s="26" t="n">
        <v>630000</v>
      </c>
      <c r="K249" s="26" t="n">
        <v>0</v>
      </c>
      <c r="L249" s="26" t="n">
        <v>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v>63000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130000</v>
      </c>
      <c r="X249" s="26" t="n">
        <v>0</v>
      </c>
      <c r="Y249" s="27" t="n">
        <f aca="false">SUM(Q249/1000)</f>
        <v>630</v>
      </c>
      <c r="Z249" s="27" t="n">
        <f aca="false">SUM(W249/1000)</f>
        <v>130</v>
      </c>
      <c r="AA249" s="28" t="n">
        <v>-134524</v>
      </c>
      <c r="AB249" s="28" t="n">
        <v>634524</v>
      </c>
      <c r="AC249" s="29" t="n">
        <v>-0.0072</v>
      </c>
      <c r="AD249" s="28" t="n">
        <v>500000</v>
      </c>
      <c r="AE249" s="30" t="n">
        <v>0.2063</v>
      </c>
      <c r="AF249" s="26" t="n">
        <v>0</v>
      </c>
    </row>
    <row r="250" customFormat="false" ht="51" hidden="false" customHeight="false" outlineLevel="3" collapsed="false">
      <c r="A250" s="24" t="s">
        <v>178</v>
      </c>
      <c r="B250" s="25" t="s">
        <v>294</v>
      </c>
      <c r="C250" s="25" t="s">
        <v>179</v>
      </c>
      <c r="D250" s="25" t="s">
        <v>26</v>
      </c>
      <c r="E250" s="25" t="s">
        <v>26</v>
      </c>
      <c r="F250" s="25"/>
      <c r="G250" s="25"/>
      <c r="H250" s="25"/>
      <c r="I250" s="25"/>
      <c r="J250" s="26" t="n">
        <v>63000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63000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130000</v>
      </c>
      <c r="X250" s="26" t="n">
        <v>0</v>
      </c>
      <c r="Y250" s="27" t="n">
        <f aca="false">SUM(Q250/1000)</f>
        <v>630</v>
      </c>
      <c r="Z250" s="27" t="n">
        <f aca="false">SUM(W250/1000)</f>
        <v>130</v>
      </c>
      <c r="AA250" s="28" t="n">
        <v>-134524</v>
      </c>
      <c r="AB250" s="28" t="n">
        <v>634524</v>
      </c>
      <c r="AC250" s="29" t="n">
        <v>-0.0072</v>
      </c>
      <c r="AD250" s="28" t="n">
        <v>500000</v>
      </c>
      <c r="AE250" s="30" t="n">
        <v>0.2063</v>
      </c>
      <c r="AF250" s="26" t="n">
        <v>0</v>
      </c>
    </row>
    <row r="251" customFormat="false" ht="38.25" hidden="false" customHeight="false" outlineLevel="4" collapsed="false">
      <c r="A251" s="24" t="s">
        <v>299</v>
      </c>
      <c r="B251" s="25" t="s">
        <v>294</v>
      </c>
      <c r="C251" s="25" t="s">
        <v>300</v>
      </c>
      <c r="D251" s="25" t="s">
        <v>26</v>
      </c>
      <c r="E251" s="25" t="s">
        <v>26</v>
      </c>
      <c r="F251" s="25"/>
      <c r="G251" s="25"/>
      <c r="H251" s="25"/>
      <c r="I251" s="25"/>
      <c r="J251" s="26" t="n">
        <v>130000</v>
      </c>
      <c r="K251" s="26" t="n">
        <v>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13000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130000</v>
      </c>
      <c r="X251" s="26" t="n">
        <v>0</v>
      </c>
      <c r="Y251" s="27" t="n">
        <f aca="false">SUM(Q251/1000)</f>
        <v>130</v>
      </c>
      <c r="Z251" s="27" t="n">
        <f aca="false">SUM(W251/1000)</f>
        <v>130</v>
      </c>
      <c r="AA251" s="28" t="n">
        <v>-134524</v>
      </c>
      <c r="AB251" s="28" t="n">
        <v>134524</v>
      </c>
      <c r="AC251" s="29" t="n">
        <v>-0.0348</v>
      </c>
      <c r="AD251" s="28" t="n">
        <v>0</v>
      </c>
      <c r="AE251" s="30" t="n">
        <v>1</v>
      </c>
      <c r="AF251" s="26" t="n">
        <v>0</v>
      </c>
    </row>
    <row r="252" customFormat="false" ht="25.5" hidden="false" customHeight="false" outlineLevel="5" collapsed="false">
      <c r="A252" s="24" t="s">
        <v>55</v>
      </c>
      <c r="B252" s="25" t="s">
        <v>294</v>
      </c>
      <c r="C252" s="25" t="s">
        <v>300</v>
      </c>
      <c r="D252" s="25" t="s">
        <v>56</v>
      </c>
      <c r="E252" s="25" t="s">
        <v>26</v>
      </c>
      <c r="F252" s="25"/>
      <c r="G252" s="25"/>
      <c r="H252" s="25"/>
      <c r="I252" s="25"/>
      <c r="J252" s="26" t="n">
        <v>13000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13000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130000</v>
      </c>
      <c r="X252" s="26" t="n">
        <v>0</v>
      </c>
      <c r="Y252" s="27" t="n">
        <f aca="false">SUM(Q252/1000)</f>
        <v>130</v>
      </c>
      <c r="Z252" s="27" t="n">
        <f aca="false">SUM(W252/1000)</f>
        <v>130</v>
      </c>
      <c r="AA252" s="28" t="n">
        <v>-134524</v>
      </c>
      <c r="AB252" s="28" t="n">
        <v>134524</v>
      </c>
      <c r="AC252" s="29" t="n">
        <v>-0.0348</v>
      </c>
      <c r="AD252" s="28" t="n">
        <v>0</v>
      </c>
      <c r="AE252" s="30" t="n">
        <v>1</v>
      </c>
      <c r="AF252" s="26" t="n">
        <v>0</v>
      </c>
    </row>
    <row r="253" customFormat="false" ht="25.5" hidden="false" customHeight="false" outlineLevel="4" collapsed="false">
      <c r="A253" s="24" t="s">
        <v>301</v>
      </c>
      <c r="B253" s="25" t="s">
        <v>294</v>
      </c>
      <c r="C253" s="25" t="s">
        <v>302</v>
      </c>
      <c r="D253" s="25" t="s">
        <v>26</v>
      </c>
      <c r="E253" s="25" t="s">
        <v>26</v>
      </c>
      <c r="F253" s="25"/>
      <c r="G253" s="25"/>
      <c r="H253" s="25"/>
      <c r="I253" s="25"/>
      <c r="J253" s="26" t="n">
        <v>50000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50000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7" t="n">
        <f aca="false">SUM(Q253/1000)</f>
        <v>500</v>
      </c>
      <c r="Z253" s="27" t="n">
        <f aca="false">SUM(W253/1000)</f>
        <v>0</v>
      </c>
      <c r="AA253" s="28" t="n">
        <v>0</v>
      </c>
      <c r="AB253" s="28" t="n">
        <v>500000</v>
      </c>
      <c r="AC253" s="29" t="n">
        <v>0</v>
      </c>
      <c r="AD253" s="28" t="n">
        <v>500000</v>
      </c>
      <c r="AE253" s="30" t="n">
        <v>0</v>
      </c>
      <c r="AF253" s="26" t="n">
        <v>0</v>
      </c>
    </row>
    <row r="254" customFormat="false" ht="25.5" hidden="false" customHeight="false" outlineLevel="5" collapsed="false">
      <c r="A254" s="24" t="s">
        <v>225</v>
      </c>
      <c r="B254" s="25" t="s">
        <v>294</v>
      </c>
      <c r="C254" s="25" t="s">
        <v>302</v>
      </c>
      <c r="D254" s="25" t="s">
        <v>226</v>
      </c>
      <c r="E254" s="25" t="s">
        <v>26</v>
      </c>
      <c r="F254" s="25"/>
      <c r="G254" s="25"/>
      <c r="H254" s="25"/>
      <c r="I254" s="25"/>
      <c r="J254" s="26" t="n">
        <v>50000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50000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7" t="n">
        <f aca="false">SUM(Q254/1000)</f>
        <v>500</v>
      </c>
      <c r="Z254" s="27" t="n">
        <f aca="false">SUM(W254/1000)</f>
        <v>0</v>
      </c>
      <c r="AA254" s="28" t="n">
        <v>0</v>
      </c>
      <c r="AB254" s="28" t="n">
        <v>500000</v>
      </c>
      <c r="AC254" s="29" t="n">
        <v>0</v>
      </c>
      <c r="AD254" s="28" t="n">
        <v>500000</v>
      </c>
      <c r="AE254" s="30" t="n">
        <v>0</v>
      </c>
      <c r="AF254" s="26" t="n">
        <v>0</v>
      </c>
    </row>
    <row r="255" customFormat="false" ht="25.5" hidden="false" customHeight="false" outlineLevel="2" collapsed="false">
      <c r="A255" s="24" t="s">
        <v>145</v>
      </c>
      <c r="B255" s="25" t="s">
        <v>294</v>
      </c>
      <c r="C255" s="25" t="s">
        <v>146</v>
      </c>
      <c r="D255" s="25" t="s">
        <v>26</v>
      </c>
      <c r="E255" s="25" t="s">
        <v>26</v>
      </c>
      <c r="F255" s="25"/>
      <c r="G255" s="25"/>
      <c r="H255" s="25"/>
      <c r="I255" s="25"/>
      <c r="J255" s="26" t="n">
        <v>2523000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2523425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2522800</v>
      </c>
      <c r="X255" s="26" t="n">
        <v>0</v>
      </c>
      <c r="Y255" s="27" t="n">
        <v>2523</v>
      </c>
      <c r="Z255" s="27" t="n">
        <f aca="false">SUM(W255/1000)</f>
        <v>2522.8</v>
      </c>
      <c r="AA255" s="28" t="n">
        <v>-2522800</v>
      </c>
      <c r="AB255" s="28" t="n">
        <v>2523000</v>
      </c>
      <c r="AC255" s="29" t="n">
        <v>0</v>
      </c>
      <c r="AD255" s="28" t="n">
        <v>625</v>
      </c>
      <c r="AE255" s="30" t="n">
        <v>0.9998</v>
      </c>
      <c r="AF255" s="26" t="n">
        <v>0</v>
      </c>
    </row>
    <row r="256" customFormat="false" ht="38.25" hidden="false" customHeight="false" outlineLevel="3" collapsed="false">
      <c r="A256" s="24" t="s">
        <v>303</v>
      </c>
      <c r="B256" s="25" t="s">
        <v>294</v>
      </c>
      <c r="C256" s="25" t="s">
        <v>304</v>
      </c>
      <c r="D256" s="25" t="s">
        <v>26</v>
      </c>
      <c r="E256" s="25" t="s">
        <v>26</v>
      </c>
      <c r="F256" s="25"/>
      <c r="G256" s="25"/>
      <c r="H256" s="25"/>
      <c r="I256" s="25"/>
      <c r="J256" s="26" t="n">
        <v>252300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2523425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2522800</v>
      </c>
      <c r="X256" s="26" t="n">
        <v>0</v>
      </c>
      <c r="Y256" s="27" t="n">
        <v>2523</v>
      </c>
      <c r="Z256" s="27" t="n">
        <f aca="false">SUM(W256/1000)</f>
        <v>2522.8</v>
      </c>
      <c r="AA256" s="28" t="n">
        <v>-2522800</v>
      </c>
      <c r="AB256" s="28" t="n">
        <v>2523000</v>
      </c>
      <c r="AC256" s="29" t="n">
        <v>0</v>
      </c>
      <c r="AD256" s="28" t="n">
        <v>625</v>
      </c>
      <c r="AE256" s="30" t="n">
        <v>0.9998</v>
      </c>
      <c r="AF256" s="26" t="n">
        <v>0</v>
      </c>
    </row>
    <row r="257" customFormat="false" ht="25.5" hidden="false" customHeight="false" outlineLevel="5" collapsed="false">
      <c r="A257" s="24" t="s">
        <v>225</v>
      </c>
      <c r="B257" s="25" t="s">
        <v>294</v>
      </c>
      <c r="C257" s="25" t="s">
        <v>304</v>
      </c>
      <c r="D257" s="25" t="s">
        <v>226</v>
      </c>
      <c r="E257" s="25" t="s">
        <v>26</v>
      </c>
      <c r="F257" s="25"/>
      <c r="G257" s="25"/>
      <c r="H257" s="25"/>
      <c r="I257" s="25"/>
      <c r="J257" s="26" t="n">
        <v>252300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2523425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2522800</v>
      </c>
      <c r="X257" s="26" t="n">
        <v>0</v>
      </c>
      <c r="Y257" s="27" t="n">
        <v>2523</v>
      </c>
      <c r="Z257" s="27" t="n">
        <f aca="false">SUM(W257/1000)</f>
        <v>2522.8</v>
      </c>
      <c r="AA257" s="28" t="n">
        <v>-2522800</v>
      </c>
      <c r="AB257" s="28" t="n">
        <v>2523000</v>
      </c>
      <c r="AC257" s="29" t="n">
        <v>0</v>
      </c>
      <c r="AD257" s="28" t="n">
        <v>625</v>
      </c>
      <c r="AE257" s="30" t="n">
        <v>0.9998</v>
      </c>
      <c r="AF257" s="26" t="n">
        <v>0</v>
      </c>
    </row>
    <row r="258" customFormat="false" ht="15" hidden="false" customHeight="false" outlineLevel="2" collapsed="false">
      <c r="A258" s="24" t="s">
        <v>101</v>
      </c>
      <c r="B258" s="25" t="s">
        <v>294</v>
      </c>
      <c r="C258" s="25" t="s">
        <v>102</v>
      </c>
      <c r="D258" s="25" t="s">
        <v>26</v>
      </c>
      <c r="E258" s="25" t="s">
        <v>26</v>
      </c>
      <c r="F258" s="25"/>
      <c r="G258" s="25"/>
      <c r="H258" s="25"/>
      <c r="I258" s="25"/>
      <c r="J258" s="26" t="n">
        <v>60000</v>
      </c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6000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58121</v>
      </c>
      <c r="X258" s="26" t="n">
        <v>0</v>
      </c>
      <c r="Y258" s="27" t="n">
        <f aca="false">SUM(Q258/1000)</f>
        <v>60</v>
      </c>
      <c r="Z258" s="27" t="n">
        <f aca="false">SUM(W258/1000)</f>
        <v>58.121</v>
      </c>
      <c r="AA258" s="28" t="n">
        <v>-58121</v>
      </c>
      <c r="AB258" s="28" t="n">
        <v>60000</v>
      </c>
      <c r="AC258" s="29" t="n">
        <v>0</v>
      </c>
      <c r="AD258" s="28" t="n">
        <v>1879</v>
      </c>
      <c r="AE258" s="30" t="n">
        <v>0.9687</v>
      </c>
      <c r="AF258" s="26" t="n">
        <v>0</v>
      </c>
    </row>
    <row r="259" customFormat="false" ht="15" hidden="false" customHeight="false" outlineLevel="3" collapsed="false">
      <c r="A259" s="24" t="s">
        <v>103</v>
      </c>
      <c r="B259" s="25" t="s">
        <v>294</v>
      </c>
      <c r="C259" s="25" t="s">
        <v>104</v>
      </c>
      <c r="D259" s="25" t="s">
        <v>26</v>
      </c>
      <c r="E259" s="25" t="s">
        <v>26</v>
      </c>
      <c r="F259" s="25"/>
      <c r="G259" s="25"/>
      <c r="H259" s="25"/>
      <c r="I259" s="25"/>
      <c r="J259" s="26" t="n">
        <v>6000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6000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58121</v>
      </c>
      <c r="X259" s="26" t="n">
        <v>0</v>
      </c>
      <c r="Y259" s="27" t="n">
        <f aca="false">SUM(Q259/1000)</f>
        <v>60</v>
      </c>
      <c r="Z259" s="27" t="n">
        <f aca="false">SUM(W259/1000)</f>
        <v>58.121</v>
      </c>
      <c r="AA259" s="28" t="n">
        <v>-58121</v>
      </c>
      <c r="AB259" s="28" t="n">
        <v>60000</v>
      </c>
      <c r="AC259" s="29" t="n">
        <v>0</v>
      </c>
      <c r="AD259" s="28" t="n">
        <v>1879</v>
      </c>
      <c r="AE259" s="30" t="n">
        <v>0.9687</v>
      </c>
      <c r="AF259" s="26" t="n">
        <v>0</v>
      </c>
    </row>
    <row r="260" customFormat="false" ht="51" hidden="false" customHeight="false" outlineLevel="4" collapsed="false">
      <c r="A260" s="24" t="s">
        <v>231</v>
      </c>
      <c r="B260" s="25" t="s">
        <v>294</v>
      </c>
      <c r="C260" s="25" t="s">
        <v>232</v>
      </c>
      <c r="D260" s="25" t="s">
        <v>26</v>
      </c>
      <c r="E260" s="25" t="s">
        <v>26</v>
      </c>
      <c r="F260" s="25"/>
      <c r="G260" s="25"/>
      <c r="H260" s="25"/>
      <c r="I260" s="25"/>
      <c r="J260" s="26" t="n">
        <v>1000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1000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10000</v>
      </c>
      <c r="X260" s="26" t="n">
        <v>0</v>
      </c>
      <c r="Y260" s="27" t="n">
        <f aca="false">SUM(Q260/1000)</f>
        <v>10</v>
      </c>
      <c r="Z260" s="27" t="n">
        <f aca="false">SUM(W260/1000)</f>
        <v>10</v>
      </c>
      <c r="AA260" s="28" t="n">
        <v>-10000</v>
      </c>
      <c r="AB260" s="28" t="n">
        <v>10000</v>
      </c>
      <c r="AC260" s="29" t="n">
        <v>0</v>
      </c>
      <c r="AD260" s="28" t="n">
        <v>0</v>
      </c>
      <c r="AE260" s="30" t="n">
        <v>1</v>
      </c>
      <c r="AF260" s="26" t="n">
        <v>0</v>
      </c>
    </row>
    <row r="261" customFormat="false" ht="25.5" hidden="false" customHeight="false" outlineLevel="5" collapsed="false">
      <c r="A261" s="24" t="s">
        <v>55</v>
      </c>
      <c r="B261" s="25" t="s">
        <v>294</v>
      </c>
      <c r="C261" s="25" t="s">
        <v>232</v>
      </c>
      <c r="D261" s="25" t="s">
        <v>56</v>
      </c>
      <c r="E261" s="25" t="s">
        <v>26</v>
      </c>
      <c r="F261" s="25"/>
      <c r="G261" s="25"/>
      <c r="H261" s="25"/>
      <c r="I261" s="25"/>
      <c r="J261" s="26" t="n">
        <v>1000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1000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10000</v>
      </c>
      <c r="X261" s="26" t="n">
        <v>0</v>
      </c>
      <c r="Y261" s="27" t="n">
        <f aca="false">SUM(Q261/1000)</f>
        <v>10</v>
      </c>
      <c r="Z261" s="27" t="n">
        <f aca="false">SUM(W261/1000)</f>
        <v>10</v>
      </c>
      <c r="AA261" s="28" t="n">
        <v>-10000</v>
      </c>
      <c r="AB261" s="28" t="n">
        <v>10000</v>
      </c>
      <c r="AC261" s="29" t="n">
        <v>0</v>
      </c>
      <c r="AD261" s="28" t="n">
        <v>0</v>
      </c>
      <c r="AE261" s="30" t="n">
        <v>1</v>
      </c>
      <c r="AF261" s="26" t="n">
        <v>0</v>
      </c>
    </row>
    <row r="262" customFormat="false" ht="63.75" hidden="false" customHeight="false" outlineLevel="4" collapsed="false">
      <c r="A262" s="24" t="s">
        <v>305</v>
      </c>
      <c r="B262" s="25" t="s">
        <v>294</v>
      </c>
      <c r="C262" s="25" t="s">
        <v>306</v>
      </c>
      <c r="D262" s="25" t="s">
        <v>26</v>
      </c>
      <c r="E262" s="25" t="s">
        <v>26</v>
      </c>
      <c r="F262" s="25"/>
      <c r="G262" s="25"/>
      <c r="H262" s="25"/>
      <c r="I262" s="25"/>
      <c r="J262" s="26" t="n">
        <v>10000</v>
      </c>
      <c r="K262" s="26" t="n">
        <v>0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1000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9976</v>
      </c>
      <c r="X262" s="26" t="n">
        <v>0</v>
      </c>
      <c r="Y262" s="27" t="n">
        <f aca="false">SUM(Q262/1000)</f>
        <v>10</v>
      </c>
      <c r="Z262" s="27" t="n">
        <f aca="false">SUM(W262/1000)</f>
        <v>9.976</v>
      </c>
      <c r="AA262" s="28" t="n">
        <v>-9976</v>
      </c>
      <c r="AB262" s="28" t="n">
        <v>10000</v>
      </c>
      <c r="AC262" s="29" t="n">
        <v>0</v>
      </c>
      <c r="AD262" s="28" t="n">
        <v>24</v>
      </c>
      <c r="AE262" s="30" t="n">
        <v>0.9976</v>
      </c>
      <c r="AF262" s="26" t="n">
        <v>0</v>
      </c>
    </row>
    <row r="263" customFormat="false" ht="25.5" hidden="false" customHeight="false" outlineLevel="5" collapsed="false">
      <c r="A263" s="24" t="s">
        <v>55</v>
      </c>
      <c r="B263" s="25" t="s">
        <v>294</v>
      </c>
      <c r="C263" s="25" t="s">
        <v>306</v>
      </c>
      <c r="D263" s="25" t="s">
        <v>56</v>
      </c>
      <c r="E263" s="25" t="s">
        <v>26</v>
      </c>
      <c r="F263" s="25"/>
      <c r="G263" s="25"/>
      <c r="H263" s="25"/>
      <c r="I263" s="25"/>
      <c r="J263" s="26" t="n">
        <v>1000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1000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9976</v>
      </c>
      <c r="X263" s="26" t="n">
        <v>0</v>
      </c>
      <c r="Y263" s="27" t="n">
        <f aca="false">SUM(Q263/1000)</f>
        <v>10</v>
      </c>
      <c r="Z263" s="27" t="n">
        <f aca="false">SUM(W263/1000)</f>
        <v>9.976</v>
      </c>
      <c r="AA263" s="28" t="n">
        <v>-9976</v>
      </c>
      <c r="AB263" s="28" t="n">
        <v>10000</v>
      </c>
      <c r="AC263" s="29" t="n">
        <v>0</v>
      </c>
      <c r="AD263" s="28" t="n">
        <v>24</v>
      </c>
      <c r="AE263" s="30" t="n">
        <v>0.9976</v>
      </c>
      <c r="AF263" s="26" t="n">
        <v>0</v>
      </c>
    </row>
    <row r="264" customFormat="false" ht="25.5" hidden="false" customHeight="false" outlineLevel="4" collapsed="false">
      <c r="A264" s="24" t="s">
        <v>307</v>
      </c>
      <c r="B264" s="25" t="s">
        <v>294</v>
      </c>
      <c r="C264" s="25" t="s">
        <v>308</v>
      </c>
      <c r="D264" s="25" t="s">
        <v>26</v>
      </c>
      <c r="E264" s="25" t="s">
        <v>26</v>
      </c>
      <c r="F264" s="25"/>
      <c r="G264" s="25"/>
      <c r="H264" s="25"/>
      <c r="I264" s="25"/>
      <c r="J264" s="26" t="n">
        <v>4000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4000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38145</v>
      </c>
      <c r="X264" s="26" t="n">
        <v>0</v>
      </c>
      <c r="Y264" s="27" t="n">
        <f aca="false">SUM(Q264/1000)</f>
        <v>40</v>
      </c>
      <c r="Z264" s="27" t="n">
        <f aca="false">SUM(W264/1000)</f>
        <v>38.145</v>
      </c>
      <c r="AA264" s="28" t="n">
        <v>-38145</v>
      </c>
      <c r="AB264" s="28" t="n">
        <v>40000</v>
      </c>
      <c r="AC264" s="29" t="n">
        <v>0</v>
      </c>
      <c r="AD264" s="28" t="n">
        <v>1855</v>
      </c>
      <c r="AE264" s="30" t="n">
        <v>0.9536</v>
      </c>
      <c r="AF264" s="26" t="n">
        <v>0</v>
      </c>
    </row>
    <row r="265" customFormat="false" ht="25.5" hidden="false" customHeight="false" outlineLevel="5" collapsed="false">
      <c r="A265" s="24" t="s">
        <v>55</v>
      </c>
      <c r="B265" s="25" t="s">
        <v>294</v>
      </c>
      <c r="C265" s="25" t="s">
        <v>308</v>
      </c>
      <c r="D265" s="25" t="s">
        <v>56</v>
      </c>
      <c r="E265" s="25" t="s">
        <v>26</v>
      </c>
      <c r="F265" s="25"/>
      <c r="G265" s="25"/>
      <c r="H265" s="25"/>
      <c r="I265" s="25"/>
      <c r="J265" s="26" t="n">
        <v>40000</v>
      </c>
      <c r="K265" s="26" t="n">
        <v>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4000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38145</v>
      </c>
      <c r="X265" s="26" t="n">
        <v>0</v>
      </c>
      <c r="Y265" s="27" t="n">
        <f aca="false">SUM(Q265/1000)</f>
        <v>40</v>
      </c>
      <c r="Z265" s="27" t="n">
        <f aca="false">SUM(W265/1000)</f>
        <v>38.145</v>
      </c>
      <c r="AA265" s="28" t="n">
        <v>-38145</v>
      </c>
      <c r="AB265" s="28" t="n">
        <v>40000</v>
      </c>
      <c r="AC265" s="29" t="n">
        <v>0</v>
      </c>
      <c r="AD265" s="28" t="n">
        <v>1855</v>
      </c>
      <c r="AE265" s="30" t="n">
        <v>0.9536</v>
      </c>
      <c r="AF265" s="26" t="n">
        <v>0</v>
      </c>
    </row>
    <row r="266" customFormat="false" ht="15" hidden="false" customHeight="false" outlineLevel="1" collapsed="false">
      <c r="A266" s="24" t="s">
        <v>309</v>
      </c>
      <c r="B266" s="25" t="s">
        <v>310</v>
      </c>
      <c r="C266" s="25" t="s">
        <v>25</v>
      </c>
      <c r="D266" s="25" t="s">
        <v>26</v>
      </c>
      <c r="E266" s="25" t="s">
        <v>26</v>
      </c>
      <c r="F266" s="25"/>
      <c r="G266" s="25"/>
      <c r="H266" s="25"/>
      <c r="I266" s="25"/>
      <c r="J266" s="26" t="n">
        <v>3866257.45</v>
      </c>
      <c r="K266" s="26" t="n">
        <v>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3866257.45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3866257.45</v>
      </c>
      <c r="X266" s="26" t="n">
        <v>0</v>
      </c>
      <c r="Y266" s="27" t="n">
        <f aca="false">SUM(Q266/1000)</f>
        <v>3866.25745</v>
      </c>
      <c r="Z266" s="27" t="n">
        <f aca="false">SUM(W266/1000)</f>
        <v>3866.25745</v>
      </c>
      <c r="AA266" s="28" t="n">
        <v>-3932171.26</v>
      </c>
      <c r="AB266" s="28" t="n">
        <v>3932171.26</v>
      </c>
      <c r="AC266" s="29" t="n">
        <v>-0.017</v>
      </c>
      <c r="AD266" s="28" t="n">
        <v>0</v>
      </c>
      <c r="AE266" s="30" t="n">
        <v>1</v>
      </c>
      <c r="AF266" s="26" t="n">
        <v>0</v>
      </c>
    </row>
    <row r="267" customFormat="false" ht="63.75" hidden="false" customHeight="false" outlineLevel="2" collapsed="false">
      <c r="A267" s="24" t="s">
        <v>311</v>
      </c>
      <c r="B267" s="25" t="s">
        <v>310</v>
      </c>
      <c r="C267" s="25" t="s">
        <v>312</v>
      </c>
      <c r="D267" s="25" t="s">
        <v>26</v>
      </c>
      <c r="E267" s="25" t="s">
        <v>26</v>
      </c>
      <c r="F267" s="25"/>
      <c r="G267" s="25"/>
      <c r="H267" s="25"/>
      <c r="I267" s="25"/>
      <c r="J267" s="26" t="n">
        <v>3783078.45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3783078.45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3783078.45</v>
      </c>
      <c r="X267" s="26" t="n">
        <v>0</v>
      </c>
      <c r="Y267" s="27" t="n">
        <f aca="false">SUM(Q267/1000)</f>
        <v>3783.07845</v>
      </c>
      <c r="Z267" s="27" t="n">
        <f aca="false">SUM(W267/1000)</f>
        <v>3783.07845</v>
      </c>
      <c r="AA267" s="28" t="n">
        <v>-3848992.26</v>
      </c>
      <c r="AB267" s="28" t="n">
        <v>3848992.26</v>
      </c>
      <c r="AC267" s="29" t="n">
        <v>-0.0174</v>
      </c>
      <c r="AD267" s="28" t="n">
        <v>0</v>
      </c>
      <c r="AE267" s="30" t="n">
        <v>1</v>
      </c>
      <c r="AF267" s="26" t="n">
        <v>0</v>
      </c>
    </row>
    <row r="268" customFormat="false" ht="25.5" hidden="false" customHeight="false" outlineLevel="3" collapsed="false">
      <c r="A268" s="24" t="s">
        <v>219</v>
      </c>
      <c r="B268" s="25" t="s">
        <v>310</v>
      </c>
      <c r="C268" s="25" t="s">
        <v>313</v>
      </c>
      <c r="D268" s="25" t="s">
        <v>26</v>
      </c>
      <c r="E268" s="25" t="s">
        <v>26</v>
      </c>
      <c r="F268" s="25"/>
      <c r="G268" s="25"/>
      <c r="H268" s="25"/>
      <c r="I268" s="25"/>
      <c r="J268" s="26" t="n">
        <v>3783078.45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3783078.45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3783078.45</v>
      </c>
      <c r="X268" s="26" t="n">
        <v>0</v>
      </c>
      <c r="Y268" s="27" t="n">
        <f aca="false">SUM(Q268/1000)</f>
        <v>3783.07845</v>
      </c>
      <c r="Z268" s="27" t="n">
        <f aca="false">SUM(W268/1000)</f>
        <v>3783.07845</v>
      </c>
      <c r="AA268" s="28" t="n">
        <v>-3848992.26</v>
      </c>
      <c r="AB268" s="28" t="n">
        <v>3848992.26</v>
      </c>
      <c r="AC268" s="29" t="n">
        <v>-0.0174</v>
      </c>
      <c r="AD268" s="28" t="n">
        <v>0</v>
      </c>
      <c r="AE268" s="30" t="n">
        <v>1</v>
      </c>
      <c r="AF268" s="26" t="n">
        <v>0</v>
      </c>
    </row>
    <row r="269" customFormat="false" ht="63.75" hidden="false" customHeight="false" outlineLevel="5" collapsed="false">
      <c r="A269" s="24" t="s">
        <v>41</v>
      </c>
      <c r="B269" s="25" t="s">
        <v>310</v>
      </c>
      <c r="C269" s="25" t="s">
        <v>313</v>
      </c>
      <c r="D269" s="25" t="s">
        <v>42</v>
      </c>
      <c r="E269" s="25" t="s">
        <v>26</v>
      </c>
      <c r="F269" s="25"/>
      <c r="G269" s="25"/>
      <c r="H269" s="25"/>
      <c r="I269" s="25"/>
      <c r="J269" s="26" t="n">
        <v>3783078.45</v>
      </c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3783078.45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3783078.45</v>
      </c>
      <c r="X269" s="26" t="n">
        <v>0</v>
      </c>
      <c r="Y269" s="27" t="n">
        <f aca="false">SUM(Q269/1000)</f>
        <v>3783.07845</v>
      </c>
      <c r="Z269" s="27" t="n">
        <f aca="false">SUM(W269/1000)</f>
        <v>3783.07845</v>
      </c>
      <c r="AA269" s="28" t="n">
        <v>-3848992.26</v>
      </c>
      <c r="AB269" s="28" t="n">
        <v>3848992.26</v>
      </c>
      <c r="AC269" s="29" t="n">
        <v>-0.0174</v>
      </c>
      <c r="AD269" s="28" t="n">
        <v>0</v>
      </c>
      <c r="AE269" s="30" t="n">
        <v>1</v>
      </c>
      <c r="AF269" s="26" t="n">
        <v>0</v>
      </c>
    </row>
    <row r="270" customFormat="false" ht="15" hidden="false" customHeight="false" outlineLevel="2" collapsed="false">
      <c r="A270" s="24" t="s">
        <v>314</v>
      </c>
      <c r="B270" s="25" t="s">
        <v>310</v>
      </c>
      <c r="C270" s="25" t="s">
        <v>315</v>
      </c>
      <c r="D270" s="25" t="s">
        <v>26</v>
      </c>
      <c r="E270" s="25" t="s">
        <v>26</v>
      </c>
      <c r="F270" s="25"/>
      <c r="G270" s="25"/>
      <c r="H270" s="25"/>
      <c r="I270" s="25"/>
      <c r="J270" s="26" t="n">
        <v>83179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83179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83179</v>
      </c>
      <c r="X270" s="26" t="n">
        <v>0</v>
      </c>
      <c r="Y270" s="27" t="n">
        <f aca="false">SUM(Q270/1000)</f>
        <v>83.179</v>
      </c>
      <c r="Z270" s="27" t="n">
        <f aca="false">SUM(W270/1000)</f>
        <v>83.179</v>
      </c>
      <c r="AA270" s="28" t="n">
        <v>-83179</v>
      </c>
      <c r="AB270" s="28" t="n">
        <v>83179</v>
      </c>
      <c r="AC270" s="29" t="n">
        <v>0</v>
      </c>
      <c r="AD270" s="28" t="n">
        <v>0</v>
      </c>
      <c r="AE270" s="30" t="n">
        <v>1</v>
      </c>
      <c r="AF270" s="26" t="n">
        <v>0</v>
      </c>
    </row>
    <row r="271" customFormat="false" ht="15" hidden="false" customHeight="false" outlineLevel="3" collapsed="false">
      <c r="A271" s="24" t="s">
        <v>316</v>
      </c>
      <c r="B271" s="25" t="s">
        <v>310</v>
      </c>
      <c r="C271" s="25" t="s">
        <v>317</v>
      </c>
      <c r="D271" s="25" t="s">
        <v>26</v>
      </c>
      <c r="E271" s="25" t="s">
        <v>26</v>
      </c>
      <c r="F271" s="25"/>
      <c r="G271" s="25"/>
      <c r="H271" s="25"/>
      <c r="I271" s="25"/>
      <c r="J271" s="26" t="n">
        <v>83179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83179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83179</v>
      </c>
      <c r="X271" s="26" t="n">
        <v>0</v>
      </c>
      <c r="Y271" s="27" t="n">
        <f aca="false">SUM(Q271/1000)</f>
        <v>83.179</v>
      </c>
      <c r="Z271" s="27" t="n">
        <f aca="false">SUM(W271/1000)</f>
        <v>83.179</v>
      </c>
      <c r="AA271" s="28" t="n">
        <v>-83179</v>
      </c>
      <c r="AB271" s="28" t="n">
        <v>83179</v>
      </c>
      <c r="AC271" s="29" t="n">
        <v>0</v>
      </c>
      <c r="AD271" s="28" t="n">
        <v>0</v>
      </c>
      <c r="AE271" s="30" t="n">
        <v>1</v>
      </c>
      <c r="AF271" s="26" t="n">
        <v>0</v>
      </c>
    </row>
    <row r="272" customFormat="false" ht="63.75" hidden="false" customHeight="false" outlineLevel="4" collapsed="false">
      <c r="A272" s="24" t="s">
        <v>318</v>
      </c>
      <c r="B272" s="25" t="s">
        <v>310</v>
      </c>
      <c r="C272" s="25" t="s">
        <v>319</v>
      </c>
      <c r="D272" s="25" t="s">
        <v>26</v>
      </c>
      <c r="E272" s="25" t="s">
        <v>26</v>
      </c>
      <c r="F272" s="25"/>
      <c r="G272" s="25"/>
      <c r="H272" s="25"/>
      <c r="I272" s="25"/>
      <c r="J272" s="26" t="n">
        <v>83179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83179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83179</v>
      </c>
      <c r="X272" s="26" t="n">
        <v>0</v>
      </c>
      <c r="Y272" s="27" t="n">
        <f aca="false">SUM(Q272/1000)</f>
        <v>83.179</v>
      </c>
      <c r="Z272" s="27" t="n">
        <f aca="false">SUM(W272/1000)</f>
        <v>83.179</v>
      </c>
      <c r="AA272" s="28" t="n">
        <v>-83179</v>
      </c>
      <c r="AB272" s="28" t="n">
        <v>83179</v>
      </c>
      <c r="AC272" s="29" t="n">
        <v>0</v>
      </c>
      <c r="AD272" s="28" t="n">
        <v>0</v>
      </c>
      <c r="AE272" s="30" t="n">
        <v>1</v>
      </c>
      <c r="AF272" s="26" t="n">
        <v>0</v>
      </c>
    </row>
    <row r="273" customFormat="false" ht="25.5" hidden="false" customHeight="false" outlineLevel="5" collapsed="false">
      <c r="A273" s="24" t="s">
        <v>225</v>
      </c>
      <c r="B273" s="25" t="s">
        <v>310</v>
      </c>
      <c r="C273" s="25" t="s">
        <v>319</v>
      </c>
      <c r="D273" s="25" t="s">
        <v>226</v>
      </c>
      <c r="E273" s="25" t="s">
        <v>26</v>
      </c>
      <c r="F273" s="25"/>
      <c r="G273" s="25"/>
      <c r="H273" s="25"/>
      <c r="I273" s="25"/>
      <c r="J273" s="26" t="n">
        <v>83179</v>
      </c>
      <c r="K273" s="26" t="n">
        <v>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83179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83179</v>
      </c>
      <c r="X273" s="26" t="n">
        <v>0</v>
      </c>
      <c r="Y273" s="27" t="n">
        <f aca="false">SUM(Q273/1000)</f>
        <v>83.179</v>
      </c>
      <c r="Z273" s="27" t="n">
        <f aca="false">SUM(W273/1000)</f>
        <v>83.179</v>
      </c>
      <c r="AA273" s="28" t="n">
        <v>-83179</v>
      </c>
      <c r="AB273" s="28" t="n">
        <v>83179</v>
      </c>
      <c r="AC273" s="29" t="n">
        <v>0</v>
      </c>
      <c r="AD273" s="28" t="n">
        <v>0</v>
      </c>
      <c r="AE273" s="30" t="n">
        <v>1</v>
      </c>
      <c r="AF273" s="26" t="n">
        <v>0</v>
      </c>
    </row>
    <row r="274" customFormat="false" ht="25.5" hidden="false" customHeight="false" outlineLevel="0" collapsed="false">
      <c r="A274" s="24" t="s">
        <v>320</v>
      </c>
      <c r="B274" s="25" t="s">
        <v>321</v>
      </c>
      <c r="C274" s="25" t="s">
        <v>25</v>
      </c>
      <c r="D274" s="25" t="s">
        <v>26</v>
      </c>
      <c r="E274" s="25" t="s">
        <v>26</v>
      </c>
      <c r="F274" s="25"/>
      <c r="G274" s="25"/>
      <c r="H274" s="25"/>
      <c r="I274" s="25"/>
      <c r="J274" s="26" t="n">
        <v>17757605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17757605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17578127.26</v>
      </c>
      <c r="X274" s="26" t="n">
        <v>0</v>
      </c>
      <c r="Y274" s="27" t="n">
        <f aca="false">SUM(Q274/1000)</f>
        <v>17757.605</v>
      </c>
      <c r="Z274" s="27" t="n">
        <f aca="false">SUM(W274/1000)</f>
        <v>17578.12726</v>
      </c>
      <c r="AA274" s="28" t="n">
        <v>-17658859.53</v>
      </c>
      <c r="AB274" s="28" t="n">
        <v>17838337.27</v>
      </c>
      <c r="AC274" s="29" t="n">
        <v>-0.0045</v>
      </c>
      <c r="AD274" s="28" t="n">
        <v>179477.74</v>
      </c>
      <c r="AE274" s="30" t="n">
        <v>0.9899</v>
      </c>
      <c r="AF274" s="26" t="n">
        <v>0</v>
      </c>
    </row>
    <row r="275" customFormat="false" ht="15" hidden="false" customHeight="false" outlineLevel="1" collapsed="false">
      <c r="A275" s="24" t="s">
        <v>322</v>
      </c>
      <c r="B275" s="25" t="s">
        <v>323</v>
      </c>
      <c r="C275" s="25" t="s">
        <v>25</v>
      </c>
      <c r="D275" s="25" t="s">
        <v>26</v>
      </c>
      <c r="E275" s="25" t="s">
        <v>26</v>
      </c>
      <c r="F275" s="25"/>
      <c r="G275" s="25"/>
      <c r="H275" s="25"/>
      <c r="I275" s="25"/>
      <c r="J275" s="26" t="n">
        <v>16459005</v>
      </c>
      <c r="K275" s="26" t="n"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16459005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16279527.26</v>
      </c>
      <c r="X275" s="26" t="n">
        <v>0</v>
      </c>
      <c r="Y275" s="27" t="n">
        <f aca="false">SUM(Q275/1000)</f>
        <v>16459.005</v>
      </c>
      <c r="Z275" s="27" t="n">
        <f aca="false">SUM(W275/1000)</f>
        <v>16279.52726</v>
      </c>
      <c r="AA275" s="28" t="n">
        <v>-16358759.53</v>
      </c>
      <c r="AB275" s="28" t="n">
        <v>16538237.27</v>
      </c>
      <c r="AC275" s="29" t="n">
        <v>-0.0048</v>
      </c>
      <c r="AD275" s="28" t="n">
        <v>179477.74</v>
      </c>
      <c r="AE275" s="30" t="n">
        <v>0.9891</v>
      </c>
      <c r="AF275" s="26" t="n">
        <v>0</v>
      </c>
    </row>
    <row r="276" customFormat="false" ht="25.5" hidden="false" customHeight="false" outlineLevel="2" collapsed="false">
      <c r="A276" s="24" t="s">
        <v>324</v>
      </c>
      <c r="B276" s="25" t="s">
        <v>323</v>
      </c>
      <c r="C276" s="25" t="s">
        <v>325</v>
      </c>
      <c r="D276" s="25" t="s">
        <v>26</v>
      </c>
      <c r="E276" s="25" t="s">
        <v>26</v>
      </c>
      <c r="F276" s="25"/>
      <c r="G276" s="25"/>
      <c r="H276" s="25"/>
      <c r="I276" s="25"/>
      <c r="J276" s="26" t="n">
        <v>5603245.33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5603245.33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5593943.64</v>
      </c>
      <c r="X276" s="26" t="n">
        <v>0</v>
      </c>
      <c r="Y276" s="27" t="n">
        <f aca="false">SUM(Q276/1000)</f>
        <v>5603.24533</v>
      </c>
      <c r="Z276" s="27" t="n">
        <f aca="false">SUM(W276/1000)</f>
        <v>5593.94364</v>
      </c>
      <c r="AA276" s="28" t="n">
        <v>-5619376.31</v>
      </c>
      <c r="AB276" s="28" t="n">
        <v>5628678</v>
      </c>
      <c r="AC276" s="29" t="n">
        <v>-0.0045</v>
      </c>
      <c r="AD276" s="28" t="n">
        <v>9301.69</v>
      </c>
      <c r="AE276" s="30" t="n">
        <v>0.9983</v>
      </c>
      <c r="AF276" s="26" t="n">
        <v>0</v>
      </c>
    </row>
    <row r="277" customFormat="false" ht="38.25" hidden="false" customHeight="false" outlineLevel="3" collapsed="false">
      <c r="A277" s="24" t="s">
        <v>326</v>
      </c>
      <c r="B277" s="25" t="s">
        <v>323</v>
      </c>
      <c r="C277" s="25" t="s">
        <v>327</v>
      </c>
      <c r="D277" s="25" t="s">
        <v>26</v>
      </c>
      <c r="E277" s="25" t="s">
        <v>26</v>
      </c>
      <c r="F277" s="25"/>
      <c r="G277" s="25"/>
      <c r="H277" s="25"/>
      <c r="I277" s="25"/>
      <c r="J277" s="26" t="n">
        <v>239300</v>
      </c>
      <c r="K277" s="26" t="n">
        <v>0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239300</v>
      </c>
      <c r="R277" s="26" t="n">
        <v>0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239300</v>
      </c>
      <c r="X277" s="26" t="n">
        <v>0</v>
      </c>
      <c r="Y277" s="27" t="n">
        <f aca="false">SUM(Q277/1000)</f>
        <v>239.3</v>
      </c>
      <c r="Z277" s="27" t="n">
        <f aca="false">SUM(W277/1000)</f>
        <v>239.3</v>
      </c>
      <c r="AA277" s="28" t="n">
        <v>-239300</v>
      </c>
      <c r="AB277" s="28" t="n">
        <v>239300</v>
      </c>
      <c r="AC277" s="29" t="n">
        <v>0</v>
      </c>
      <c r="AD277" s="28" t="n">
        <v>0</v>
      </c>
      <c r="AE277" s="30" t="n">
        <v>1</v>
      </c>
      <c r="AF277" s="26" t="n">
        <v>0</v>
      </c>
    </row>
    <row r="278" customFormat="false" ht="25.5" hidden="false" customHeight="false" outlineLevel="5" collapsed="false">
      <c r="A278" s="24" t="s">
        <v>55</v>
      </c>
      <c r="B278" s="25" t="s">
        <v>323</v>
      </c>
      <c r="C278" s="25" t="s">
        <v>327</v>
      </c>
      <c r="D278" s="25" t="s">
        <v>56</v>
      </c>
      <c r="E278" s="25" t="s">
        <v>26</v>
      </c>
      <c r="F278" s="25"/>
      <c r="G278" s="25"/>
      <c r="H278" s="25"/>
      <c r="I278" s="25"/>
      <c r="J278" s="26" t="n">
        <v>83100</v>
      </c>
      <c r="K278" s="26" t="n">
        <v>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8310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83100</v>
      </c>
      <c r="X278" s="26" t="n">
        <v>0</v>
      </c>
      <c r="Y278" s="27" t="n">
        <f aca="false">SUM(Q278/1000)</f>
        <v>83.1</v>
      </c>
      <c r="Z278" s="27" t="n">
        <f aca="false">SUM(W278/1000)</f>
        <v>83.1</v>
      </c>
      <c r="AA278" s="28" t="n">
        <v>-83100</v>
      </c>
      <c r="AB278" s="28" t="n">
        <v>83100</v>
      </c>
      <c r="AC278" s="29" t="n">
        <v>0</v>
      </c>
      <c r="AD278" s="28" t="n">
        <v>0</v>
      </c>
      <c r="AE278" s="30" t="n">
        <v>1</v>
      </c>
      <c r="AF278" s="26" t="n">
        <v>0</v>
      </c>
    </row>
    <row r="279" customFormat="false" ht="51" hidden="false" customHeight="false" outlineLevel="4" collapsed="false">
      <c r="A279" s="24" t="s">
        <v>328</v>
      </c>
      <c r="B279" s="25" t="s">
        <v>323</v>
      </c>
      <c r="C279" s="25" t="s">
        <v>329</v>
      </c>
      <c r="D279" s="25" t="s">
        <v>26</v>
      </c>
      <c r="E279" s="25" t="s">
        <v>26</v>
      </c>
      <c r="F279" s="25"/>
      <c r="G279" s="25"/>
      <c r="H279" s="25"/>
      <c r="I279" s="25"/>
      <c r="J279" s="26" t="n">
        <v>156200</v>
      </c>
      <c r="K279" s="26" t="n">
        <v>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15620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156200</v>
      </c>
      <c r="X279" s="26" t="n">
        <v>0</v>
      </c>
      <c r="Y279" s="27" t="n">
        <f aca="false">SUM(Q279/1000)</f>
        <v>156.2</v>
      </c>
      <c r="Z279" s="27" t="n">
        <f aca="false">SUM(W279/1000)</f>
        <v>156.2</v>
      </c>
      <c r="AA279" s="28" t="n">
        <v>-156200</v>
      </c>
      <c r="AB279" s="28" t="n">
        <v>156200</v>
      </c>
      <c r="AC279" s="29" t="n">
        <v>0</v>
      </c>
      <c r="AD279" s="28" t="n">
        <v>0</v>
      </c>
      <c r="AE279" s="30" t="n">
        <v>1</v>
      </c>
      <c r="AF279" s="26" t="n">
        <v>0</v>
      </c>
    </row>
    <row r="280" customFormat="false" ht="76.5" hidden="false" customHeight="false" outlineLevel="5" collapsed="false">
      <c r="A280" s="24" t="s">
        <v>330</v>
      </c>
      <c r="B280" s="25" t="s">
        <v>323</v>
      </c>
      <c r="C280" s="25" t="s">
        <v>329</v>
      </c>
      <c r="D280" s="25" t="s">
        <v>331</v>
      </c>
      <c r="E280" s="25" t="s">
        <v>26</v>
      </c>
      <c r="F280" s="25"/>
      <c r="G280" s="25"/>
      <c r="H280" s="25"/>
      <c r="I280" s="25"/>
      <c r="J280" s="26" t="n">
        <v>156200</v>
      </c>
      <c r="K280" s="26" t="n"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15620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156200</v>
      </c>
      <c r="X280" s="26" t="n">
        <v>0</v>
      </c>
      <c r="Y280" s="27" t="n">
        <f aca="false">SUM(Q280/1000)</f>
        <v>156.2</v>
      </c>
      <c r="Z280" s="27" t="n">
        <f aca="false">SUM(W280/1000)</f>
        <v>156.2</v>
      </c>
      <c r="AA280" s="28" t="n">
        <v>-156200</v>
      </c>
      <c r="AB280" s="28" t="n">
        <v>156200</v>
      </c>
      <c r="AC280" s="29" t="n">
        <v>0</v>
      </c>
      <c r="AD280" s="28" t="n">
        <v>0</v>
      </c>
      <c r="AE280" s="30" t="n">
        <v>1</v>
      </c>
      <c r="AF280" s="26" t="n">
        <v>0</v>
      </c>
    </row>
    <row r="281" customFormat="false" ht="63.75" hidden="false" customHeight="false" outlineLevel="3" collapsed="false">
      <c r="A281" s="24" t="s">
        <v>332</v>
      </c>
      <c r="B281" s="25" t="s">
        <v>323</v>
      </c>
      <c r="C281" s="25" t="s">
        <v>333</v>
      </c>
      <c r="D281" s="25" t="s">
        <v>26</v>
      </c>
      <c r="E281" s="25" t="s">
        <v>26</v>
      </c>
      <c r="F281" s="25"/>
      <c r="G281" s="25"/>
      <c r="H281" s="25"/>
      <c r="I281" s="25"/>
      <c r="J281" s="26" t="n">
        <v>7700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7700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77000</v>
      </c>
      <c r="X281" s="26" t="n">
        <v>0</v>
      </c>
      <c r="Y281" s="27" t="n">
        <f aca="false">SUM(Q281/1000)</f>
        <v>77</v>
      </c>
      <c r="Z281" s="27" t="n">
        <f aca="false">SUM(W281/1000)</f>
        <v>77</v>
      </c>
      <c r="AA281" s="28" t="n">
        <v>-77000</v>
      </c>
      <c r="AB281" s="28" t="n">
        <v>77000</v>
      </c>
      <c r="AC281" s="29" t="n">
        <v>0</v>
      </c>
      <c r="AD281" s="28" t="n">
        <v>0</v>
      </c>
      <c r="AE281" s="30" t="n">
        <v>1</v>
      </c>
      <c r="AF281" s="26" t="n">
        <v>0</v>
      </c>
    </row>
    <row r="282" customFormat="false" ht="25.5" hidden="false" customHeight="false" outlineLevel="5" collapsed="false">
      <c r="A282" s="24" t="s">
        <v>225</v>
      </c>
      <c r="B282" s="25" t="s">
        <v>323</v>
      </c>
      <c r="C282" s="25" t="s">
        <v>333</v>
      </c>
      <c r="D282" s="25" t="s">
        <v>226</v>
      </c>
      <c r="E282" s="25" t="s">
        <v>26</v>
      </c>
      <c r="F282" s="25"/>
      <c r="G282" s="25"/>
      <c r="H282" s="25"/>
      <c r="I282" s="25"/>
      <c r="J282" s="26" t="n">
        <v>77000</v>
      </c>
      <c r="K282" s="26" t="n">
        <v>0</v>
      </c>
      <c r="L282" s="26" t="n">
        <v>0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v>7700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77000</v>
      </c>
      <c r="X282" s="26" t="n">
        <v>0</v>
      </c>
      <c r="Y282" s="27" t="n">
        <f aca="false">SUM(Q282/1000)</f>
        <v>77</v>
      </c>
      <c r="Z282" s="27" t="n">
        <f aca="false">SUM(W282/1000)</f>
        <v>77</v>
      </c>
      <c r="AA282" s="28" t="n">
        <v>-77000</v>
      </c>
      <c r="AB282" s="28" t="n">
        <v>77000</v>
      </c>
      <c r="AC282" s="29" t="n">
        <v>0</v>
      </c>
      <c r="AD282" s="28" t="n">
        <v>0</v>
      </c>
      <c r="AE282" s="30" t="n">
        <v>1</v>
      </c>
      <c r="AF282" s="26" t="n">
        <v>0</v>
      </c>
    </row>
    <row r="283" customFormat="false" ht="38.25" hidden="false" customHeight="false" outlineLevel="3" collapsed="false">
      <c r="A283" s="24" t="s">
        <v>334</v>
      </c>
      <c r="B283" s="25" t="s">
        <v>323</v>
      </c>
      <c r="C283" s="25" t="s">
        <v>335</v>
      </c>
      <c r="D283" s="25" t="s">
        <v>26</v>
      </c>
      <c r="E283" s="25" t="s">
        <v>26</v>
      </c>
      <c r="F283" s="25"/>
      <c r="G283" s="25"/>
      <c r="H283" s="25"/>
      <c r="I283" s="25"/>
      <c r="J283" s="26" t="n">
        <v>300000</v>
      </c>
      <c r="K283" s="26" t="n">
        <v>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30000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300000</v>
      </c>
      <c r="X283" s="26" t="n">
        <v>0</v>
      </c>
      <c r="Y283" s="27" t="n">
        <f aca="false">SUM(Q283/1000)</f>
        <v>300</v>
      </c>
      <c r="Z283" s="27" t="n">
        <f aca="false">SUM(W283/1000)</f>
        <v>300</v>
      </c>
      <c r="AA283" s="28" t="n">
        <v>-300000</v>
      </c>
      <c r="AB283" s="28" t="n">
        <v>300000</v>
      </c>
      <c r="AC283" s="29" t="n">
        <v>0</v>
      </c>
      <c r="AD283" s="28" t="n">
        <v>0</v>
      </c>
      <c r="AE283" s="30" t="n">
        <v>1</v>
      </c>
      <c r="AF283" s="26" t="n">
        <v>0</v>
      </c>
    </row>
    <row r="284" customFormat="false" ht="38.25" hidden="false" customHeight="false" outlineLevel="4" collapsed="false">
      <c r="A284" s="24" t="s">
        <v>336</v>
      </c>
      <c r="B284" s="25" t="s">
        <v>323</v>
      </c>
      <c r="C284" s="25" t="s">
        <v>337</v>
      </c>
      <c r="D284" s="25" t="s">
        <v>26</v>
      </c>
      <c r="E284" s="25" t="s">
        <v>26</v>
      </c>
      <c r="F284" s="25"/>
      <c r="G284" s="25"/>
      <c r="H284" s="25"/>
      <c r="I284" s="25"/>
      <c r="J284" s="26" t="n">
        <v>20000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20000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200000</v>
      </c>
      <c r="X284" s="26" t="n">
        <v>0</v>
      </c>
      <c r="Y284" s="27" t="n">
        <f aca="false">SUM(Q284/1000)</f>
        <v>200</v>
      </c>
      <c r="Z284" s="27" t="n">
        <f aca="false">SUM(W284/1000)</f>
        <v>200</v>
      </c>
      <c r="AA284" s="28" t="n">
        <v>-200000</v>
      </c>
      <c r="AB284" s="28" t="n">
        <v>200000</v>
      </c>
      <c r="AC284" s="29" t="n">
        <v>0</v>
      </c>
      <c r="AD284" s="28" t="n">
        <v>0</v>
      </c>
      <c r="AE284" s="30" t="n">
        <v>1</v>
      </c>
      <c r="AF284" s="26" t="n">
        <v>0</v>
      </c>
    </row>
    <row r="285" customFormat="false" ht="15" hidden="false" customHeight="false" outlineLevel="5" collapsed="false">
      <c r="A285" s="24" t="s">
        <v>95</v>
      </c>
      <c r="B285" s="25" t="s">
        <v>323</v>
      </c>
      <c r="C285" s="25" t="s">
        <v>337</v>
      </c>
      <c r="D285" s="25" t="s">
        <v>96</v>
      </c>
      <c r="E285" s="25" t="s">
        <v>26</v>
      </c>
      <c r="F285" s="25"/>
      <c r="G285" s="25"/>
      <c r="H285" s="25"/>
      <c r="I285" s="25"/>
      <c r="J285" s="26" t="n">
        <v>200000</v>
      </c>
      <c r="K285" s="26" t="n"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20000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200000</v>
      </c>
      <c r="X285" s="26" t="n">
        <v>0</v>
      </c>
      <c r="Y285" s="27" t="n">
        <f aca="false">SUM(Q285/1000)</f>
        <v>200</v>
      </c>
      <c r="Z285" s="27" t="n">
        <f aca="false">SUM(W285/1000)</f>
        <v>200</v>
      </c>
      <c r="AA285" s="28" t="n">
        <v>-200000</v>
      </c>
      <c r="AB285" s="28" t="n">
        <v>200000</v>
      </c>
      <c r="AC285" s="29" t="n">
        <v>0</v>
      </c>
      <c r="AD285" s="28" t="n">
        <v>0</v>
      </c>
      <c r="AE285" s="30" t="n">
        <v>1</v>
      </c>
      <c r="AF285" s="26" t="n">
        <v>0</v>
      </c>
    </row>
    <row r="286" customFormat="false" ht="51" hidden="false" customHeight="false" outlineLevel="4" collapsed="false">
      <c r="A286" s="24" t="s">
        <v>338</v>
      </c>
      <c r="B286" s="25" t="s">
        <v>323</v>
      </c>
      <c r="C286" s="25" t="s">
        <v>339</v>
      </c>
      <c r="D286" s="25" t="s">
        <v>26</v>
      </c>
      <c r="E286" s="25" t="s">
        <v>26</v>
      </c>
      <c r="F286" s="25"/>
      <c r="G286" s="25"/>
      <c r="H286" s="25"/>
      <c r="I286" s="25"/>
      <c r="J286" s="26" t="n">
        <v>10000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10000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100000</v>
      </c>
      <c r="X286" s="26" t="n">
        <v>0</v>
      </c>
      <c r="Y286" s="27" t="n">
        <f aca="false">SUM(Q286/1000)</f>
        <v>100</v>
      </c>
      <c r="Z286" s="27" t="n">
        <f aca="false">SUM(W286/1000)</f>
        <v>100</v>
      </c>
      <c r="AA286" s="28" t="n">
        <v>-100000</v>
      </c>
      <c r="AB286" s="28" t="n">
        <v>100000</v>
      </c>
      <c r="AC286" s="29" t="n">
        <v>0</v>
      </c>
      <c r="AD286" s="28" t="n">
        <v>0</v>
      </c>
      <c r="AE286" s="30" t="n">
        <v>1</v>
      </c>
      <c r="AF286" s="26" t="n">
        <v>0</v>
      </c>
    </row>
    <row r="287" customFormat="false" ht="15" hidden="false" customHeight="false" outlineLevel="5" collapsed="false">
      <c r="A287" s="24" t="s">
        <v>95</v>
      </c>
      <c r="B287" s="25" t="s">
        <v>323</v>
      </c>
      <c r="C287" s="25" t="s">
        <v>339</v>
      </c>
      <c r="D287" s="25" t="s">
        <v>96</v>
      </c>
      <c r="E287" s="25" t="s">
        <v>26</v>
      </c>
      <c r="F287" s="25"/>
      <c r="G287" s="25"/>
      <c r="H287" s="25"/>
      <c r="I287" s="25"/>
      <c r="J287" s="26" t="n">
        <v>100000</v>
      </c>
      <c r="K287" s="26" t="n">
        <v>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10000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100000</v>
      </c>
      <c r="X287" s="26" t="n">
        <v>0</v>
      </c>
      <c r="Y287" s="27" t="n">
        <f aca="false">SUM(Q287/1000)</f>
        <v>100</v>
      </c>
      <c r="Z287" s="27" t="n">
        <f aca="false">SUM(W287/1000)</f>
        <v>100</v>
      </c>
      <c r="AA287" s="28" t="n">
        <v>-100000</v>
      </c>
      <c r="AB287" s="28" t="n">
        <v>100000</v>
      </c>
      <c r="AC287" s="29" t="n">
        <v>0</v>
      </c>
      <c r="AD287" s="28" t="n">
        <v>0</v>
      </c>
      <c r="AE287" s="30" t="n">
        <v>1</v>
      </c>
      <c r="AF287" s="26" t="n">
        <v>0</v>
      </c>
    </row>
    <row r="288" customFormat="false" ht="25.5" hidden="false" customHeight="false" outlineLevel="3" collapsed="false">
      <c r="A288" s="24" t="s">
        <v>219</v>
      </c>
      <c r="B288" s="25" t="s">
        <v>323</v>
      </c>
      <c r="C288" s="25" t="s">
        <v>340</v>
      </c>
      <c r="D288" s="25" t="s">
        <v>26</v>
      </c>
      <c r="E288" s="25" t="s">
        <v>26</v>
      </c>
      <c r="F288" s="25"/>
      <c r="G288" s="25"/>
      <c r="H288" s="25"/>
      <c r="I288" s="25"/>
      <c r="J288" s="26" t="n">
        <v>4986945.33</v>
      </c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4986945.33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4977643.64</v>
      </c>
      <c r="X288" s="26" t="n">
        <v>0</v>
      </c>
      <c r="Y288" s="27" t="n">
        <f aca="false">SUM(Q288/1000)</f>
        <v>4986.94533</v>
      </c>
      <c r="Z288" s="27" t="n">
        <f aca="false">SUM(W288/1000)</f>
        <v>4977.64364</v>
      </c>
      <c r="AA288" s="28" t="n">
        <v>-5003076.31</v>
      </c>
      <c r="AB288" s="28" t="n">
        <v>5012378</v>
      </c>
      <c r="AC288" s="29" t="n">
        <v>-0.0051</v>
      </c>
      <c r="AD288" s="28" t="n">
        <v>9301.69</v>
      </c>
      <c r="AE288" s="30" t="n">
        <v>0.9981</v>
      </c>
      <c r="AF288" s="26" t="n">
        <v>0</v>
      </c>
    </row>
    <row r="289" customFormat="false" ht="63.75" hidden="false" customHeight="false" outlineLevel="5" collapsed="false">
      <c r="A289" s="24" t="s">
        <v>341</v>
      </c>
      <c r="B289" s="25" t="s">
        <v>323</v>
      </c>
      <c r="C289" s="25" t="s">
        <v>340</v>
      </c>
      <c r="D289" s="25" t="s">
        <v>342</v>
      </c>
      <c r="E289" s="25" t="s">
        <v>26</v>
      </c>
      <c r="F289" s="25"/>
      <c r="G289" s="25"/>
      <c r="H289" s="25"/>
      <c r="I289" s="25"/>
      <c r="J289" s="26" t="n">
        <v>4986945.33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4986945.33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4977643.64</v>
      </c>
      <c r="X289" s="26" t="n">
        <v>0</v>
      </c>
      <c r="Y289" s="27" t="n">
        <f aca="false">SUM(Q289/1000)</f>
        <v>4986.94533</v>
      </c>
      <c r="Z289" s="27" t="n">
        <f aca="false">SUM(W289/1000)</f>
        <v>4977.64364</v>
      </c>
      <c r="AA289" s="28" t="n">
        <v>-5003076.31</v>
      </c>
      <c r="AB289" s="28" t="n">
        <v>5012378</v>
      </c>
      <c r="AC289" s="29" t="n">
        <v>-0.0051</v>
      </c>
      <c r="AD289" s="28" t="n">
        <v>9301.69</v>
      </c>
      <c r="AE289" s="30" t="n">
        <v>0.9981</v>
      </c>
      <c r="AF289" s="26" t="n">
        <v>0</v>
      </c>
    </row>
    <row r="290" customFormat="false" ht="15" hidden="false" customHeight="false" outlineLevel="2" collapsed="false">
      <c r="A290" s="24" t="s">
        <v>343</v>
      </c>
      <c r="B290" s="25" t="s">
        <v>323</v>
      </c>
      <c r="C290" s="25" t="s">
        <v>344</v>
      </c>
      <c r="D290" s="25" t="s">
        <v>26</v>
      </c>
      <c r="E290" s="25" t="s">
        <v>26</v>
      </c>
      <c r="F290" s="25"/>
      <c r="G290" s="25"/>
      <c r="H290" s="25"/>
      <c r="I290" s="25"/>
      <c r="J290" s="26" t="n">
        <v>1852778</v>
      </c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1852778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1825466.42</v>
      </c>
      <c r="X290" s="26" t="n">
        <v>0</v>
      </c>
      <c r="Y290" s="27" t="n">
        <f aca="false">SUM(Q290/1000)</f>
        <v>1852.778</v>
      </c>
      <c r="Z290" s="27" t="n">
        <f aca="false">SUM(W290/1000)</f>
        <v>1825.46642</v>
      </c>
      <c r="AA290" s="28" t="n">
        <v>-1831066.42</v>
      </c>
      <c r="AB290" s="28" t="n">
        <v>1858378</v>
      </c>
      <c r="AC290" s="29" t="n">
        <v>-0.003</v>
      </c>
      <c r="AD290" s="28" t="n">
        <v>27311.58</v>
      </c>
      <c r="AE290" s="30" t="n">
        <v>0.9853</v>
      </c>
      <c r="AF290" s="26" t="n">
        <v>0</v>
      </c>
    </row>
    <row r="291" customFormat="false" ht="25.5" hidden="false" customHeight="false" outlineLevel="3" collapsed="false">
      <c r="A291" s="24" t="s">
        <v>219</v>
      </c>
      <c r="B291" s="25" t="s">
        <v>323</v>
      </c>
      <c r="C291" s="25" t="s">
        <v>345</v>
      </c>
      <c r="D291" s="25" t="s">
        <v>26</v>
      </c>
      <c r="E291" s="25" t="s">
        <v>26</v>
      </c>
      <c r="F291" s="25"/>
      <c r="G291" s="25"/>
      <c r="H291" s="25"/>
      <c r="I291" s="25"/>
      <c r="J291" s="26" t="n">
        <v>1852778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1852778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1825466.42</v>
      </c>
      <c r="X291" s="26" t="n">
        <v>0</v>
      </c>
      <c r="Y291" s="27" t="n">
        <f aca="false">SUM(Q291/1000)</f>
        <v>1852.778</v>
      </c>
      <c r="Z291" s="27" t="n">
        <f aca="false">SUM(W291/1000)</f>
        <v>1825.46642</v>
      </c>
      <c r="AA291" s="28" t="n">
        <v>-1831066.42</v>
      </c>
      <c r="AB291" s="28" t="n">
        <v>1858378</v>
      </c>
      <c r="AC291" s="29" t="n">
        <v>-0.003</v>
      </c>
      <c r="AD291" s="28" t="n">
        <v>27311.58</v>
      </c>
      <c r="AE291" s="30" t="n">
        <v>0.9853</v>
      </c>
      <c r="AF291" s="26" t="n">
        <v>0</v>
      </c>
    </row>
    <row r="292" customFormat="false" ht="51" hidden="false" customHeight="false" outlineLevel="5" collapsed="false">
      <c r="A292" s="24" t="s">
        <v>346</v>
      </c>
      <c r="B292" s="25" t="s">
        <v>323</v>
      </c>
      <c r="C292" s="25" t="s">
        <v>345</v>
      </c>
      <c r="D292" s="25" t="s">
        <v>347</v>
      </c>
      <c r="E292" s="25" t="s">
        <v>26</v>
      </c>
      <c r="F292" s="25"/>
      <c r="G292" s="25"/>
      <c r="H292" s="25"/>
      <c r="I292" s="25"/>
      <c r="J292" s="26" t="n">
        <v>1852778</v>
      </c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1852778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1825466.42</v>
      </c>
      <c r="X292" s="26" t="n">
        <v>0</v>
      </c>
      <c r="Y292" s="27" t="n">
        <f aca="false">SUM(Q292/1000)</f>
        <v>1852.778</v>
      </c>
      <c r="Z292" s="27" t="n">
        <f aca="false">SUM(W292/1000)</f>
        <v>1825.46642</v>
      </c>
      <c r="AA292" s="28" t="n">
        <v>-1831066.42</v>
      </c>
      <c r="AB292" s="28" t="n">
        <v>1858378</v>
      </c>
      <c r="AC292" s="29" t="n">
        <v>-0.003</v>
      </c>
      <c r="AD292" s="28" t="n">
        <v>27311.58</v>
      </c>
      <c r="AE292" s="30" t="n">
        <v>0.9853</v>
      </c>
      <c r="AF292" s="26" t="n">
        <v>0</v>
      </c>
    </row>
    <row r="293" customFormat="false" ht="15" hidden="false" customHeight="false" outlineLevel="2" collapsed="false">
      <c r="A293" s="24" t="s">
        <v>348</v>
      </c>
      <c r="B293" s="25" t="s">
        <v>323</v>
      </c>
      <c r="C293" s="25" t="s">
        <v>349</v>
      </c>
      <c r="D293" s="25" t="s">
        <v>26</v>
      </c>
      <c r="E293" s="25" t="s">
        <v>26</v>
      </c>
      <c r="F293" s="25"/>
      <c r="G293" s="25"/>
      <c r="H293" s="25"/>
      <c r="I293" s="25"/>
      <c r="J293" s="26" t="n">
        <v>2237255.67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2237255.67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2094391.2</v>
      </c>
      <c r="X293" s="26" t="n">
        <v>0</v>
      </c>
      <c r="Y293" s="27" t="n">
        <f aca="false">SUM(Q293/1000)</f>
        <v>2237.25567</v>
      </c>
      <c r="Z293" s="27" t="n">
        <f aca="false">SUM(W293/1000)</f>
        <v>2094.3912</v>
      </c>
      <c r="AA293" s="28" t="n">
        <v>-2118058.48</v>
      </c>
      <c r="AB293" s="28" t="n">
        <v>2260922.95</v>
      </c>
      <c r="AC293" s="29" t="n">
        <v>-0.0106</v>
      </c>
      <c r="AD293" s="28" t="n">
        <v>142864.47</v>
      </c>
      <c r="AE293" s="30" t="n">
        <v>0.9361</v>
      </c>
      <c r="AF293" s="26" t="n">
        <v>0</v>
      </c>
    </row>
    <row r="294" customFormat="false" ht="25.5" hidden="false" customHeight="false" outlineLevel="3" collapsed="false">
      <c r="A294" s="24" t="s">
        <v>219</v>
      </c>
      <c r="B294" s="25" t="s">
        <v>323</v>
      </c>
      <c r="C294" s="25" t="s">
        <v>350</v>
      </c>
      <c r="D294" s="25" t="s">
        <v>26</v>
      </c>
      <c r="E294" s="25" t="s">
        <v>26</v>
      </c>
      <c r="F294" s="25"/>
      <c r="G294" s="25"/>
      <c r="H294" s="25"/>
      <c r="I294" s="25"/>
      <c r="J294" s="26" t="n">
        <v>2237255.67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2237255.67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2094391.2</v>
      </c>
      <c r="X294" s="26" t="n">
        <v>0</v>
      </c>
      <c r="Y294" s="27" t="n">
        <f aca="false">SUM(Q294/1000)</f>
        <v>2237.25567</v>
      </c>
      <c r="Z294" s="27" t="n">
        <f aca="false">SUM(W294/1000)</f>
        <v>2094.3912</v>
      </c>
      <c r="AA294" s="28" t="n">
        <v>-2118058.48</v>
      </c>
      <c r="AB294" s="28" t="n">
        <v>2260922.95</v>
      </c>
      <c r="AC294" s="29" t="n">
        <v>-0.0106</v>
      </c>
      <c r="AD294" s="28" t="n">
        <v>142864.47</v>
      </c>
      <c r="AE294" s="30" t="n">
        <v>0.9361</v>
      </c>
      <c r="AF294" s="26" t="n">
        <v>0</v>
      </c>
    </row>
    <row r="295" customFormat="false" ht="76.5" hidden="false" customHeight="false" outlineLevel="5" collapsed="false">
      <c r="A295" s="24" t="s">
        <v>330</v>
      </c>
      <c r="B295" s="25" t="s">
        <v>323</v>
      </c>
      <c r="C295" s="25" t="s">
        <v>350</v>
      </c>
      <c r="D295" s="25" t="s">
        <v>331</v>
      </c>
      <c r="E295" s="25" t="s">
        <v>26</v>
      </c>
      <c r="F295" s="25"/>
      <c r="G295" s="25"/>
      <c r="H295" s="25"/>
      <c r="I295" s="25"/>
      <c r="J295" s="26" t="n">
        <v>2237255.67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2237255.67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2094391.2</v>
      </c>
      <c r="X295" s="26" t="n">
        <v>0</v>
      </c>
      <c r="Y295" s="27" t="n">
        <f aca="false">SUM(Q295/1000)</f>
        <v>2237.25567</v>
      </c>
      <c r="Z295" s="27" t="n">
        <f aca="false">SUM(W295/1000)</f>
        <v>2094.3912</v>
      </c>
      <c r="AA295" s="28" t="n">
        <v>-2118058.48</v>
      </c>
      <c r="AB295" s="28" t="n">
        <v>2260922.95</v>
      </c>
      <c r="AC295" s="29" t="n">
        <v>-0.0106</v>
      </c>
      <c r="AD295" s="28" t="n">
        <v>142864.47</v>
      </c>
      <c r="AE295" s="30" t="n">
        <v>0.9361</v>
      </c>
      <c r="AF295" s="26" t="n">
        <v>0</v>
      </c>
    </row>
    <row r="296" customFormat="false" ht="15" hidden="false" customHeight="false" outlineLevel="2" collapsed="false">
      <c r="A296" s="24" t="s">
        <v>49</v>
      </c>
      <c r="B296" s="25" t="s">
        <v>323</v>
      </c>
      <c r="C296" s="25" t="s">
        <v>50</v>
      </c>
      <c r="D296" s="25" t="s">
        <v>26</v>
      </c>
      <c r="E296" s="25" t="s">
        <v>26</v>
      </c>
      <c r="F296" s="25"/>
      <c r="G296" s="25"/>
      <c r="H296" s="25"/>
      <c r="I296" s="25"/>
      <c r="J296" s="26" t="n">
        <v>650920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650920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6509200</v>
      </c>
      <c r="X296" s="26" t="n">
        <v>0</v>
      </c>
      <c r="Y296" s="27" t="n">
        <f aca="false">SUM(Q296/1000)</f>
        <v>6509.2</v>
      </c>
      <c r="Z296" s="27" t="n">
        <f aca="false">SUM(W296/1000)</f>
        <v>6509.2</v>
      </c>
      <c r="AA296" s="28" t="n">
        <v>-6533732.32</v>
      </c>
      <c r="AB296" s="28" t="n">
        <v>6533732.32</v>
      </c>
      <c r="AC296" s="29" t="n">
        <v>-0.0038</v>
      </c>
      <c r="AD296" s="28" t="n">
        <v>0</v>
      </c>
      <c r="AE296" s="30" t="n">
        <v>1</v>
      </c>
      <c r="AF296" s="26" t="n">
        <v>0</v>
      </c>
    </row>
    <row r="297" customFormat="false" ht="51" hidden="false" customHeight="false" outlineLevel="3" collapsed="false">
      <c r="A297" s="24" t="s">
        <v>178</v>
      </c>
      <c r="B297" s="25" t="s">
        <v>323</v>
      </c>
      <c r="C297" s="25" t="s">
        <v>179</v>
      </c>
      <c r="D297" s="25" t="s">
        <v>26</v>
      </c>
      <c r="E297" s="25" t="s">
        <v>26</v>
      </c>
      <c r="F297" s="25"/>
      <c r="G297" s="25"/>
      <c r="H297" s="25"/>
      <c r="I297" s="25"/>
      <c r="J297" s="26" t="n">
        <v>260320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260320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2603200</v>
      </c>
      <c r="X297" s="26" t="n">
        <v>0</v>
      </c>
      <c r="Y297" s="27" t="n">
        <f aca="false">SUM(Q297/1000)</f>
        <v>2603.2</v>
      </c>
      <c r="Z297" s="27" t="n">
        <f aca="false">SUM(W297/1000)</f>
        <v>2603.2</v>
      </c>
      <c r="AA297" s="28" t="n">
        <v>-2612713.06</v>
      </c>
      <c r="AB297" s="28" t="n">
        <v>2612713.06</v>
      </c>
      <c r="AC297" s="29" t="n">
        <v>-0.0037</v>
      </c>
      <c r="AD297" s="28" t="n">
        <v>0</v>
      </c>
      <c r="AE297" s="30" t="n">
        <v>1</v>
      </c>
      <c r="AF297" s="26" t="n">
        <v>0</v>
      </c>
    </row>
    <row r="298" customFormat="false" ht="127.5" hidden="false" customHeight="false" outlineLevel="4" collapsed="false">
      <c r="A298" s="24" t="s">
        <v>223</v>
      </c>
      <c r="B298" s="25" t="s">
        <v>323</v>
      </c>
      <c r="C298" s="25" t="s">
        <v>224</v>
      </c>
      <c r="D298" s="25" t="s">
        <v>26</v>
      </c>
      <c r="E298" s="25" t="s">
        <v>26</v>
      </c>
      <c r="F298" s="25"/>
      <c r="G298" s="25"/>
      <c r="H298" s="25"/>
      <c r="I298" s="25"/>
      <c r="J298" s="26" t="n">
        <v>260320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260320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2603200</v>
      </c>
      <c r="X298" s="26" t="n">
        <v>0</v>
      </c>
      <c r="Y298" s="27" t="n">
        <f aca="false">SUM(Q298/1000)</f>
        <v>2603.2</v>
      </c>
      <c r="Z298" s="27" t="n">
        <f aca="false">SUM(W298/1000)</f>
        <v>2603.2</v>
      </c>
      <c r="AA298" s="28" t="n">
        <v>-2612713.06</v>
      </c>
      <c r="AB298" s="28" t="n">
        <v>2612713.06</v>
      </c>
      <c r="AC298" s="29" t="n">
        <v>-0.0037</v>
      </c>
      <c r="AD298" s="28" t="n">
        <v>0</v>
      </c>
      <c r="AE298" s="30" t="n">
        <v>1</v>
      </c>
      <c r="AF298" s="26" t="n">
        <v>0</v>
      </c>
    </row>
    <row r="299" customFormat="false" ht="25.5" hidden="false" customHeight="false" outlineLevel="5" collapsed="false">
      <c r="A299" s="24" t="s">
        <v>225</v>
      </c>
      <c r="B299" s="25" t="s">
        <v>323</v>
      </c>
      <c r="C299" s="25" t="s">
        <v>224</v>
      </c>
      <c r="D299" s="25" t="s">
        <v>226</v>
      </c>
      <c r="E299" s="25" t="s">
        <v>26</v>
      </c>
      <c r="F299" s="25"/>
      <c r="G299" s="25"/>
      <c r="H299" s="25"/>
      <c r="I299" s="25"/>
      <c r="J299" s="26" t="n">
        <v>1711791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1711791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1711791</v>
      </c>
      <c r="X299" s="26" t="n">
        <v>0</v>
      </c>
      <c r="Y299" s="27" t="n">
        <f aca="false">SUM(Q299/1000)</f>
        <v>1711.791</v>
      </c>
      <c r="Z299" s="27" t="n">
        <f aca="false">SUM(W299/1000)</f>
        <v>1711.791</v>
      </c>
      <c r="AA299" s="28" t="n">
        <v>-1721304.06</v>
      </c>
      <c r="AB299" s="28" t="n">
        <v>1721304.06</v>
      </c>
      <c r="AC299" s="29" t="n">
        <v>-0.0056</v>
      </c>
      <c r="AD299" s="28" t="n">
        <v>0</v>
      </c>
      <c r="AE299" s="30" t="n">
        <v>1</v>
      </c>
      <c r="AF299" s="26" t="n">
        <v>0</v>
      </c>
    </row>
    <row r="300" customFormat="false" ht="15" hidden="false" customHeight="false" outlineLevel="5" collapsed="false">
      <c r="A300" s="24" t="s">
        <v>95</v>
      </c>
      <c r="B300" s="25" t="s">
        <v>323</v>
      </c>
      <c r="C300" s="25" t="s">
        <v>224</v>
      </c>
      <c r="D300" s="25" t="s">
        <v>96</v>
      </c>
      <c r="E300" s="25" t="s">
        <v>26</v>
      </c>
      <c r="F300" s="25"/>
      <c r="G300" s="25"/>
      <c r="H300" s="25"/>
      <c r="I300" s="25"/>
      <c r="J300" s="26" t="n">
        <v>891409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891409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891409</v>
      </c>
      <c r="X300" s="26" t="n">
        <v>0</v>
      </c>
      <c r="Y300" s="27" t="n">
        <f aca="false">SUM(Q300/1000)</f>
        <v>891.409</v>
      </c>
      <c r="Z300" s="27" t="n">
        <f aca="false">SUM(W300/1000)</f>
        <v>891.409</v>
      </c>
      <c r="AA300" s="28" t="n">
        <v>-891409</v>
      </c>
      <c r="AB300" s="28" t="n">
        <v>891409</v>
      </c>
      <c r="AC300" s="29" t="n">
        <v>0</v>
      </c>
      <c r="AD300" s="28" t="n">
        <v>0</v>
      </c>
      <c r="AE300" s="30" t="n">
        <v>1</v>
      </c>
      <c r="AF300" s="26" t="n">
        <v>0</v>
      </c>
    </row>
    <row r="301" customFormat="false" ht="25.5" hidden="false" customHeight="false" outlineLevel="3" collapsed="false">
      <c r="A301" s="24" t="s">
        <v>227</v>
      </c>
      <c r="B301" s="25" t="s">
        <v>323</v>
      </c>
      <c r="C301" s="25" t="s">
        <v>228</v>
      </c>
      <c r="D301" s="25" t="s">
        <v>26</v>
      </c>
      <c r="E301" s="25" t="s">
        <v>26</v>
      </c>
      <c r="F301" s="25"/>
      <c r="G301" s="25"/>
      <c r="H301" s="25"/>
      <c r="I301" s="25"/>
      <c r="J301" s="26" t="n">
        <v>3906000</v>
      </c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390600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3906000</v>
      </c>
      <c r="X301" s="26" t="n">
        <v>0</v>
      </c>
      <c r="Y301" s="27" t="n">
        <f aca="false">SUM(Q301/1000)</f>
        <v>3906</v>
      </c>
      <c r="Z301" s="27" t="n">
        <f aca="false">SUM(W301/1000)</f>
        <v>3906</v>
      </c>
      <c r="AA301" s="28" t="n">
        <v>-3921019.26</v>
      </c>
      <c r="AB301" s="28" t="n">
        <v>3921019.26</v>
      </c>
      <c r="AC301" s="29" t="n">
        <v>-0.0038</v>
      </c>
      <c r="AD301" s="28" t="n">
        <v>0</v>
      </c>
      <c r="AE301" s="30" t="n">
        <v>1</v>
      </c>
      <c r="AF301" s="26" t="n">
        <v>0</v>
      </c>
    </row>
    <row r="302" customFormat="false" ht="38.25" hidden="false" customHeight="false" outlineLevel="4" collapsed="false">
      <c r="A302" s="24" t="s">
        <v>229</v>
      </c>
      <c r="B302" s="25" t="s">
        <v>323</v>
      </c>
      <c r="C302" s="25" t="s">
        <v>230</v>
      </c>
      <c r="D302" s="25" t="s">
        <v>26</v>
      </c>
      <c r="E302" s="25" t="s">
        <v>26</v>
      </c>
      <c r="F302" s="25"/>
      <c r="G302" s="25"/>
      <c r="H302" s="25"/>
      <c r="I302" s="25"/>
      <c r="J302" s="26" t="n">
        <v>390600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390600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3906000</v>
      </c>
      <c r="X302" s="26" t="n">
        <v>0</v>
      </c>
      <c r="Y302" s="27" t="n">
        <f aca="false">SUM(Q302/1000)</f>
        <v>3906</v>
      </c>
      <c r="Z302" s="27" t="n">
        <f aca="false">SUM(W302/1000)</f>
        <v>3906</v>
      </c>
      <c r="AA302" s="28" t="n">
        <v>-3921019.26</v>
      </c>
      <c r="AB302" s="28" t="n">
        <v>3921019.26</v>
      </c>
      <c r="AC302" s="29" t="n">
        <v>-0.0038</v>
      </c>
      <c r="AD302" s="28" t="n">
        <v>0</v>
      </c>
      <c r="AE302" s="30" t="n">
        <v>1</v>
      </c>
      <c r="AF302" s="26" t="n">
        <v>0</v>
      </c>
    </row>
    <row r="303" customFormat="false" ht="25.5" hidden="false" customHeight="false" outlineLevel="5" collapsed="false">
      <c r="A303" s="24" t="s">
        <v>225</v>
      </c>
      <c r="B303" s="25" t="s">
        <v>323</v>
      </c>
      <c r="C303" s="25" t="s">
        <v>230</v>
      </c>
      <c r="D303" s="25" t="s">
        <v>226</v>
      </c>
      <c r="E303" s="25" t="s">
        <v>26</v>
      </c>
      <c r="F303" s="25"/>
      <c r="G303" s="25"/>
      <c r="H303" s="25"/>
      <c r="I303" s="25"/>
      <c r="J303" s="26" t="n">
        <v>390600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390600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3906000</v>
      </c>
      <c r="X303" s="26" t="n">
        <v>0</v>
      </c>
      <c r="Y303" s="27" t="n">
        <f aca="false">SUM(Q303/1000)</f>
        <v>3906</v>
      </c>
      <c r="Z303" s="27" t="n">
        <f aca="false">SUM(W303/1000)</f>
        <v>3906</v>
      </c>
      <c r="AA303" s="28" t="n">
        <v>-3921019.26</v>
      </c>
      <c r="AB303" s="28" t="n">
        <v>3921019.26</v>
      </c>
      <c r="AC303" s="29" t="n">
        <v>-0.0038</v>
      </c>
      <c r="AD303" s="28" t="n">
        <v>0</v>
      </c>
      <c r="AE303" s="30" t="n">
        <v>1</v>
      </c>
      <c r="AF303" s="26" t="n">
        <v>0</v>
      </c>
    </row>
    <row r="304" customFormat="false" ht="15" hidden="false" customHeight="false" outlineLevel="2" collapsed="false">
      <c r="A304" s="24" t="s">
        <v>101</v>
      </c>
      <c r="B304" s="25" t="s">
        <v>323</v>
      </c>
      <c r="C304" s="25" t="s">
        <v>102</v>
      </c>
      <c r="D304" s="25" t="s">
        <v>26</v>
      </c>
      <c r="E304" s="25" t="s">
        <v>26</v>
      </c>
      <c r="F304" s="25"/>
      <c r="G304" s="25"/>
      <c r="H304" s="25"/>
      <c r="I304" s="25"/>
      <c r="J304" s="26" t="n">
        <v>256526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256526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256526</v>
      </c>
      <c r="X304" s="26" t="n">
        <v>0</v>
      </c>
      <c r="Y304" s="27" t="n">
        <f aca="false">SUM(Q304/1000)</f>
        <v>256.526</v>
      </c>
      <c r="Z304" s="27" t="n">
        <f aca="false">SUM(W304/1000)</f>
        <v>256.526</v>
      </c>
      <c r="AA304" s="28" t="n">
        <v>-256526</v>
      </c>
      <c r="AB304" s="28" t="n">
        <v>256526</v>
      </c>
      <c r="AC304" s="29" t="n">
        <v>0</v>
      </c>
      <c r="AD304" s="28" t="n">
        <v>0</v>
      </c>
      <c r="AE304" s="30" t="n">
        <v>1</v>
      </c>
      <c r="AF304" s="26" t="n">
        <v>0</v>
      </c>
    </row>
    <row r="305" customFormat="false" ht="15" hidden="false" customHeight="false" outlineLevel="3" collapsed="false">
      <c r="A305" s="24" t="s">
        <v>103</v>
      </c>
      <c r="B305" s="25" t="s">
        <v>323</v>
      </c>
      <c r="C305" s="25" t="s">
        <v>104</v>
      </c>
      <c r="D305" s="25" t="s">
        <v>26</v>
      </c>
      <c r="E305" s="25" t="s">
        <v>26</v>
      </c>
      <c r="F305" s="25"/>
      <c r="G305" s="25"/>
      <c r="H305" s="25"/>
      <c r="I305" s="25"/>
      <c r="J305" s="26" t="n">
        <v>256526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256526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256526</v>
      </c>
      <c r="X305" s="26" t="n">
        <v>0</v>
      </c>
      <c r="Y305" s="27" t="n">
        <f aca="false">SUM(Q305/1000)</f>
        <v>256.526</v>
      </c>
      <c r="Z305" s="27" t="n">
        <f aca="false">SUM(W305/1000)</f>
        <v>256.526</v>
      </c>
      <c r="AA305" s="28" t="n">
        <v>-256526</v>
      </c>
      <c r="AB305" s="28" t="n">
        <v>256526</v>
      </c>
      <c r="AC305" s="29" t="n">
        <v>0</v>
      </c>
      <c r="AD305" s="28" t="n">
        <v>0</v>
      </c>
      <c r="AE305" s="30" t="n">
        <v>1</v>
      </c>
      <c r="AF305" s="26" t="n">
        <v>0</v>
      </c>
    </row>
    <row r="306" customFormat="false" ht="38.25" hidden="false" customHeight="false" outlineLevel="4" collapsed="false">
      <c r="A306" s="24" t="s">
        <v>279</v>
      </c>
      <c r="B306" s="25" t="s">
        <v>323</v>
      </c>
      <c r="C306" s="25" t="s">
        <v>280</v>
      </c>
      <c r="D306" s="25" t="s">
        <v>26</v>
      </c>
      <c r="E306" s="25" t="s">
        <v>26</v>
      </c>
      <c r="F306" s="25"/>
      <c r="G306" s="25"/>
      <c r="H306" s="25"/>
      <c r="I306" s="25"/>
      <c r="J306" s="26" t="n">
        <v>256526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256526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256526</v>
      </c>
      <c r="X306" s="26" t="n">
        <v>0</v>
      </c>
      <c r="Y306" s="27" t="n">
        <f aca="false">SUM(Q306/1000)</f>
        <v>256.526</v>
      </c>
      <c r="Z306" s="27" t="n">
        <f aca="false">SUM(W306/1000)</f>
        <v>256.526</v>
      </c>
      <c r="AA306" s="28" t="n">
        <v>-256526</v>
      </c>
      <c r="AB306" s="28" t="n">
        <v>256526</v>
      </c>
      <c r="AC306" s="29" t="n">
        <v>0</v>
      </c>
      <c r="AD306" s="28" t="n">
        <v>0</v>
      </c>
      <c r="AE306" s="30" t="n">
        <v>1</v>
      </c>
      <c r="AF306" s="26" t="n">
        <v>0</v>
      </c>
    </row>
    <row r="307" customFormat="false" ht="25.5" hidden="false" customHeight="false" outlineLevel="5" collapsed="false">
      <c r="A307" s="24" t="s">
        <v>55</v>
      </c>
      <c r="B307" s="25" t="s">
        <v>323</v>
      </c>
      <c r="C307" s="25" t="s">
        <v>280</v>
      </c>
      <c r="D307" s="25" t="s">
        <v>56</v>
      </c>
      <c r="E307" s="25" t="s">
        <v>26</v>
      </c>
      <c r="F307" s="25"/>
      <c r="G307" s="25"/>
      <c r="H307" s="25"/>
      <c r="I307" s="25"/>
      <c r="J307" s="26" t="n">
        <v>256526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256526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256526</v>
      </c>
      <c r="X307" s="26" t="n">
        <v>0</v>
      </c>
      <c r="Y307" s="27" t="n">
        <f aca="false">SUM(Q307/1000)</f>
        <v>256.526</v>
      </c>
      <c r="Z307" s="27" t="n">
        <f aca="false">SUM(W307/1000)</f>
        <v>256.526</v>
      </c>
      <c r="AA307" s="28" t="n">
        <v>-256526</v>
      </c>
      <c r="AB307" s="28" t="n">
        <v>256526</v>
      </c>
      <c r="AC307" s="29" t="n">
        <v>0</v>
      </c>
      <c r="AD307" s="28" t="n">
        <v>0</v>
      </c>
      <c r="AE307" s="30" t="n">
        <v>1</v>
      </c>
      <c r="AF307" s="26" t="n">
        <v>0</v>
      </c>
    </row>
    <row r="308" customFormat="false" ht="15" hidden="false" customHeight="false" outlineLevel="1" collapsed="false">
      <c r="A308" s="24" t="s">
        <v>351</v>
      </c>
      <c r="B308" s="25" t="s">
        <v>352</v>
      </c>
      <c r="C308" s="25" t="s">
        <v>25</v>
      </c>
      <c r="D308" s="25" t="s">
        <v>26</v>
      </c>
      <c r="E308" s="25" t="s">
        <v>26</v>
      </c>
      <c r="F308" s="25"/>
      <c r="G308" s="25"/>
      <c r="H308" s="25"/>
      <c r="I308" s="25"/>
      <c r="J308" s="26" t="n">
        <v>129860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129860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1298600</v>
      </c>
      <c r="X308" s="26" t="n">
        <v>0</v>
      </c>
      <c r="Y308" s="27" t="n">
        <f aca="false">SUM(Q308/1000)</f>
        <v>1298.6</v>
      </c>
      <c r="Z308" s="27" t="n">
        <f aca="false">SUM(W308/1000)</f>
        <v>1298.6</v>
      </c>
      <c r="AA308" s="28" t="n">
        <v>-1300100</v>
      </c>
      <c r="AB308" s="28" t="n">
        <v>1300100</v>
      </c>
      <c r="AC308" s="29" t="n">
        <v>-0.0012</v>
      </c>
      <c r="AD308" s="28" t="n">
        <v>0</v>
      </c>
      <c r="AE308" s="30" t="n">
        <v>1</v>
      </c>
      <c r="AF308" s="26" t="n">
        <v>0</v>
      </c>
    </row>
    <row r="309" customFormat="false" ht="63.75" hidden="false" customHeight="false" outlineLevel="2" collapsed="false">
      <c r="A309" s="24" t="s">
        <v>311</v>
      </c>
      <c r="B309" s="25" t="s">
        <v>352</v>
      </c>
      <c r="C309" s="25" t="s">
        <v>312</v>
      </c>
      <c r="D309" s="25" t="s">
        <v>26</v>
      </c>
      <c r="E309" s="25" t="s">
        <v>26</v>
      </c>
      <c r="F309" s="25"/>
      <c r="G309" s="25"/>
      <c r="H309" s="25"/>
      <c r="I309" s="25"/>
      <c r="J309" s="26" t="n">
        <v>129860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129860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1298600</v>
      </c>
      <c r="X309" s="26" t="n">
        <v>0</v>
      </c>
      <c r="Y309" s="27" t="n">
        <f aca="false">SUM(Q309/1000)</f>
        <v>1298.6</v>
      </c>
      <c r="Z309" s="27" t="n">
        <f aca="false">SUM(W309/1000)</f>
        <v>1298.6</v>
      </c>
      <c r="AA309" s="28" t="n">
        <v>-1300100</v>
      </c>
      <c r="AB309" s="28" t="n">
        <v>1300100</v>
      </c>
      <c r="AC309" s="29" t="n">
        <v>-0.0012</v>
      </c>
      <c r="AD309" s="28" t="n">
        <v>0</v>
      </c>
      <c r="AE309" s="30" t="n">
        <v>1</v>
      </c>
      <c r="AF309" s="26" t="n">
        <v>0</v>
      </c>
    </row>
    <row r="310" customFormat="false" ht="25.5" hidden="false" customHeight="false" outlineLevel="3" collapsed="false">
      <c r="A310" s="24" t="s">
        <v>219</v>
      </c>
      <c r="B310" s="25" t="s">
        <v>352</v>
      </c>
      <c r="C310" s="25" t="s">
        <v>313</v>
      </c>
      <c r="D310" s="25" t="s">
        <v>26</v>
      </c>
      <c r="E310" s="25" t="s">
        <v>26</v>
      </c>
      <c r="F310" s="25"/>
      <c r="G310" s="25"/>
      <c r="H310" s="25"/>
      <c r="I310" s="25"/>
      <c r="J310" s="26" t="n">
        <v>1298600</v>
      </c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129860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1298600</v>
      </c>
      <c r="X310" s="26" t="n">
        <v>0</v>
      </c>
      <c r="Y310" s="27" t="n">
        <f aca="false">SUM(Q310/1000)</f>
        <v>1298.6</v>
      </c>
      <c r="Z310" s="27" t="n">
        <f aca="false">SUM(W310/1000)</f>
        <v>1298.6</v>
      </c>
      <c r="AA310" s="28" t="n">
        <v>-1300100</v>
      </c>
      <c r="AB310" s="28" t="n">
        <v>1300100</v>
      </c>
      <c r="AC310" s="29" t="n">
        <v>-0.0012</v>
      </c>
      <c r="AD310" s="28" t="n">
        <v>0</v>
      </c>
      <c r="AE310" s="30" t="n">
        <v>1</v>
      </c>
      <c r="AF310" s="26" t="n">
        <v>0</v>
      </c>
    </row>
    <row r="311" customFormat="false" ht="38.25" hidden="false" customHeight="false" outlineLevel="5" collapsed="false">
      <c r="A311" s="24" t="s">
        <v>353</v>
      </c>
      <c r="B311" s="25" t="s">
        <v>352</v>
      </c>
      <c r="C311" s="25" t="s">
        <v>313</v>
      </c>
      <c r="D311" s="25" t="s">
        <v>354</v>
      </c>
      <c r="E311" s="25" t="s">
        <v>26</v>
      </c>
      <c r="F311" s="25"/>
      <c r="G311" s="25"/>
      <c r="H311" s="25"/>
      <c r="I311" s="25"/>
      <c r="J311" s="26" t="n">
        <v>1298600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129860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1298600</v>
      </c>
      <c r="X311" s="26" t="n">
        <v>0</v>
      </c>
      <c r="Y311" s="27" t="n">
        <f aca="false">SUM(Q311/1000)</f>
        <v>1298.6</v>
      </c>
      <c r="Z311" s="27" t="n">
        <f aca="false">SUM(W311/1000)</f>
        <v>1298.6</v>
      </c>
      <c r="AA311" s="28" t="n">
        <v>-1300100</v>
      </c>
      <c r="AB311" s="28" t="n">
        <v>1300100</v>
      </c>
      <c r="AC311" s="29" t="n">
        <v>-0.0012</v>
      </c>
      <c r="AD311" s="28" t="n">
        <v>0</v>
      </c>
      <c r="AE311" s="30" t="n">
        <v>1</v>
      </c>
      <c r="AF311" s="26" t="n">
        <v>0</v>
      </c>
    </row>
    <row r="312" customFormat="false" ht="15" hidden="false" customHeight="false" outlineLevel="0" collapsed="false">
      <c r="A312" s="24" t="s">
        <v>355</v>
      </c>
      <c r="B312" s="25" t="s">
        <v>356</v>
      </c>
      <c r="C312" s="25" t="s">
        <v>25</v>
      </c>
      <c r="D312" s="25" t="s">
        <v>26</v>
      </c>
      <c r="E312" s="25" t="s">
        <v>26</v>
      </c>
      <c r="F312" s="25"/>
      <c r="G312" s="25"/>
      <c r="H312" s="25"/>
      <c r="I312" s="25"/>
      <c r="J312" s="26" t="n">
        <v>24417890.19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24417890.19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24128926.49</v>
      </c>
      <c r="X312" s="26" t="n">
        <v>0</v>
      </c>
      <c r="Y312" s="27" t="n">
        <f aca="false">SUM(Q312/1000)</f>
        <v>24417.89019</v>
      </c>
      <c r="Z312" s="27" t="n">
        <f aca="false">SUM(W312/1000)</f>
        <v>24128.92649</v>
      </c>
      <c r="AA312" s="28" t="n">
        <v>-24775779.27</v>
      </c>
      <c r="AB312" s="28" t="n">
        <v>25064742.97</v>
      </c>
      <c r="AC312" s="29" t="n">
        <v>-0.0265</v>
      </c>
      <c r="AD312" s="28" t="n">
        <v>288963.7</v>
      </c>
      <c r="AE312" s="30" t="n">
        <v>0.9882</v>
      </c>
      <c r="AF312" s="26" t="n">
        <v>0</v>
      </c>
    </row>
    <row r="313" customFormat="false" ht="15" hidden="false" customHeight="false" outlineLevel="1" collapsed="false">
      <c r="A313" s="24" t="s">
        <v>357</v>
      </c>
      <c r="B313" s="25" t="s">
        <v>358</v>
      </c>
      <c r="C313" s="25" t="s">
        <v>25</v>
      </c>
      <c r="D313" s="25" t="s">
        <v>26</v>
      </c>
      <c r="E313" s="25" t="s">
        <v>26</v>
      </c>
      <c r="F313" s="25"/>
      <c r="G313" s="25"/>
      <c r="H313" s="25"/>
      <c r="I313" s="25"/>
      <c r="J313" s="26" t="n">
        <v>1799357.92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1799357.92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1799216.3</v>
      </c>
      <c r="X313" s="26" t="n">
        <v>0</v>
      </c>
      <c r="Y313" s="27" t="n">
        <f aca="false">SUM(Q313/1000)</f>
        <v>1799.35792</v>
      </c>
      <c r="Z313" s="27" t="n">
        <f aca="false">SUM(W313/1000)</f>
        <v>1799.2163</v>
      </c>
      <c r="AA313" s="28" t="n">
        <v>-1799216.3</v>
      </c>
      <c r="AB313" s="28" t="n">
        <v>1799357.92</v>
      </c>
      <c r="AC313" s="29" t="n">
        <v>0</v>
      </c>
      <c r="AD313" s="28" t="n">
        <v>141.62</v>
      </c>
      <c r="AE313" s="30" t="n">
        <v>0.9999</v>
      </c>
      <c r="AF313" s="26" t="n">
        <v>0</v>
      </c>
    </row>
    <row r="314" customFormat="false" ht="25.5" hidden="false" customHeight="false" outlineLevel="2" collapsed="false">
      <c r="A314" s="24" t="s">
        <v>359</v>
      </c>
      <c r="B314" s="25" t="s">
        <v>358</v>
      </c>
      <c r="C314" s="25" t="s">
        <v>360</v>
      </c>
      <c r="D314" s="25" t="s">
        <v>26</v>
      </c>
      <c r="E314" s="25" t="s">
        <v>26</v>
      </c>
      <c r="F314" s="25"/>
      <c r="G314" s="25"/>
      <c r="H314" s="25"/>
      <c r="I314" s="25"/>
      <c r="J314" s="26" t="n">
        <v>1799357.92</v>
      </c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1799357.92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1799216.3</v>
      </c>
      <c r="X314" s="26" t="n">
        <v>0</v>
      </c>
      <c r="Y314" s="27" t="n">
        <f aca="false">SUM(Q314/1000)</f>
        <v>1799.35792</v>
      </c>
      <c r="Z314" s="27" t="n">
        <f aca="false">SUM(W314/1000)</f>
        <v>1799.2163</v>
      </c>
      <c r="AA314" s="28" t="n">
        <v>-1799216.3</v>
      </c>
      <c r="AB314" s="28" t="n">
        <v>1799357.92</v>
      </c>
      <c r="AC314" s="29" t="n">
        <v>0</v>
      </c>
      <c r="AD314" s="28" t="n">
        <v>141.62</v>
      </c>
      <c r="AE314" s="30" t="n">
        <v>0.9999</v>
      </c>
      <c r="AF314" s="26" t="n">
        <v>0</v>
      </c>
    </row>
    <row r="315" customFormat="false" ht="38.25" hidden="false" customHeight="false" outlineLevel="3" collapsed="false">
      <c r="A315" s="24" t="s">
        <v>361</v>
      </c>
      <c r="B315" s="25" t="s">
        <v>358</v>
      </c>
      <c r="C315" s="25" t="s">
        <v>362</v>
      </c>
      <c r="D315" s="25" t="s">
        <v>26</v>
      </c>
      <c r="E315" s="25" t="s">
        <v>26</v>
      </c>
      <c r="F315" s="25"/>
      <c r="G315" s="25"/>
      <c r="H315" s="25"/>
      <c r="I315" s="25"/>
      <c r="J315" s="26" t="n">
        <v>1799357.92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1799357.92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1799216.3</v>
      </c>
      <c r="X315" s="26" t="n">
        <v>0</v>
      </c>
      <c r="Y315" s="27" t="n">
        <f aca="false">SUM(Q315/1000)</f>
        <v>1799.35792</v>
      </c>
      <c r="Z315" s="27" t="n">
        <f aca="false">SUM(W315/1000)</f>
        <v>1799.2163</v>
      </c>
      <c r="AA315" s="28" t="n">
        <v>-1799216.3</v>
      </c>
      <c r="AB315" s="28" t="n">
        <v>1799357.92</v>
      </c>
      <c r="AC315" s="29" t="n">
        <v>0</v>
      </c>
      <c r="AD315" s="28" t="n">
        <v>141.62</v>
      </c>
      <c r="AE315" s="30" t="n">
        <v>0.9999</v>
      </c>
      <c r="AF315" s="26" t="n">
        <v>0</v>
      </c>
    </row>
    <row r="316" customFormat="false" ht="63.75" hidden="false" customHeight="false" outlineLevel="5" collapsed="false">
      <c r="A316" s="24" t="s">
        <v>33</v>
      </c>
      <c r="B316" s="25" t="s">
        <v>358</v>
      </c>
      <c r="C316" s="25" t="s">
        <v>362</v>
      </c>
      <c r="D316" s="25" t="s">
        <v>34</v>
      </c>
      <c r="E316" s="25" t="s">
        <v>26</v>
      </c>
      <c r="F316" s="25"/>
      <c r="G316" s="25"/>
      <c r="H316" s="25"/>
      <c r="I316" s="25"/>
      <c r="J316" s="26" t="n">
        <v>145357.92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145357.92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145357.92</v>
      </c>
      <c r="X316" s="26" t="n">
        <v>0</v>
      </c>
      <c r="Y316" s="27" t="n">
        <f aca="false">SUM(Q316/1000)</f>
        <v>145.35792</v>
      </c>
      <c r="Z316" s="27" t="n">
        <f aca="false">SUM(W316/1000)</f>
        <v>145.35792</v>
      </c>
      <c r="AA316" s="28" t="n">
        <v>-145357.92</v>
      </c>
      <c r="AB316" s="28" t="n">
        <v>145357.92</v>
      </c>
      <c r="AC316" s="29" t="n">
        <v>0</v>
      </c>
      <c r="AD316" s="28" t="n">
        <v>0</v>
      </c>
      <c r="AE316" s="30" t="n">
        <v>1</v>
      </c>
      <c r="AF316" s="26" t="n">
        <v>0</v>
      </c>
    </row>
    <row r="317" customFormat="false" ht="38.25" hidden="false" customHeight="false" outlineLevel="5" collapsed="false">
      <c r="A317" s="24" t="s">
        <v>43</v>
      </c>
      <c r="B317" s="25" t="s">
        <v>358</v>
      </c>
      <c r="C317" s="25" t="s">
        <v>362</v>
      </c>
      <c r="D317" s="25" t="s">
        <v>44</v>
      </c>
      <c r="E317" s="25" t="s">
        <v>26</v>
      </c>
      <c r="F317" s="25"/>
      <c r="G317" s="25"/>
      <c r="H317" s="25"/>
      <c r="I317" s="25"/>
      <c r="J317" s="26" t="n">
        <v>165400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165400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1653858.38</v>
      </c>
      <c r="X317" s="26" t="n">
        <v>0</v>
      </c>
      <c r="Y317" s="27" t="n">
        <f aca="false">SUM(Q317/1000)</f>
        <v>1654</v>
      </c>
      <c r="Z317" s="27" t="n">
        <f aca="false">SUM(W317/1000)</f>
        <v>1653.85838</v>
      </c>
      <c r="AA317" s="28" t="n">
        <v>-1653858.38</v>
      </c>
      <c r="AB317" s="28" t="n">
        <v>1654000</v>
      </c>
      <c r="AC317" s="29" t="n">
        <v>0</v>
      </c>
      <c r="AD317" s="28" t="n">
        <v>141.62</v>
      </c>
      <c r="AE317" s="30" t="n">
        <v>0.9999</v>
      </c>
      <c r="AF317" s="26" t="n">
        <v>0</v>
      </c>
    </row>
    <row r="318" customFormat="false" ht="15" hidden="false" customHeight="false" outlineLevel="1" collapsed="false">
      <c r="A318" s="24" t="s">
        <v>363</v>
      </c>
      <c r="B318" s="25" t="s">
        <v>364</v>
      </c>
      <c r="C318" s="25" t="s">
        <v>25</v>
      </c>
      <c r="D318" s="25" t="s">
        <v>26</v>
      </c>
      <c r="E318" s="25" t="s">
        <v>26</v>
      </c>
      <c r="F318" s="25"/>
      <c r="G318" s="25"/>
      <c r="H318" s="25"/>
      <c r="I318" s="25"/>
      <c r="J318" s="26" t="n">
        <v>12282611.27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12282611.27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12036984.7</v>
      </c>
      <c r="X318" s="26" t="n">
        <v>0</v>
      </c>
      <c r="Y318" s="27" t="n">
        <f aca="false">SUM(Q318/1000)</f>
        <v>12282.61127</v>
      </c>
      <c r="Z318" s="27" t="n">
        <f aca="false">SUM(W318/1000)</f>
        <v>12036.9847</v>
      </c>
      <c r="AA318" s="28" t="n">
        <v>-12601843.86</v>
      </c>
      <c r="AB318" s="28" t="n">
        <v>12847470.43</v>
      </c>
      <c r="AC318" s="29" t="n">
        <v>-0.046</v>
      </c>
      <c r="AD318" s="28" t="n">
        <v>245626.57</v>
      </c>
      <c r="AE318" s="30" t="n">
        <v>0.98</v>
      </c>
      <c r="AF318" s="26" t="n">
        <v>0</v>
      </c>
    </row>
    <row r="319" customFormat="false" ht="15" hidden="false" customHeight="false" outlineLevel="2" collapsed="false">
      <c r="A319" s="24" t="s">
        <v>365</v>
      </c>
      <c r="B319" s="25" t="s">
        <v>364</v>
      </c>
      <c r="C319" s="25" t="s">
        <v>366</v>
      </c>
      <c r="D319" s="25" t="s">
        <v>26</v>
      </c>
      <c r="E319" s="25" t="s">
        <v>26</v>
      </c>
      <c r="F319" s="25"/>
      <c r="G319" s="25"/>
      <c r="H319" s="25"/>
      <c r="I319" s="25"/>
      <c r="J319" s="26" t="n">
        <v>1788260.7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1788260.7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1680751</v>
      </c>
      <c r="X319" s="26" t="n">
        <v>0</v>
      </c>
      <c r="Y319" s="27" t="n">
        <f aca="false">SUM(Q319/1000)</f>
        <v>1788.2607</v>
      </c>
      <c r="Z319" s="27" t="n">
        <f aca="false">SUM(W319/1000)</f>
        <v>1680.751</v>
      </c>
      <c r="AA319" s="28" t="n">
        <v>-1680751</v>
      </c>
      <c r="AB319" s="28" t="n">
        <v>1788260.7</v>
      </c>
      <c r="AC319" s="29" t="n">
        <v>0</v>
      </c>
      <c r="AD319" s="28" t="n">
        <v>107509.7</v>
      </c>
      <c r="AE319" s="30" t="n">
        <v>0.9399</v>
      </c>
      <c r="AF319" s="26" t="n">
        <v>0</v>
      </c>
    </row>
    <row r="320" customFormat="false" ht="25.5" hidden="false" customHeight="false" outlineLevel="3" collapsed="false">
      <c r="A320" s="24" t="s">
        <v>367</v>
      </c>
      <c r="B320" s="25" t="s">
        <v>364</v>
      </c>
      <c r="C320" s="25" t="s">
        <v>368</v>
      </c>
      <c r="D320" s="25" t="s">
        <v>26</v>
      </c>
      <c r="E320" s="25" t="s">
        <v>26</v>
      </c>
      <c r="F320" s="25"/>
      <c r="G320" s="25"/>
      <c r="H320" s="25"/>
      <c r="I320" s="25"/>
      <c r="J320" s="26" t="n">
        <v>159505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159505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1595050</v>
      </c>
      <c r="X320" s="26" t="n">
        <v>0</v>
      </c>
      <c r="Y320" s="27" t="n">
        <f aca="false">SUM(Q320/1000)</f>
        <v>1595.05</v>
      </c>
      <c r="Z320" s="27" t="n">
        <f aca="false">SUM(W320/1000)</f>
        <v>1595.05</v>
      </c>
      <c r="AA320" s="28" t="n">
        <v>-1595050</v>
      </c>
      <c r="AB320" s="28" t="n">
        <v>1595050</v>
      </c>
      <c r="AC320" s="29" t="n">
        <v>0</v>
      </c>
      <c r="AD320" s="28" t="n">
        <v>0</v>
      </c>
      <c r="AE320" s="30" t="n">
        <v>1</v>
      </c>
      <c r="AF320" s="26" t="n">
        <v>0</v>
      </c>
    </row>
    <row r="321" customFormat="false" ht="38.25" hidden="false" customHeight="false" outlineLevel="4" collapsed="false">
      <c r="A321" s="24" t="s">
        <v>369</v>
      </c>
      <c r="B321" s="25" t="s">
        <v>364</v>
      </c>
      <c r="C321" s="25" t="s">
        <v>370</v>
      </c>
      <c r="D321" s="25" t="s">
        <v>26</v>
      </c>
      <c r="E321" s="25" t="s">
        <v>26</v>
      </c>
      <c r="F321" s="25"/>
      <c r="G321" s="25"/>
      <c r="H321" s="25"/>
      <c r="I321" s="25"/>
      <c r="J321" s="26" t="n">
        <v>1595050</v>
      </c>
      <c r="K321" s="26" t="n">
        <v>0</v>
      </c>
      <c r="L321" s="26" t="n">
        <v>0</v>
      </c>
      <c r="M321" s="26" t="n">
        <v>0</v>
      </c>
      <c r="N321" s="26" t="n">
        <v>0</v>
      </c>
      <c r="O321" s="26" t="n">
        <v>0</v>
      </c>
      <c r="P321" s="26" t="n">
        <v>0</v>
      </c>
      <c r="Q321" s="26" t="n">
        <v>159505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1595050</v>
      </c>
      <c r="X321" s="26" t="n">
        <v>0</v>
      </c>
      <c r="Y321" s="27" t="n">
        <f aca="false">SUM(Q321/1000)</f>
        <v>1595.05</v>
      </c>
      <c r="Z321" s="27" t="n">
        <f aca="false">SUM(W321/1000)</f>
        <v>1595.05</v>
      </c>
      <c r="AA321" s="28" t="n">
        <v>-1595050</v>
      </c>
      <c r="AB321" s="28" t="n">
        <v>1595050</v>
      </c>
      <c r="AC321" s="29" t="n">
        <v>0</v>
      </c>
      <c r="AD321" s="28" t="n">
        <v>0</v>
      </c>
      <c r="AE321" s="30" t="n">
        <v>1</v>
      </c>
      <c r="AF321" s="26" t="n">
        <v>0</v>
      </c>
    </row>
    <row r="322" customFormat="false" ht="38.25" hidden="false" customHeight="false" outlineLevel="5" collapsed="false">
      <c r="A322" s="24" t="s">
        <v>371</v>
      </c>
      <c r="B322" s="25" t="s">
        <v>364</v>
      </c>
      <c r="C322" s="25" t="s">
        <v>370</v>
      </c>
      <c r="D322" s="25" t="s">
        <v>372</v>
      </c>
      <c r="E322" s="25" t="s">
        <v>26</v>
      </c>
      <c r="F322" s="25"/>
      <c r="G322" s="25"/>
      <c r="H322" s="25"/>
      <c r="I322" s="25"/>
      <c r="J322" s="26" t="n">
        <v>443200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44320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443200</v>
      </c>
      <c r="X322" s="26" t="n">
        <v>0</v>
      </c>
      <c r="Y322" s="27" t="n">
        <f aca="false">SUM(Q322/1000)</f>
        <v>443.2</v>
      </c>
      <c r="Z322" s="27" t="n">
        <f aca="false">SUM(W322/1000)</f>
        <v>443.2</v>
      </c>
      <c r="AA322" s="28" t="n">
        <v>-443200</v>
      </c>
      <c r="AB322" s="28" t="n">
        <v>443200</v>
      </c>
      <c r="AC322" s="29" t="n">
        <v>0</v>
      </c>
      <c r="AD322" s="28" t="n">
        <v>0</v>
      </c>
      <c r="AE322" s="30" t="n">
        <v>1</v>
      </c>
      <c r="AF322" s="26" t="n">
        <v>0</v>
      </c>
    </row>
    <row r="323" customFormat="false" ht="38.25" hidden="false" customHeight="false" outlineLevel="5" collapsed="false">
      <c r="A323" s="24" t="s">
        <v>373</v>
      </c>
      <c r="B323" s="25" t="s">
        <v>364</v>
      </c>
      <c r="C323" s="25" t="s">
        <v>370</v>
      </c>
      <c r="D323" s="25" t="s">
        <v>374</v>
      </c>
      <c r="E323" s="25" t="s">
        <v>26</v>
      </c>
      <c r="F323" s="25"/>
      <c r="G323" s="25"/>
      <c r="H323" s="25"/>
      <c r="I323" s="25"/>
      <c r="J323" s="26" t="n">
        <v>1151850</v>
      </c>
      <c r="K323" s="26" t="n">
        <v>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115185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1151850</v>
      </c>
      <c r="X323" s="26" t="n">
        <v>0</v>
      </c>
      <c r="Y323" s="27" t="n">
        <f aca="false">SUM(Q323/1000)</f>
        <v>1151.85</v>
      </c>
      <c r="Z323" s="27" t="n">
        <f aca="false">SUM(W323/1000)</f>
        <v>1151.85</v>
      </c>
      <c r="AA323" s="28" t="n">
        <v>-1151850</v>
      </c>
      <c r="AB323" s="28" t="n">
        <v>1151850</v>
      </c>
      <c r="AC323" s="29" t="n">
        <v>0</v>
      </c>
      <c r="AD323" s="28" t="n">
        <v>0</v>
      </c>
      <c r="AE323" s="30" t="n">
        <v>1</v>
      </c>
      <c r="AF323" s="26" t="n">
        <v>0</v>
      </c>
    </row>
    <row r="324" customFormat="false" ht="25.5" hidden="false" customHeight="false" outlineLevel="3" collapsed="false">
      <c r="A324" s="24" t="s">
        <v>375</v>
      </c>
      <c r="B324" s="25" t="s">
        <v>364</v>
      </c>
      <c r="C324" s="25" t="s">
        <v>376</v>
      </c>
      <c r="D324" s="25" t="s">
        <v>26</v>
      </c>
      <c r="E324" s="25" t="s">
        <v>26</v>
      </c>
      <c r="F324" s="25"/>
      <c r="G324" s="25"/>
      <c r="H324" s="25"/>
      <c r="I324" s="25"/>
      <c r="J324" s="26" t="n">
        <v>193210.7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193210.7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85701</v>
      </c>
      <c r="X324" s="26" t="n">
        <v>0</v>
      </c>
      <c r="Y324" s="27" t="n">
        <f aca="false">SUM(Q324/1000)</f>
        <v>193.2107</v>
      </c>
      <c r="Z324" s="27" t="n">
        <f aca="false">SUM(W324/1000)</f>
        <v>85.701</v>
      </c>
      <c r="AA324" s="28" t="n">
        <v>-85701</v>
      </c>
      <c r="AB324" s="28" t="n">
        <v>193210.7</v>
      </c>
      <c r="AC324" s="29" t="n">
        <v>0</v>
      </c>
      <c r="AD324" s="28" t="n">
        <v>107509.7</v>
      </c>
      <c r="AE324" s="30" t="n">
        <v>0.4436</v>
      </c>
      <c r="AF324" s="26" t="n">
        <v>0</v>
      </c>
    </row>
    <row r="325" customFormat="false" ht="38.25" hidden="false" customHeight="false" outlineLevel="4" collapsed="false">
      <c r="A325" s="24" t="s">
        <v>377</v>
      </c>
      <c r="B325" s="25" t="s">
        <v>364</v>
      </c>
      <c r="C325" s="25" t="s">
        <v>378</v>
      </c>
      <c r="D325" s="25" t="s">
        <v>26</v>
      </c>
      <c r="E325" s="25" t="s">
        <v>26</v>
      </c>
      <c r="F325" s="25"/>
      <c r="G325" s="25"/>
      <c r="H325" s="25"/>
      <c r="I325" s="25"/>
      <c r="J325" s="26" t="n">
        <v>193210.7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193210.7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85701</v>
      </c>
      <c r="X325" s="26" t="n">
        <v>0</v>
      </c>
      <c r="Y325" s="27" t="n">
        <f aca="false">SUM(Q325/1000)</f>
        <v>193.2107</v>
      </c>
      <c r="Z325" s="27" t="n">
        <f aca="false">SUM(W325/1000)</f>
        <v>85.701</v>
      </c>
      <c r="AA325" s="28" t="n">
        <v>-85701</v>
      </c>
      <c r="AB325" s="28" t="n">
        <v>193210.7</v>
      </c>
      <c r="AC325" s="29" t="n">
        <v>0</v>
      </c>
      <c r="AD325" s="28" t="n">
        <v>107509.7</v>
      </c>
      <c r="AE325" s="30" t="n">
        <v>0.4436</v>
      </c>
      <c r="AF325" s="26" t="n">
        <v>0</v>
      </c>
    </row>
    <row r="326" customFormat="false" ht="25.5" hidden="false" customHeight="false" outlineLevel="5" collapsed="false">
      <c r="A326" s="24" t="s">
        <v>55</v>
      </c>
      <c r="B326" s="25" t="s">
        <v>364</v>
      </c>
      <c r="C326" s="25" t="s">
        <v>378</v>
      </c>
      <c r="D326" s="25" t="s">
        <v>56</v>
      </c>
      <c r="E326" s="25" t="s">
        <v>26</v>
      </c>
      <c r="F326" s="25"/>
      <c r="G326" s="25"/>
      <c r="H326" s="25"/>
      <c r="I326" s="25"/>
      <c r="J326" s="26" t="n">
        <v>193210.7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193210.7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85701</v>
      </c>
      <c r="X326" s="26" t="n">
        <v>0</v>
      </c>
      <c r="Y326" s="27" t="n">
        <f aca="false">SUM(Q326/1000)</f>
        <v>193.2107</v>
      </c>
      <c r="Z326" s="27" t="n">
        <f aca="false">SUM(W326/1000)</f>
        <v>85.701</v>
      </c>
      <c r="AA326" s="28" t="n">
        <v>-85701</v>
      </c>
      <c r="AB326" s="28" t="n">
        <v>193210.7</v>
      </c>
      <c r="AC326" s="29" t="n">
        <v>0</v>
      </c>
      <c r="AD326" s="28" t="n">
        <v>107509.7</v>
      </c>
      <c r="AE326" s="30" t="n">
        <v>0.4436</v>
      </c>
      <c r="AF326" s="26" t="n">
        <v>0</v>
      </c>
    </row>
    <row r="327" customFormat="false" ht="15" hidden="false" customHeight="false" outlineLevel="2" collapsed="false">
      <c r="A327" s="24"/>
      <c r="B327" s="25" t="s">
        <v>364</v>
      </c>
      <c r="C327" s="25" t="s">
        <v>379</v>
      </c>
      <c r="D327" s="25" t="s">
        <v>26</v>
      </c>
      <c r="E327" s="25" t="s">
        <v>26</v>
      </c>
      <c r="F327" s="25"/>
      <c r="G327" s="25"/>
      <c r="H327" s="25"/>
      <c r="I327" s="25"/>
      <c r="J327" s="26" t="n">
        <v>190574.7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190574.7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190574.7</v>
      </c>
      <c r="X327" s="26" t="n">
        <v>0</v>
      </c>
      <c r="Y327" s="27" t="n">
        <f aca="false">SUM(Q327/1000)</f>
        <v>190.5747</v>
      </c>
      <c r="Z327" s="27" t="n">
        <f aca="false">SUM(W327/1000)</f>
        <v>190.5747</v>
      </c>
      <c r="AA327" s="28" t="n">
        <v>-190574.7</v>
      </c>
      <c r="AB327" s="28" t="n">
        <v>190574.7</v>
      </c>
      <c r="AC327" s="29" t="n">
        <v>0</v>
      </c>
      <c r="AD327" s="28" t="n">
        <v>0</v>
      </c>
      <c r="AE327" s="30" t="n">
        <v>1</v>
      </c>
      <c r="AF327" s="26" t="n">
        <v>0</v>
      </c>
    </row>
    <row r="328" customFormat="false" ht="63.75" hidden="false" customHeight="false" outlineLevel="3" collapsed="false">
      <c r="A328" s="24" t="s">
        <v>380</v>
      </c>
      <c r="B328" s="25" t="s">
        <v>364</v>
      </c>
      <c r="C328" s="25" t="s">
        <v>381</v>
      </c>
      <c r="D328" s="25" t="s">
        <v>26</v>
      </c>
      <c r="E328" s="25" t="s">
        <v>26</v>
      </c>
      <c r="F328" s="25"/>
      <c r="G328" s="25"/>
      <c r="H328" s="25"/>
      <c r="I328" s="25"/>
      <c r="J328" s="26" t="n">
        <v>190574.7</v>
      </c>
      <c r="K328" s="26" t="n">
        <v>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190574.7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190574.7</v>
      </c>
      <c r="X328" s="26" t="n">
        <v>0</v>
      </c>
      <c r="Y328" s="27" t="n">
        <f aca="false">SUM(Q328/1000)</f>
        <v>190.5747</v>
      </c>
      <c r="Z328" s="27" t="n">
        <f aca="false">SUM(W328/1000)</f>
        <v>190.5747</v>
      </c>
      <c r="AA328" s="28" t="n">
        <v>-190574.7</v>
      </c>
      <c r="AB328" s="28" t="n">
        <v>190574.7</v>
      </c>
      <c r="AC328" s="29" t="n">
        <v>0</v>
      </c>
      <c r="AD328" s="28" t="n">
        <v>0</v>
      </c>
      <c r="AE328" s="30" t="n">
        <v>1</v>
      </c>
      <c r="AF328" s="26" t="n">
        <v>0</v>
      </c>
    </row>
    <row r="329" customFormat="false" ht="25.5" hidden="false" customHeight="false" outlineLevel="5" collapsed="false">
      <c r="A329" s="24" t="s">
        <v>55</v>
      </c>
      <c r="B329" s="25" t="s">
        <v>364</v>
      </c>
      <c r="C329" s="25" t="s">
        <v>381</v>
      </c>
      <c r="D329" s="25" t="s">
        <v>56</v>
      </c>
      <c r="E329" s="25" t="s">
        <v>26</v>
      </c>
      <c r="F329" s="25"/>
      <c r="G329" s="25"/>
      <c r="H329" s="25"/>
      <c r="I329" s="25"/>
      <c r="J329" s="26" t="n">
        <v>190574.7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190574.7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190574.7</v>
      </c>
      <c r="X329" s="26" t="n">
        <v>0</v>
      </c>
      <c r="Y329" s="27" t="n">
        <f aca="false">SUM(Q329/1000)</f>
        <v>190.5747</v>
      </c>
      <c r="Z329" s="27" t="n">
        <f aca="false">SUM(W329/1000)</f>
        <v>190.5747</v>
      </c>
      <c r="AA329" s="28" t="n">
        <v>-190574.7</v>
      </c>
      <c r="AB329" s="28" t="n">
        <v>190574.7</v>
      </c>
      <c r="AC329" s="29" t="n">
        <v>0</v>
      </c>
      <c r="AD329" s="28" t="n">
        <v>0</v>
      </c>
      <c r="AE329" s="30" t="n">
        <v>1</v>
      </c>
      <c r="AF329" s="26" t="n">
        <v>0</v>
      </c>
    </row>
    <row r="330" customFormat="false" ht="15" hidden="false" customHeight="false" outlineLevel="2" collapsed="false">
      <c r="A330" s="24" t="s">
        <v>314</v>
      </c>
      <c r="B330" s="25" t="s">
        <v>364</v>
      </c>
      <c r="C330" s="25" t="s">
        <v>315</v>
      </c>
      <c r="D330" s="25" t="s">
        <v>26</v>
      </c>
      <c r="E330" s="25" t="s">
        <v>26</v>
      </c>
      <c r="F330" s="25"/>
      <c r="G330" s="25"/>
      <c r="H330" s="25"/>
      <c r="I330" s="25"/>
      <c r="J330" s="26" t="n">
        <v>9220500</v>
      </c>
      <c r="K330" s="26" t="n">
        <v>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922050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9208500</v>
      </c>
      <c r="X330" s="26" t="n">
        <v>0</v>
      </c>
      <c r="Y330" s="27" t="n">
        <f aca="false">SUM(Q330/1000)</f>
        <v>9220.5</v>
      </c>
      <c r="Z330" s="27" t="n">
        <f aca="false">SUM(W330/1000)</f>
        <v>9208.5</v>
      </c>
      <c r="AA330" s="28" t="n">
        <v>-9773359.16</v>
      </c>
      <c r="AB330" s="28" t="n">
        <v>9785359.16</v>
      </c>
      <c r="AC330" s="29" t="n">
        <v>-0.0613</v>
      </c>
      <c r="AD330" s="28" t="n">
        <v>12000</v>
      </c>
      <c r="AE330" s="30" t="n">
        <v>0.9987</v>
      </c>
      <c r="AF330" s="26" t="n">
        <v>0</v>
      </c>
    </row>
    <row r="331" customFormat="false" ht="25.5" hidden="false" customHeight="false" outlineLevel="3" collapsed="false">
      <c r="A331" s="24" t="s">
        <v>382</v>
      </c>
      <c r="B331" s="25" t="s">
        <v>364</v>
      </c>
      <c r="C331" s="25" t="s">
        <v>383</v>
      </c>
      <c r="D331" s="25" t="s">
        <v>26</v>
      </c>
      <c r="E331" s="25" t="s">
        <v>26</v>
      </c>
      <c r="F331" s="25"/>
      <c r="G331" s="25"/>
      <c r="H331" s="25"/>
      <c r="I331" s="25"/>
      <c r="J331" s="26" t="n">
        <v>3369000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336900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3357000</v>
      </c>
      <c r="X331" s="26" t="n">
        <v>0</v>
      </c>
      <c r="Y331" s="27" t="n">
        <f aca="false">SUM(Q331/1000)</f>
        <v>3369</v>
      </c>
      <c r="Z331" s="27" t="n">
        <f aca="false">SUM(W331/1000)</f>
        <v>3357</v>
      </c>
      <c r="AA331" s="28" t="n">
        <v>-3357000</v>
      </c>
      <c r="AB331" s="28" t="n">
        <v>3369000</v>
      </c>
      <c r="AC331" s="29" t="n">
        <v>0</v>
      </c>
      <c r="AD331" s="28" t="n">
        <v>12000</v>
      </c>
      <c r="AE331" s="30" t="n">
        <v>0.9964</v>
      </c>
      <c r="AF331" s="26" t="n">
        <v>0</v>
      </c>
    </row>
    <row r="332" customFormat="false" ht="15" hidden="false" customHeight="false" outlineLevel="5" collapsed="false">
      <c r="A332" s="24" t="s">
        <v>384</v>
      </c>
      <c r="B332" s="25" t="s">
        <v>364</v>
      </c>
      <c r="C332" s="25" t="s">
        <v>383</v>
      </c>
      <c r="D332" s="25" t="s">
        <v>385</v>
      </c>
      <c r="E332" s="25" t="s">
        <v>26</v>
      </c>
      <c r="F332" s="25"/>
      <c r="G332" s="25"/>
      <c r="H332" s="25"/>
      <c r="I332" s="25"/>
      <c r="J332" s="26" t="n">
        <v>336900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336900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3357000</v>
      </c>
      <c r="X332" s="26" t="n">
        <v>0</v>
      </c>
      <c r="Y332" s="27" t="n">
        <f aca="false">SUM(Q332/1000)</f>
        <v>3369</v>
      </c>
      <c r="Z332" s="27" t="n">
        <f aca="false">SUM(W332/1000)</f>
        <v>3357</v>
      </c>
      <c r="AA332" s="28" t="n">
        <v>-3357000</v>
      </c>
      <c r="AB332" s="28" t="n">
        <v>3369000</v>
      </c>
      <c r="AC332" s="29" t="n">
        <v>0</v>
      </c>
      <c r="AD332" s="28" t="n">
        <v>12000</v>
      </c>
      <c r="AE332" s="30" t="n">
        <v>0.9964</v>
      </c>
      <c r="AF332" s="26" t="n">
        <v>0</v>
      </c>
    </row>
    <row r="333" customFormat="false" ht="15" hidden="false" customHeight="false" outlineLevel="3" collapsed="false">
      <c r="A333" s="24" t="s">
        <v>316</v>
      </c>
      <c r="B333" s="25" t="s">
        <v>364</v>
      </c>
      <c r="C333" s="25" t="s">
        <v>317</v>
      </c>
      <c r="D333" s="25" t="s">
        <v>26</v>
      </c>
      <c r="E333" s="25" t="s">
        <v>26</v>
      </c>
      <c r="F333" s="25"/>
      <c r="G333" s="25"/>
      <c r="H333" s="25"/>
      <c r="I333" s="25"/>
      <c r="J333" s="26" t="n">
        <v>5851500</v>
      </c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585150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5851500</v>
      </c>
      <c r="X333" s="26" t="n">
        <v>0</v>
      </c>
      <c r="Y333" s="27" t="n">
        <f aca="false">SUM(Q333/1000)</f>
        <v>5851.5</v>
      </c>
      <c r="Z333" s="27" t="n">
        <f aca="false">SUM(W333/1000)</f>
        <v>5851.5</v>
      </c>
      <c r="AA333" s="28" t="n">
        <v>-6416359.16</v>
      </c>
      <c r="AB333" s="28" t="n">
        <v>6416359.16</v>
      </c>
      <c r="AC333" s="29" t="n">
        <v>-0.0965</v>
      </c>
      <c r="AD333" s="28" t="n">
        <v>0</v>
      </c>
      <c r="AE333" s="30" t="n">
        <v>1</v>
      </c>
      <c r="AF333" s="26" t="n">
        <v>0</v>
      </c>
    </row>
    <row r="334" customFormat="false" ht="89.25" hidden="false" customHeight="false" outlineLevel="4" collapsed="false">
      <c r="A334" s="24" t="s">
        <v>386</v>
      </c>
      <c r="B334" s="25" t="s">
        <v>364</v>
      </c>
      <c r="C334" s="25" t="s">
        <v>387</v>
      </c>
      <c r="D334" s="25" t="s">
        <v>26</v>
      </c>
      <c r="E334" s="25" t="s">
        <v>26</v>
      </c>
      <c r="F334" s="25"/>
      <c r="G334" s="25"/>
      <c r="H334" s="25"/>
      <c r="I334" s="25"/>
      <c r="J334" s="26" t="n">
        <v>480200</v>
      </c>
      <c r="K334" s="26" t="n">
        <v>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48020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480200</v>
      </c>
      <c r="X334" s="26" t="n">
        <v>0</v>
      </c>
      <c r="Y334" s="27" t="n">
        <f aca="false">SUM(Q334/1000)</f>
        <v>480.2</v>
      </c>
      <c r="Z334" s="27" t="n">
        <f aca="false">SUM(W334/1000)</f>
        <v>480.2</v>
      </c>
      <c r="AA334" s="28" t="n">
        <v>-515338</v>
      </c>
      <c r="AB334" s="28" t="n">
        <v>515338</v>
      </c>
      <c r="AC334" s="29" t="n">
        <v>-0.0732</v>
      </c>
      <c r="AD334" s="28" t="n">
        <v>0</v>
      </c>
      <c r="AE334" s="30" t="n">
        <v>1</v>
      </c>
      <c r="AF334" s="26" t="n">
        <v>0</v>
      </c>
    </row>
    <row r="335" customFormat="false" ht="15" hidden="false" customHeight="false" outlineLevel="5" collapsed="false">
      <c r="A335" s="24" t="s">
        <v>384</v>
      </c>
      <c r="B335" s="25" t="s">
        <v>364</v>
      </c>
      <c r="C335" s="25" t="s">
        <v>387</v>
      </c>
      <c r="D335" s="25" t="s">
        <v>385</v>
      </c>
      <c r="E335" s="25" t="s">
        <v>26</v>
      </c>
      <c r="F335" s="25"/>
      <c r="G335" s="25"/>
      <c r="H335" s="25"/>
      <c r="I335" s="25"/>
      <c r="J335" s="26" t="n">
        <v>48020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48020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480200</v>
      </c>
      <c r="X335" s="26" t="n">
        <v>0</v>
      </c>
      <c r="Y335" s="27" t="n">
        <f aca="false">SUM(Q335/1000)</f>
        <v>480.2</v>
      </c>
      <c r="Z335" s="27" t="n">
        <f aca="false">SUM(W335/1000)</f>
        <v>480.2</v>
      </c>
      <c r="AA335" s="28" t="n">
        <v>-515338</v>
      </c>
      <c r="AB335" s="28" t="n">
        <v>515338</v>
      </c>
      <c r="AC335" s="29" t="n">
        <v>-0.0732</v>
      </c>
      <c r="AD335" s="28" t="n">
        <v>0</v>
      </c>
      <c r="AE335" s="30" t="n">
        <v>1</v>
      </c>
      <c r="AF335" s="26" t="n">
        <v>0</v>
      </c>
    </row>
    <row r="336" customFormat="false" ht="114.75" hidden="false" customHeight="false" outlineLevel="4" collapsed="false">
      <c r="A336" s="24" t="s">
        <v>388</v>
      </c>
      <c r="B336" s="25" t="s">
        <v>364</v>
      </c>
      <c r="C336" s="25" t="s">
        <v>389</v>
      </c>
      <c r="D336" s="25" t="s">
        <v>26</v>
      </c>
      <c r="E336" s="25" t="s">
        <v>26</v>
      </c>
      <c r="F336" s="25"/>
      <c r="G336" s="25"/>
      <c r="H336" s="25"/>
      <c r="I336" s="25"/>
      <c r="J336" s="26" t="n">
        <v>537130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537130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5371300</v>
      </c>
      <c r="X336" s="26" t="n">
        <v>0</v>
      </c>
      <c r="Y336" s="27" t="n">
        <f aca="false">SUM(Q336/1000)</f>
        <v>5371.3</v>
      </c>
      <c r="Z336" s="27" t="n">
        <f aca="false">SUM(W336/1000)</f>
        <v>5371.3</v>
      </c>
      <c r="AA336" s="28" t="n">
        <v>-5901021.16</v>
      </c>
      <c r="AB336" s="28" t="n">
        <v>5901021.16</v>
      </c>
      <c r="AC336" s="29" t="n">
        <v>-0.0986</v>
      </c>
      <c r="AD336" s="28" t="n">
        <v>0</v>
      </c>
      <c r="AE336" s="30" t="n">
        <v>1</v>
      </c>
      <c r="AF336" s="26" t="n">
        <v>0</v>
      </c>
    </row>
    <row r="337" customFormat="false" ht="15" hidden="false" customHeight="false" outlineLevel="5" collapsed="false">
      <c r="A337" s="24" t="s">
        <v>384</v>
      </c>
      <c r="B337" s="25" t="s">
        <v>364</v>
      </c>
      <c r="C337" s="25" t="s">
        <v>389</v>
      </c>
      <c r="D337" s="25" t="s">
        <v>385</v>
      </c>
      <c r="E337" s="25" t="s">
        <v>26</v>
      </c>
      <c r="F337" s="25"/>
      <c r="G337" s="25"/>
      <c r="H337" s="25"/>
      <c r="I337" s="25"/>
      <c r="J337" s="26" t="n">
        <v>5371300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537130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5371300</v>
      </c>
      <c r="X337" s="26" t="n">
        <v>0</v>
      </c>
      <c r="Y337" s="27" t="n">
        <f aca="false">SUM(Q337/1000)</f>
        <v>5371.3</v>
      </c>
      <c r="Z337" s="27" t="n">
        <f aca="false">SUM(W337/1000)</f>
        <v>5371.3</v>
      </c>
      <c r="AA337" s="28" t="n">
        <v>-5901021.16</v>
      </c>
      <c r="AB337" s="28" t="n">
        <v>5901021.16</v>
      </c>
      <c r="AC337" s="29" t="n">
        <v>-0.0986</v>
      </c>
      <c r="AD337" s="28" t="n">
        <v>0</v>
      </c>
      <c r="AE337" s="30" t="n">
        <v>1</v>
      </c>
      <c r="AF337" s="26" t="n">
        <v>0</v>
      </c>
    </row>
    <row r="338" customFormat="false" ht="25.5" hidden="false" customHeight="false" outlineLevel="2" collapsed="false">
      <c r="A338" s="24" t="s">
        <v>145</v>
      </c>
      <c r="B338" s="25" t="s">
        <v>364</v>
      </c>
      <c r="C338" s="25" t="s">
        <v>146</v>
      </c>
      <c r="D338" s="25" t="s">
        <v>26</v>
      </c>
      <c r="E338" s="25" t="s">
        <v>26</v>
      </c>
      <c r="F338" s="25"/>
      <c r="G338" s="25"/>
      <c r="H338" s="25"/>
      <c r="I338" s="25"/>
      <c r="J338" s="26" t="n">
        <v>1009775.87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1009775.87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883659</v>
      </c>
      <c r="X338" s="26" t="n">
        <v>0</v>
      </c>
      <c r="Y338" s="27" t="n">
        <f aca="false">SUM(Q338/1000)</f>
        <v>1009.77587</v>
      </c>
      <c r="Z338" s="27" t="n">
        <f aca="false">SUM(W338/1000)</f>
        <v>883.659</v>
      </c>
      <c r="AA338" s="28" t="n">
        <v>-883659</v>
      </c>
      <c r="AB338" s="28" t="n">
        <v>1009775.87</v>
      </c>
      <c r="AC338" s="29" t="n">
        <v>0</v>
      </c>
      <c r="AD338" s="28" t="n">
        <v>126116.87</v>
      </c>
      <c r="AE338" s="30" t="n">
        <v>0.8751</v>
      </c>
      <c r="AF338" s="26" t="n">
        <v>0</v>
      </c>
    </row>
    <row r="339" customFormat="false" ht="25.5" hidden="false" customHeight="false" outlineLevel="3" collapsed="false">
      <c r="A339" s="24" t="s">
        <v>390</v>
      </c>
      <c r="B339" s="25" t="s">
        <v>364</v>
      </c>
      <c r="C339" s="25" t="s">
        <v>391</v>
      </c>
      <c r="D339" s="25" t="s">
        <v>26</v>
      </c>
      <c r="E339" s="25" t="s">
        <v>26</v>
      </c>
      <c r="F339" s="25"/>
      <c r="G339" s="25"/>
      <c r="H339" s="25"/>
      <c r="I339" s="25"/>
      <c r="J339" s="26" t="n">
        <v>785610</v>
      </c>
      <c r="K339" s="26" t="n">
        <v>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0</v>
      </c>
      <c r="Q339" s="26" t="n">
        <v>78561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785610</v>
      </c>
      <c r="X339" s="26" t="n">
        <v>0</v>
      </c>
      <c r="Y339" s="27" t="n">
        <f aca="false">SUM(Q339/1000)</f>
        <v>785.61</v>
      </c>
      <c r="Z339" s="27" t="n">
        <f aca="false">SUM(W339/1000)</f>
        <v>785.61</v>
      </c>
      <c r="AA339" s="28" t="n">
        <v>-785610</v>
      </c>
      <c r="AB339" s="28" t="n">
        <v>785610</v>
      </c>
      <c r="AC339" s="29" t="n">
        <v>0</v>
      </c>
      <c r="AD339" s="28" t="n">
        <v>0</v>
      </c>
      <c r="AE339" s="30" t="n">
        <v>1</v>
      </c>
      <c r="AF339" s="26" t="n">
        <v>0</v>
      </c>
    </row>
    <row r="340" customFormat="false" ht="38.25" hidden="false" customHeight="false" outlineLevel="5" collapsed="false">
      <c r="A340" s="24" t="s">
        <v>371</v>
      </c>
      <c r="B340" s="25" t="s">
        <v>364</v>
      </c>
      <c r="C340" s="25" t="s">
        <v>391</v>
      </c>
      <c r="D340" s="25" t="s">
        <v>372</v>
      </c>
      <c r="E340" s="25" t="s">
        <v>26</v>
      </c>
      <c r="F340" s="25"/>
      <c r="G340" s="25"/>
      <c r="H340" s="25"/>
      <c r="I340" s="25"/>
      <c r="J340" s="26" t="n">
        <v>218290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21829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218290</v>
      </c>
      <c r="X340" s="26" t="n">
        <v>0</v>
      </c>
      <c r="Y340" s="27" t="n">
        <f aca="false">SUM(Q340/1000)</f>
        <v>218.29</v>
      </c>
      <c r="Z340" s="27" t="n">
        <f aca="false">SUM(W340/1000)</f>
        <v>218.29</v>
      </c>
      <c r="AA340" s="28" t="n">
        <v>-218290</v>
      </c>
      <c r="AB340" s="28" t="n">
        <v>218290</v>
      </c>
      <c r="AC340" s="29" t="n">
        <v>0</v>
      </c>
      <c r="AD340" s="28" t="n">
        <v>0</v>
      </c>
      <c r="AE340" s="30" t="n">
        <v>1</v>
      </c>
      <c r="AF340" s="26" t="n">
        <v>0</v>
      </c>
    </row>
    <row r="341" customFormat="false" ht="38.25" hidden="false" customHeight="false" outlineLevel="5" collapsed="false">
      <c r="A341" s="24" t="s">
        <v>373</v>
      </c>
      <c r="B341" s="25" t="s">
        <v>364</v>
      </c>
      <c r="C341" s="25" t="s">
        <v>391</v>
      </c>
      <c r="D341" s="25" t="s">
        <v>374</v>
      </c>
      <c r="E341" s="25" t="s">
        <v>26</v>
      </c>
      <c r="F341" s="25"/>
      <c r="G341" s="25"/>
      <c r="H341" s="25"/>
      <c r="I341" s="25"/>
      <c r="J341" s="26" t="n">
        <v>567320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56732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567320</v>
      </c>
      <c r="X341" s="26" t="n">
        <v>0</v>
      </c>
      <c r="Y341" s="27" t="n">
        <f aca="false">SUM(Q341/1000)</f>
        <v>567.32</v>
      </c>
      <c r="Z341" s="27" t="n">
        <f aca="false">SUM(W341/1000)</f>
        <v>567.32</v>
      </c>
      <c r="AA341" s="28" t="n">
        <v>-567320</v>
      </c>
      <c r="AB341" s="28" t="n">
        <v>567320</v>
      </c>
      <c r="AC341" s="29" t="n">
        <v>0</v>
      </c>
      <c r="AD341" s="28" t="n">
        <v>0</v>
      </c>
      <c r="AE341" s="30" t="n">
        <v>1</v>
      </c>
      <c r="AF341" s="26" t="n">
        <v>0</v>
      </c>
    </row>
    <row r="342" customFormat="false" ht="51" hidden="false" customHeight="false" outlineLevel="3" collapsed="false">
      <c r="A342" s="24" t="s">
        <v>392</v>
      </c>
      <c r="B342" s="25" t="s">
        <v>364</v>
      </c>
      <c r="C342" s="25" t="s">
        <v>393</v>
      </c>
      <c r="D342" s="25" t="s">
        <v>26</v>
      </c>
      <c r="E342" s="25" t="s">
        <v>26</v>
      </c>
      <c r="F342" s="25"/>
      <c r="G342" s="25"/>
      <c r="H342" s="25"/>
      <c r="I342" s="25"/>
      <c r="J342" s="26" t="n">
        <v>224165.87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224165.87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98049</v>
      </c>
      <c r="X342" s="26" t="n">
        <v>0</v>
      </c>
      <c r="Y342" s="27" t="n">
        <f aca="false">SUM(Q342/1000)</f>
        <v>224.16587</v>
      </c>
      <c r="Z342" s="27" t="n">
        <f aca="false">SUM(W342/1000)</f>
        <v>98.049</v>
      </c>
      <c r="AA342" s="28" t="n">
        <v>-98049</v>
      </c>
      <c r="AB342" s="28" t="n">
        <v>224165.87</v>
      </c>
      <c r="AC342" s="29" t="n">
        <v>0</v>
      </c>
      <c r="AD342" s="28" t="n">
        <v>126116.87</v>
      </c>
      <c r="AE342" s="30" t="n">
        <v>0.4374</v>
      </c>
      <c r="AF342" s="26" t="n">
        <v>0</v>
      </c>
    </row>
    <row r="343" customFormat="false" ht="25.5" hidden="false" customHeight="false" outlineLevel="5" collapsed="false">
      <c r="A343" s="24" t="s">
        <v>55</v>
      </c>
      <c r="B343" s="25" t="s">
        <v>364</v>
      </c>
      <c r="C343" s="25" t="s">
        <v>393</v>
      </c>
      <c r="D343" s="25" t="s">
        <v>56</v>
      </c>
      <c r="E343" s="25" t="s">
        <v>26</v>
      </c>
      <c r="F343" s="25"/>
      <c r="G343" s="25"/>
      <c r="H343" s="25"/>
      <c r="I343" s="25"/>
      <c r="J343" s="26" t="n">
        <v>224165.87</v>
      </c>
      <c r="K343" s="26" t="n">
        <v>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224165.87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98049</v>
      </c>
      <c r="X343" s="26" t="n">
        <v>0</v>
      </c>
      <c r="Y343" s="27" t="n">
        <f aca="false">SUM(Q343/1000)</f>
        <v>224.16587</v>
      </c>
      <c r="Z343" s="27" t="n">
        <f aca="false">SUM(W343/1000)</f>
        <v>98.049</v>
      </c>
      <c r="AA343" s="28" t="n">
        <v>-98049</v>
      </c>
      <c r="AB343" s="28" t="n">
        <v>224165.87</v>
      </c>
      <c r="AC343" s="29" t="n">
        <v>0</v>
      </c>
      <c r="AD343" s="28" t="n">
        <v>126116.87</v>
      </c>
      <c r="AE343" s="30" t="n">
        <v>0.4374</v>
      </c>
      <c r="AF343" s="26" t="n">
        <v>0</v>
      </c>
    </row>
    <row r="344" customFormat="false" ht="15" hidden="false" customHeight="false" outlineLevel="2" collapsed="false">
      <c r="A344" s="24" t="s">
        <v>101</v>
      </c>
      <c r="B344" s="25" t="s">
        <v>364</v>
      </c>
      <c r="C344" s="25" t="s">
        <v>102</v>
      </c>
      <c r="D344" s="25" t="s">
        <v>26</v>
      </c>
      <c r="E344" s="25" t="s">
        <v>26</v>
      </c>
      <c r="F344" s="25"/>
      <c r="G344" s="25"/>
      <c r="H344" s="25"/>
      <c r="I344" s="25"/>
      <c r="J344" s="26" t="n">
        <v>7350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7350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73500</v>
      </c>
      <c r="X344" s="26" t="n">
        <v>0</v>
      </c>
      <c r="Y344" s="27" t="n">
        <f aca="false">SUM(Q344/1000)</f>
        <v>73.5</v>
      </c>
      <c r="Z344" s="27" t="n">
        <f aca="false">SUM(W344/1000)</f>
        <v>73.5</v>
      </c>
      <c r="AA344" s="28" t="n">
        <v>-73500</v>
      </c>
      <c r="AB344" s="28" t="n">
        <v>73500</v>
      </c>
      <c r="AC344" s="29" t="n">
        <v>0</v>
      </c>
      <c r="AD344" s="28" t="n">
        <v>0</v>
      </c>
      <c r="AE344" s="30" t="n">
        <v>1</v>
      </c>
      <c r="AF344" s="26" t="n">
        <v>0</v>
      </c>
    </row>
    <row r="345" customFormat="false" ht="15" hidden="false" customHeight="false" outlineLevel="3" collapsed="false">
      <c r="A345" s="24" t="s">
        <v>103</v>
      </c>
      <c r="B345" s="25" t="s">
        <v>364</v>
      </c>
      <c r="C345" s="25" t="s">
        <v>104</v>
      </c>
      <c r="D345" s="25" t="s">
        <v>26</v>
      </c>
      <c r="E345" s="25" t="s">
        <v>26</v>
      </c>
      <c r="F345" s="25"/>
      <c r="G345" s="25"/>
      <c r="H345" s="25"/>
      <c r="I345" s="25"/>
      <c r="J345" s="26" t="n">
        <v>7350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7350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73500</v>
      </c>
      <c r="X345" s="26" t="n">
        <v>0</v>
      </c>
      <c r="Y345" s="27" t="n">
        <f aca="false">SUM(Q345/1000)</f>
        <v>73.5</v>
      </c>
      <c r="Z345" s="27" t="n">
        <f aca="false">SUM(W345/1000)</f>
        <v>73.5</v>
      </c>
      <c r="AA345" s="28" t="n">
        <v>-73500</v>
      </c>
      <c r="AB345" s="28" t="n">
        <v>73500</v>
      </c>
      <c r="AC345" s="29" t="n">
        <v>0</v>
      </c>
      <c r="AD345" s="28" t="n">
        <v>0</v>
      </c>
      <c r="AE345" s="30" t="n">
        <v>1</v>
      </c>
      <c r="AF345" s="26" t="n">
        <v>0</v>
      </c>
    </row>
    <row r="346" customFormat="false" ht="25.5" hidden="false" customHeight="false" outlineLevel="4" collapsed="false">
      <c r="A346" s="24" t="s">
        <v>394</v>
      </c>
      <c r="B346" s="25" t="s">
        <v>364</v>
      </c>
      <c r="C346" s="25" t="s">
        <v>395</v>
      </c>
      <c r="D346" s="25" t="s">
        <v>26</v>
      </c>
      <c r="E346" s="25" t="s">
        <v>26</v>
      </c>
      <c r="F346" s="25"/>
      <c r="G346" s="25"/>
      <c r="H346" s="25"/>
      <c r="I346" s="25"/>
      <c r="J346" s="26" t="n">
        <v>73500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7350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73500</v>
      </c>
      <c r="X346" s="26" t="n">
        <v>0</v>
      </c>
      <c r="Y346" s="27" t="n">
        <f aca="false">SUM(Q346/1000)</f>
        <v>73.5</v>
      </c>
      <c r="Z346" s="27" t="n">
        <f aca="false">SUM(W346/1000)</f>
        <v>73.5</v>
      </c>
      <c r="AA346" s="28" t="n">
        <v>-73500</v>
      </c>
      <c r="AB346" s="28" t="n">
        <v>73500</v>
      </c>
      <c r="AC346" s="29" t="n">
        <v>0</v>
      </c>
      <c r="AD346" s="28" t="n">
        <v>0</v>
      </c>
      <c r="AE346" s="30" t="n">
        <v>1</v>
      </c>
      <c r="AF346" s="26" t="n">
        <v>0</v>
      </c>
    </row>
    <row r="347" customFormat="false" ht="25.5" hidden="false" customHeight="false" outlineLevel="5" collapsed="false">
      <c r="A347" s="24" t="s">
        <v>55</v>
      </c>
      <c r="B347" s="25" t="s">
        <v>364</v>
      </c>
      <c r="C347" s="25" t="s">
        <v>395</v>
      </c>
      <c r="D347" s="25" t="s">
        <v>56</v>
      </c>
      <c r="E347" s="25" t="s">
        <v>26</v>
      </c>
      <c r="F347" s="25"/>
      <c r="G347" s="25"/>
      <c r="H347" s="25"/>
      <c r="I347" s="25"/>
      <c r="J347" s="26" t="n">
        <v>73500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7350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73500</v>
      </c>
      <c r="X347" s="26" t="n">
        <v>0</v>
      </c>
      <c r="Y347" s="27" t="n">
        <f aca="false">SUM(Q347/1000)</f>
        <v>73.5</v>
      </c>
      <c r="Z347" s="27" t="n">
        <f aca="false">SUM(W347/1000)</f>
        <v>73.5</v>
      </c>
      <c r="AA347" s="28" t="n">
        <v>-73500</v>
      </c>
      <c r="AB347" s="28" t="n">
        <v>73500</v>
      </c>
      <c r="AC347" s="29" t="n">
        <v>0</v>
      </c>
      <c r="AD347" s="28" t="n">
        <v>0</v>
      </c>
      <c r="AE347" s="30" t="n">
        <v>1</v>
      </c>
      <c r="AF347" s="26" t="n">
        <v>0</v>
      </c>
    </row>
    <row r="348" customFormat="false" ht="15" hidden="false" customHeight="false" outlineLevel="1" collapsed="false">
      <c r="A348" s="24" t="s">
        <v>396</v>
      </c>
      <c r="B348" s="25" t="s">
        <v>397</v>
      </c>
      <c r="C348" s="25" t="s">
        <v>25</v>
      </c>
      <c r="D348" s="25" t="s">
        <v>26</v>
      </c>
      <c r="E348" s="25" t="s">
        <v>26</v>
      </c>
      <c r="F348" s="25"/>
      <c r="G348" s="25"/>
      <c r="H348" s="25"/>
      <c r="I348" s="25"/>
      <c r="J348" s="26" t="n">
        <v>10235921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10235921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10192892.95</v>
      </c>
      <c r="X348" s="26" t="n">
        <v>0</v>
      </c>
      <c r="Y348" s="27" t="n">
        <f aca="false">SUM(Q348/1000)</f>
        <v>10235.921</v>
      </c>
      <c r="Z348" s="27" t="n">
        <f aca="false">SUM(W348/1000)</f>
        <v>10192.89295</v>
      </c>
      <c r="AA348" s="28" t="n">
        <v>-10274886.57</v>
      </c>
      <c r="AB348" s="28" t="n">
        <v>10317914.62</v>
      </c>
      <c r="AC348" s="29" t="n">
        <v>-0.008</v>
      </c>
      <c r="AD348" s="28" t="n">
        <v>43028.05</v>
      </c>
      <c r="AE348" s="30" t="n">
        <v>0.9958</v>
      </c>
      <c r="AF348" s="26" t="n">
        <v>0</v>
      </c>
    </row>
    <row r="349" customFormat="false" ht="15" hidden="false" customHeight="false" outlineLevel="2" collapsed="false">
      <c r="A349" s="24" t="s">
        <v>314</v>
      </c>
      <c r="B349" s="25" t="s">
        <v>397</v>
      </c>
      <c r="C349" s="25" t="s">
        <v>315</v>
      </c>
      <c r="D349" s="25" t="s">
        <v>26</v>
      </c>
      <c r="E349" s="25" t="s">
        <v>26</v>
      </c>
      <c r="F349" s="25"/>
      <c r="G349" s="25"/>
      <c r="H349" s="25"/>
      <c r="I349" s="25"/>
      <c r="J349" s="26" t="n">
        <v>5170921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5170921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5136481</v>
      </c>
      <c r="X349" s="26" t="n">
        <v>0</v>
      </c>
      <c r="Y349" s="27" t="n">
        <f aca="false">SUM(Q349/1000)</f>
        <v>5170.921</v>
      </c>
      <c r="Z349" s="27" t="n">
        <f aca="false">SUM(W349/1000)</f>
        <v>5136.481</v>
      </c>
      <c r="AA349" s="28" t="n">
        <v>-5136481</v>
      </c>
      <c r="AB349" s="28" t="n">
        <v>5170921</v>
      </c>
      <c r="AC349" s="29" t="n">
        <v>0</v>
      </c>
      <c r="AD349" s="28" t="n">
        <v>34440</v>
      </c>
      <c r="AE349" s="30" t="n">
        <v>0.9933</v>
      </c>
      <c r="AF349" s="26" t="n">
        <v>0</v>
      </c>
    </row>
    <row r="350" customFormat="false" ht="51" hidden="false" customHeight="false" outlineLevel="3" collapsed="false">
      <c r="A350" s="24" t="s">
        <v>398</v>
      </c>
      <c r="B350" s="25" t="s">
        <v>397</v>
      </c>
      <c r="C350" s="25" t="s">
        <v>399</v>
      </c>
      <c r="D350" s="25" t="s">
        <v>26</v>
      </c>
      <c r="E350" s="25" t="s">
        <v>26</v>
      </c>
      <c r="F350" s="25"/>
      <c r="G350" s="25"/>
      <c r="H350" s="25"/>
      <c r="I350" s="25"/>
      <c r="J350" s="26" t="n">
        <v>2477100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26" t="n">
        <v>0</v>
      </c>
      <c r="Q350" s="26" t="n">
        <v>247710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2442660</v>
      </c>
      <c r="X350" s="26" t="n">
        <v>0</v>
      </c>
      <c r="Y350" s="27" t="n">
        <f aca="false">SUM(Q350/1000)</f>
        <v>2477.1</v>
      </c>
      <c r="Z350" s="27" t="n">
        <f aca="false">SUM(W350/1000)</f>
        <v>2442.66</v>
      </c>
      <c r="AA350" s="28" t="n">
        <v>-2442660</v>
      </c>
      <c r="AB350" s="28" t="n">
        <v>2477100</v>
      </c>
      <c r="AC350" s="29" t="n">
        <v>0</v>
      </c>
      <c r="AD350" s="28" t="n">
        <v>34440</v>
      </c>
      <c r="AE350" s="30" t="n">
        <v>0.9861</v>
      </c>
      <c r="AF350" s="26" t="n">
        <v>0</v>
      </c>
    </row>
    <row r="351" customFormat="false" ht="76.5" hidden="false" customHeight="false" outlineLevel="4" collapsed="false">
      <c r="A351" s="24" t="s">
        <v>400</v>
      </c>
      <c r="B351" s="25" t="s">
        <v>397</v>
      </c>
      <c r="C351" s="25" t="s">
        <v>401</v>
      </c>
      <c r="D351" s="25" t="s">
        <v>26</v>
      </c>
      <c r="E351" s="25" t="s">
        <v>26</v>
      </c>
      <c r="F351" s="25"/>
      <c r="G351" s="25"/>
      <c r="H351" s="25"/>
      <c r="I351" s="25"/>
      <c r="J351" s="26" t="n">
        <v>42600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42600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426000</v>
      </c>
      <c r="X351" s="26" t="n">
        <v>0</v>
      </c>
      <c r="Y351" s="27" t="n">
        <f aca="false">SUM(Q351/1000)</f>
        <v>426</v>
      </c>
      <c r="Z351" s="27" t="n">
        <f aca="false">SUM(W351/1000)</f>
        <v>426</v>
      </c>
      <c r="AA351" s="28" t="n">
        <v>-426000</v>
      </c>
      <c r="AB351" s="28" t="n">
        <v>426000</v>
      </c>
      <c r="AC351" s="29" t="n">
        <v>0</v>
      </c>
      <c r="AD351" s="28" t="n">
        <v>0</v>
      </c>
      <c r="AE351" s="30" t="n">
        <v>1</v>
      </c>
      <c r="AF351" s="26" t="n">
        <v>0</v>
      </c>
    </row>
    <row r="352" customFormat="false" ht="25.5" hidden="false" customHeight="false" outlineLevel="5" collapsed="false">
      <c r="A352" s="24" t="s">
        <v>55</v>
      </c>
      <c r="B352" s="25" t="s">
        <v>397</v>
      </c>
      <c r="C352" s="25" t="s">
        <v>401</v>
      </c>
      <c r="D352" s="25" t="s">
        <v>56</v>
      </c>
      <c r="E352" s="25" t="s">
        <v>26</v>
      </c>
      <c r="F352" s="25"/>
      <c r="G352" s="25"/>
      <c r="H352" s="25"/>
      <c r="I352" s="25"/>
      <c r="J352" s="26" t="n">
        <v>42600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42600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426000</v>
      </c>
      <c r="X352" s="26" t="n">
        <v>0</v>
      </c>
      <c r="Y352" s="27" t="n">
        <f aca="false">SUM(Q352/1000)</f>
        <v>426</v>
      </c>
      <c r="Z352" s="27" t="n">
        <f aca="false">SUM(W352/1000)</f>
        <v>426</v>
      </c>
      <c r="AA352" s="28" t="n">
        <v>-426000</v>
      </c>
      <c r="AB352" s="28" t="n">
        <v>426000</v>
      </c>
      <c r="AC352" s="29" t="n">
        <v>0</v>
      </c>
      <c r="AD352" s="28" t="n">
        <v>0</v>
      </c>
      <c r="AE352" s="30" t="n">
        <v>1</v>
      </c>
      <c r="AF352" s="26" t="n">
        <v>0</v>
      </c>
    </row>
    <row r="353" customFormat="false" ht="89.25" hidden="false" customHeight="false" outlineLevel="4" collapsed="false">
      <c r="A353" s="24" t="s">
        <v>402</v>
      </c>
      <c r="B353" s="25" t="s">
        <v>397</v>
      </c>
      <c r="C353" s="25" t="s">
        <v>403</v>
      </c>
      <c r="D353" s="25" t="s">
        <v>26</v>
      </c>
      <c r="E353" s="25" t="s">
        <v>26</v>
      </c>
      <c r="F353" s="25"/>
      <c r="G353" s="25"/>
      <c r="H353" s="25"/>
      <c r="I353" s="25"/>
      <c r="J353" s="26" t="n">
        <v>42300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42300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423000</v>
      </c>
      <c r="X353" s="26" t="n">
        <v>0</v>
      </c>
      <c r="Y353" s="27" t="n">
        <f aca="false">SUM(Q353/1000)</f>
        <v>423</v>
      </c>
      <c r="Z353" s="27" t="n">
        <f aca="false">SUM(W353/1000)</f>
        <v>423</v>
      </c>
      <c r="AA353" s="28" t="n">
        <v>-423000</v>
      </c>
      <c r="AB353" s="28" t="n">
        <v>423000</v>
      </c>
      <c r="AC353" s="29" t="n">
        <v>0</v>
      </c>
      <c r="AD353" s="28" t="n">
        <v>0</v>
      </c>
      <c r="AE353" s="30" t="n">
        <v>1</v>
      </c>
      <c r="AF353" s="26" t="n">
        <v>0</v>
      </c>
    </row>
    <row r="354" customFormat="false" ht="25.5" hidden="false" customHeight="false" outlineLevel="5" collapsed="false">
      <c r="A354" s="24" t="s">
        <v>55</v>
      </c>
      <c r="B354" s="25" t="s">
        <v>397</v>
      </c>
      <c r="C354" s="25" t="s">
        <v>403</v>
      </c>
      <c r="D354" s="25" t="s">
        <v>56</v>
      </c>
      <c r="E354" s="25" t="s">
        <v>26</v>
      </c>
      <c r="F354" s="25"/>
      <c r="G354" s="25"/>
      <c r="H354" s="25"/>
      <c r="I354" s="25"/>
      <c r="J354" s="26" t="n">
        <v>42300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42300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423000</v>
      </c>
      <c r="X354" s="26" t="n">
        <v>0</v>
      </c>
      <c r="Y354" s="27" t="n">
        <f aca="false">SUM(Q354/1000)</f>
        <v>423</v>
      </c>
      <c r="Z354" s="27" t="n">
        <f aca="false">SUM(W354/1000)</f>
        <v>423</v>
      </c>
      <c r="AA354" s="28" t="n">
        <v>-423000</v>
      </c>
      <c r="AB354" s="28" t="n">
        <v>423000</v>
      </c>
      <c r="AC354" s="29" t="n">
        <v>0</v>
      </c>
      <c r="AD354" s="28" t="n">
        <v>0</v>
      </c>
      <c r="AE354" s="30" t="n">
        <v>1</v>
      </c>
      <c r="AF354" s="26" t="n">
        <v>0</v>
      </c>
    </row>
    <row r="355" customFormat="false" ht="63.75" hidden="false" customHeight="false" outlineLevel="4" collapsed="false">
      <c r="A355" s="24" t="s">
        <v>404</v>
      </c>
      <c r="B355" s="25" t="s">
        <v>397</v>
      </c>
      <c r="C355" s="25" t="s">
        <v>405</v>
      </c>
      <c r="D355" s="25" t="s">
        <v>26</v>
      </c>
      <c r="E355" s="25" t="s">
        <v>26</v>
      </c>
      <c r="F355" s="25"/>
      <c r="G355" s="25"/>
      <c r="H355" s="25"/>
      <c r="I355" s="25"/>
      <c r="J355" s="26" t="n">
        <v>120210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120210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1167660</v>
      </c>
      <c r="X355" s="26" t="n">
        <v>0</v>
      </c>
      <c r="Y355" s="27" t="n">
        <f aca="false">SUM(Q355/1000)</f>
        <v>1202.1</v>
      </c>
      <c r="Z355" s="27" t="n">
        <f aca="false">SUM(W355/1000)</f>
        <v>1167.66</v>
      </c>
      <c r="AA355" s="28" t="n">
        <v>-1167660</v>
      </c>
      <c r="AB355" s="28" t="n">
        <v>1202100</v>
      </c>
      <c r="AC355" s="29" t="n">
        <v>0</v>
      </c>
      <c r="AD355" s="28" t="n">
        <v>34440</v>
      </c>
      <c r="AE355" s="30" t="n">
        <v>0.9714</v>
      </c>
      <c r="AF355" s="26" t="n">
        <v>0</v>
      </c>
    </row>
    <row r="356" customFormat="false" ht="25.5" hidden="false" customHeight="false" outlineLevel="5" collapsed="false">
      <c r="A356" s="24" t="s">
        <v>55</v>
      </c>
      <c r="B356" s="25" t="s">
        <v>397</v>
      </c>
      <c r="C356" s="25" t="s">
        <v>405</v>
      </c>
      <c r="D356" s="25" t="s">
        <v>56</v>
      </c>
      <c r="E356" s="25" t="s">
        <v>26</v>
      </c>
      <c r="F356" s="25"/>
      <c r="G356" s="25"/>
      <c r="H356" s="25"/>
      <c r="I356" s="25"/>
      <c r="J356" s="26" t="n">
        <v>1202100</v>
      </c>
      <c r="K356" s="26" t="n">
        <v>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120210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1167660</v>
      </c>
      <c r="X356" s="26" t="n">
        <v>0</v>
      </c>
      <c r="Y356" s="27" t="n">
        <f aca="false">SUM(Q356/1000)</f>
        <v>1202.1</v>
      </c>
      <c r="Z356" s="27" t="n">
        <f aca="false">SUM(W356/1000)</f>
        <v>1167.66</v>
      </c>
      <c r="AA356" s="28" t="n">
        <v>-1167660</v>
      </c>
      <c r="AB356" s="28" t="n">
        <v>1202100</v>
      </c>
      <c r="AC356" s="29" t="n">
        <v>0</v>
      </c>
      <c r="AD356" s="28" t="n">
        <v>34440</v>
      </c>
      <c r="AE356" s="30" t="n">
        <v>0.9714</v>
      </c>
      <c r="AF356" s="26" t="n">
        <v>0</v>
      </c>
    </row>
    <row r="357" customFormat="false" ht="89.25" hidden="false" customHeight="false" outlineLevel="4" collapsed="false">
      <c r="A357" s="24" t="s">
        <v>406</v>
      </c>
      <c r="B357" s="25" t="s">
        <v>397</v>
      </c>
      <c r="C357" s="25" t="s">
        <v>407</v>
      </c>
      <c r="D357" s="25" t="s">
        <v>26</v>
      </c>
      <c r="E357" s="25" t="s">
        <v>26</v>
      </c>
      <c r="F357" s="25"/>
      <c r="G357" s="25"/>
      <c r="H357" s="25"/>
      <c r="I357" s="25"/>
      <c r="J357" s="26" t="n">
        <v>426000</v>
      </c>
      <c r="K357" s="26" t="n">
        <v>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42600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426000</v>
      </c>
      <c r="X357" s="26" t="n">
        <v>0</v>
      </c>
      <c r="Y357" s="27" t="n">
        <f aca="false">SUM(Q357/1000)</f>
        <v>426</v>
      </c>
      <c r="Z357" s="27" t="n">
        <f aca="false">SUM(W357/1000)</f>
        <v>426</v>
      </c>
      <c r="AA357" s="28" t="n">
        <v>-426000</v>
      </c>
      <c r="AB357" s="28" t="n">
        <v>426000</v>
      </c>
      <c r="AC357" s="29" t="n">
        <v>0</v>
      </c>
      <c r="AD357" s="28" t="n">
        <v>0</v>
      </c>
      <c r="AE357" s="30" t="n">
        <v>1</v>
      </c>
      <c r="AF357" s="26" t="n">
        <v>0</v>
      </c>
    </row>
    <row r="358" customFormat="false" ht="25.5" hidden="false" customHeight="false" outlineLevel="5" collapsed="false">
      <c r="A358" s="24" t="s">
        <v>55</v>
      </c>
      <c r="B358" s="25" t="s">
        <v>397</v>
      </c>
      <c r="C358" s="25" t="s">
        <v>407</v>
      </c>
      <c r="D358" s="25" t="s">
        <v>56</v>
      </c>
      <c r="E358" s="25" t="s">
        <v>26</v>
      </c>
      <c r="F358" s="25"/>
      <c r="G358" s="25"/>
      <c r="H358" s="25"/>
      <c r="I358" s="25"/>
      <c r="J358" s="26" t="n">
        <v>42600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42600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426000</v>
      </c>
      <c r="X358" s="26" t="n">
        <v>0</v>
      </c>
      <c r="Y358" s="27" t="n">
        <f aca="false">SUM(Q358/1000)</f>
        <v>426</v>
      </c>
      <c r="Z358" s="27" t="n">
        <f aca="false">SUM(W358/1000)</f>
        <v>426</v>
      </c>
      <c r="AA358" s="28" t="n">
        <v>-426000</v>
      </c>
      <c r="AB358" s="28" t="n">
        <v>426000</v>
      </c>
      <c r="AC358" s="29" t="n">
        <v>0</v>
      </c>
      <c r="AD358" s="28" t="n">
        <v>0</v>
      </c>
      <c r="AE358" s="30" t="n">
        <v>1</v>
      </c>
      <c r="AF358" s="26" t="n">
        <v>0</v>
      </c>
    </row>
    <row r="359" customFormat="false" ht="15" hidden="false" customHeight="false" outlineLevel="3" collapsed="false">
      <c r="A359" s="24" t="s">
        <v>316</v>
      </c>
      <c r="B359" s="25" t="s">
        <v>397</v>
      </c>
      <c r="C359" s="25" t="s">
        <v>317</v>
      </c>
      <c r="D359" s="25" t="s">
        <v>26</v>
      </c>
      <c r="E359" s="25" t="s">
        <v>26</v>
      </c>
      <c r="F359" s="25"/>
      <c r="G359" s="25"/>
      <c r="H359" s="25"/>
      <c r="I359" s="25"/>
      <c r="J359" s="26" t="n">
        <v>2693821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2693821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2693821</v>
      </c>
      <c r="X359" s="26" t="n">
        <v>0</v>
      </c>
      <c r="Y359" s="27" t="n">
        <f aca="false">SUM(Q359/1000)</f>
        <v>2693.821</v>
      </c>
      <c r="Z359" s="27" t="n">
        <f aca="false">SUM(W359/1000)</f>
        <v>2693.821</v>
      </c>
      <c r="AA359" s="28" t="n">
        <v>-2693821</v>
      </c>
      <c r="AB359" s="28" t="n">
        <v>2693821</v>
      </c>
      <c r="AC359" s="29" t="n">
        <v>0</v>
      </c>
      <c r="AD359" s="28" t="n">
        <v>0</v>
      </c>
      <c r="AE359" s="30" t="n">
        <v>1</v>
      </c>
      <c r="AF359" s="26" t="n">
        <v>0</v>
      </c>
    </row>
    <row r="360" customFormat="false" ht="63.75" hidden="false" customHeight="false" outlineLevel="4" collapsed="false">
      <c r="A360" s="24" t="s">
        <v>318</v>
      </c>
      <c r="B360" s="25" t="s">
        <v>397</v>
      </c>
      <c r="C360" s="25" t="s">
        <v>319</v>
      </c>
      <c r="D360" s="25" t="s">
        <v>26</v>
      </c>
      <c r="E360" s="25" t="s">
        <v>26</v>
      </c>
      <c r="F360" s="25"/>
      <c r="G360" s="25"/>
      <c r="H360" s="25"/>
      <c r="I360" s="25"/>
      <c r="J360" s="26" t="n">
        <v>2693821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2693821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2693821</v>
      </c>
      <c r="X360" s="26" t="n">
        <v>0</v>
      </c>
      <c r="Y360" s="27" t="n">
        <f aca="false">SUM(Q360/1000)</f>
        <v>2693.821</v>
      </c>
      <c r="Z360" s="27" t="n">
        <f aca="false">SUM(W360/1000)</f>
        <v>2693.821</v>
      </c>
      <c r="AA360" s="28" t="n">
        <v>-2693821</v>
      </c>
      <c r="AB360" s="28" t="n">
        <v>2693821</v>
      </c>
      <c r="AC360" s="29" t="n">
        <v>0</v>
      </c>
      <c r="AD360" s="28" t="n">
        <v>0</v>
      </c>
      <c r="AE360" s="30" t="n">
        <v>1</v>
      </c>
      <c r="AF360" s="26" t="n">
        <v>0</v>
      </c>
    </row>
    <row r="361" customFormat="false" ht="15" hidden="false" customHeight="false" outlineLevel="5" collapsed="false">
      <c r="A361" s="24" t="s">
        <v>384</v>
      </c>
      <c r="B361" s="25" t="s">
        <v>397</v>
      </c>
      <c r="C361" s="25" t="s">
        <v>319</v>
      </c>
      <c r="D361" s="25" t="s">
        <v>385</v>
      </c>
      <c r="E361" s="25" t="s">
        <v>26</v>
      </c>
      <c r="F361" s="25"/>
      <c r="G361" s="25"/>
      <c r="H361" s="25"/>
      <c r="I361" s="25"/>
      <c r="J361" s="26" t="n">
        <v>2693821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2693821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2693821</v>
      </c>
      <c r="X361" s="26" t="n">
        <v>0</v>
      </c>
      <c r="Y361" s="27" t="n">
        <f aca="false">SUM(Q361/1000)</f>
        <v>2693.821</v>
      </c>
      <c r="Z361" s="27" t="n">
        <f aca="false">SUM(W361/1000)</f>
        <v>2693.821</v>
      </c>
      <c r="AA361" s="28" t="n">
        <v>-2693821</v>
      </c>
      <c r="AB361" s="28" t="n">
        <v>2693821</v>
      </c>
      <c r="AC361" s="29" t="n">
        <v>0</v>
      </c>
      <c r="AD361" s="28" t="n">
        <v>0</v>
      </c>
      <c r="AE361" s="30" t="n">
        <v>1</v>
      </c>
      <c r="AF361" s="26" t="n">
        <v>0</v>
      </c>
    </row>
    <row r="362" customFormat="false" ht="25.5" hidden="false" customHeight="false" outlineLevel="2" collapsed="false">
      <c r="A362" s="24" t="s">
        <v>265</v>
      </c>
      <c r="B362" s="25" t="s">
        <v>397</v>
      </c>
      <c r="C362" s="25" t="s">
        <v>266</v>
      </c>
      <c r="D362" s="25" t="s">
        <v>26</v>
      </c>
      <c r="E362" s="25" t="s">
        <v>26</v>
      </c>
      <c r="F362" s="25"/>
      <c r="G362" s="25"/>
      <c r="H362" s="25"/>
      <c r="I362" s="25"/>
      <c r="J362" s="26" t="n">
        <v>506500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v>506500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5056411.95</v>
      </c>
      <c r="X362" s="26" t="n">
        <v>0</v>
      </c>
      <c r="Y362" s="27" t="n">
        <f aca="false">SUM(Q362/1000)</f>
        <v>5065</v>
      </c>
      <c r="Z362" s="27" t="n">
        <f aca="false">SUM(W362/1000)</f>
        <v>5056.41195</v>
      </c>
      <c r="AA362" s="28" t="n">
        <v>-5138405.57</v>
      </c>
      <c r="AB362" s="28" t="n">
        <v>5146993.62</v>
      </c>
      <c r="AC362" s="29" t="n">
        <v>-0.0162</v>
      </c>
      <c r="AD362" s="28" t="n">
        <v>8588.05</v>
      </c>
      <c r="AE362" s="30" t="n">
        <v>0.9983</v>
      </c>
      <c r="AF362" s="26" t="n">
        <v>0</v>
      </c>
    </row>
    <row r="363" customFormat="false" ht="38.25" hidden="false" customHeight="false" outlineLevel="3" collapsed="false">
      <c r="A363" s="24" t="s">
        <v>408</v>
      </c>
      <c r="B363" s="25" t="s">
        <v>397</v>
      </c>
      <c r="C363" s="25" t="s">
        <v>409</v>
      </c>
      <c r="D363" s="25" t="s">
        <v>26</v>
      </c>
      <c r="E363" s="25" t="s">
        <v>26</v>
      </c>
      <c r="F363" s="25"/>
      <c r="G363" s="25"/>
      <c r="H363" s="25"/>
      <c r="I363" s="25"/>
      <c r="J363" s="26" t="n">
        <v>506500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v>506500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5056411.95</v>
      </c>
      <c r="X363" s="26" t="n">
        <v>0</v>
      </c>
      <c r="Y363" s="27" t="n">
        <f aca="false">SUM(Q363/1000)</f>
        <v>5065</v>
      </c>
      <c r="Z363" s="27" t="n">
        <f aca="false">SUM(W363/1000)</f>
        <v>5056.41195</v>
      </c>
      <c r="AA363" s="28" t="n">
        <v>-5138405.57</v>
      </c>
      <c r="AB363" s="28" t="n">
        <v>5146993.62</v>
      </c>
      <c r="AC363" s="29" t="n">
        <v>-0.0162</v>
      </c>
      <c r="AD363" s="28" t="n">
        <v>8588.05</v>
      </c>
      <c r="AE363" s="30" t="n">
        <v>0.9983</v>
      </c>
      <c r="AF363" s="26" t="n">
        <v>0</v>
      </c>
    </row>
    <row r="364" customFormat="false" ht="25.5" hidden="false" customHeight="false" outlineLevel="4" collapsed="false">
      <c r="A364" s="24" t="s">
        <v>410</v>
      </c>
      <c r="B364" s="25" t="s">
        <v>397</v>
      </c>
      <c r="C364" s="25" t="s">
        <v>411</v>
      </c>
      <c r="D364" s="25" t="s">
        <v>26</v>
      </c>
      <c r="E364" s="25" t="s">
        <v>26</v>
      </c>
      <c r="F364" s="25"/>
      <c r="G364" s="25"/>
      <c r="H364" s="25"/>
      <c r="I364" s="25"/>
      <c r="J364" s="26" t="n">
        <v>33300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33300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329554.99</v>
      </c>
      <c r="X364" s="26" t="n">
        <v>0</v>
      </c>
      <c r="Y364" s="27" t="n">
        <f aca="false">SUM(Q364/1000)</f>
        <v>333</v>
      </c>
      <c r="Z364" s="27" t="n">
        <f aca="false">SUM(W364/1000)</f>
        <v>329.55499</v>
      </c>
      <c r="AA364" s="28" t="n">
        <v>-411548.61</v>
      </c>
      <c r="AB364" s="28" t="n">
        <v>414993.62</v>
      </c>
      <c r="AC364" s="29" t="n">
        <v>-0.2462</v>
      </c>
      <c r="AD364" s="28" t="n">
        <v>3445.01</v>
      </c>
      <c r="AE364" s="30" t="n">
        <v>0.9897</v>
      </c>
      <c r="AF364" s="26" t="n">
        <v>0</v>
      </c>
    </row>
    <row r="365" customFormat="false" ht="15" hidden="false" customHeight="false" outlineLevel="5" collapsed="false">
      <c r="A365" s="24" t="s">
        <v>384</v>
      </c>
      <c r="B365" s="25" t="s">
        <v>397</v>
      </c>
      <c r="C365" s="25" t="s">
        <v>411</v>
      </c>
      <c r="D365" s="25" t="s">
        <v>385</v>
      </c>
      <c r="E365" s="25" t="s">
        <v>26</v>
      </c>
      <c r="F365" s="25"/>
      <c r="G365" s="25"/>
      <c r="H365" s="25"/>
      <c r="I365" s="25"/>
      <c r="J365" s="26" t="n">
        <v>333000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33300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329554.99</v>
      </c>
      <c r="X365" s="26" t="n">
        <v>0</v>
      </c>
      <c r="Y365" s="27" t="n">
        <f aca="false">SUM(Q365/1000)</f>
        <v>333</v>
      </c>
      <c r="Z365" s="27" t="n">
        <f aca="false">SUM(W365/1000)</f>
        <v>329.55499</v>
      </c>
      <c r="AA365" s="28" t="n">
        <v>-411548.61</v>
      </c>
      <c r="AB365" s="28" t="n">
        <v>414993.62</v>
      </c>
      <c r="AC365" s="29" t="n">
        <v>-0.2462</v>
      </c>
      <c r="AD365" s="28" t="n">
        <v>3445.01</v>
      </c>
      <c r="AE365" s="30" t="n">
        <v>0.9897</v>
      </c>
      <c r="AF365" s="26" t="n">
        <v>0</v>
      </c>
    </row>
    <row r="366" customFormat="false" ht="51" hidden="false" customHeight="false" outlineLevel="4" collapsed="false">
      <c r="A366" s="24" t="s">
        <v>412</v>
      </c>
      <c r="B366" s="25" t="s">
        <v>397</v>
      </c>
      <c r="C366" s="25" t="s">
        <v>413</v>
      </c>
      <c r="D366" s="25" t="s">
        <v>26</v>
      </c>
      <c r="E366" s="25" t="s">
        <v>26</v>
      </c>
      <c r="F366" s="25"/>
      <c r="G366" s="25"/>
      <c r="H366" s="25"/>
      <c r="I366" s="25"/>
      <c r="J366" s="26" t="n">
        <v>4732000</v>
      </c>
      <c r="K366" s="26" t="n">
        <v>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473200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4726856.96</v>
      </c>
      <c r="X366" s="26" t="n">
        <v>0</v>
      </c>
      <c r="Y366" s="27" t="n">
        <f aca="false">SUM(Q366/1000)</f>
        <v>4732</v>
      </c>
      <c r="Z366" s="27" t="n">
        <f aca="false">SUM(W366/1000)</f>
        <v>4726.85696</v>
      </c>
      <c r="AA366" s="28" t="n">
        <v>-4726856.96</v>
      </c>
      <c r="AB366" s="28" t="n">
        <v>4732000</v>
      </c>
      <c r="AC366" s="29" t="n">
        <v>0</v>
      </c>
      <c r="AD366" s="28" t="n">
        <v>5143.04</v>
      </c>
      <c r="AE366" s="30" t="n">
        <v>0.9989</v>
      </c>
      <c r="AF366" s="26" t="n">
        <v>0</v>
      </c>
    </row>
    <row r="367" customFormat="false" ht="25.5" hidden="false" customHeight="false" outlineLevel="5" collapsed="false">
      <c r="A367" s="24" t="s">
        <v>414</v>
      </c>
      <c r="B367" s="25" t="s">
        <v>397</v>
      </c>
      <c r="C367" s="25" t="s">
        <v>413</v>
      </c>
      <c r="D367" s="25" t="s">
        <v>415</v>
      </c>
      <c r="E367" s="25" t="s">
        <v>26</v>
      </c>
      <c r="F367" s="25"/>
      <c r="G367" s="25"/>
      <c r="H367" s="25"/>
      <c r="I367" s="25"/>
      <c r="J367" s="26" t="n">
        <v>399781.32</v>
      </c>
      <c r="K367" s="26" t="n">
        <v>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399781.32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395776.25</v>
      </c>
      <c r="X367" s="26" t="n">
        <v>0</v>
      </c>
      <c r="Y367" s="27" t="n">
        <f aca="false">SUM(Q367/1000)</f>
        <v>399.78132</v>
      </c>
      <c r="Z367" s="27" t="n">
        <f aca="false">SUM(W367/1000)</f>
        <v>395.77625</v>
      </c>
      <c r="AA367" s="28" t="n">
        <v>-395776.25</v>
      </c>
      <c r="AB367" s="28" t="n">
        <v>399781.32</v>
      </c>
      <c r="AC367" s="29" t="n">
        <v>0</v>
      </c>
      <c r="AD367" s="28" t="n">
        <v>4005.07</v>
      </c>
      <c r="AE367" s="30" t="n">
        <v>0.99</v>
      </c>
      <c r="AF367" s="26" t="n">
        <v>0</v>
      </c>
    </row>
    <row r="368" customFormat="false" ht="25.5" hidden="false" customHeight="false" outlineLevel="5" collapsed="false">
      <c r="A368" s="24" t="s">
        <v>416</v>
      </c>
      <c r="B368" s="25" t="s">
        <v>397</v>
      </c>
      <c r="C368" s="25" t="s">
        <v>413</v>
      </c>
      <c r="D368" s="25" t="s">
        <v>417</v>
      </c>
      <c r="E368" s="25" t="s">
        <v>26</v>
      </c>
      <c r="F368" s="25"/>
      <c r="G368" s="25"/>
      <c r="H368" s="25"/>
      <c r="I368" s="25"/>
      <c r="J368" s="26" t="n">
        <v>4332218.68</v>
      </c>
      <c r="K368" s="26" t="n">
        <v>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4332218.68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4331080.71</v>
      </c>
      <c r="X368" s="26" t="n">
        <v>0</v>
      </c>
      <c r="Y368" s="27" t="n">
        <f aca="false">SUM(Q368/1000)</f>
        <v>4332.21868</v>
      </c>
      <c r="Z368" s="27" t="n">
        <f aca="false">SUM(W368/1000)</f>
        <v>4331.08071</v>
      </c>
      <c r="AA368" s="28" t="n">
        <v>-4331080.71</v>
      </c>
      <c r="AB368" s="28" t="n">
        <v>4332218.68</v>
      </c>
      <c r="AC368" s="29" t="n">
        <v>0</v>
      </c>
      <c r="AD368" s="28" t="n">
        <v>1137.97</v>
      </c>
      <c r="AE368" s="30" t="n">
        <v>0.9997</v>
      </c>
      <c r="AF368" s="26" t="n">
        <v>0</v>
      </c>
    </row>
    <row r="369" customFormat="false" ht="15" hidden="false" customHeight="false" outlineLevel="1" collapsed="false">
      <c r="A369" s="24" t="s">
        <v>418</v>
      </c>
      <c r="B369" s="25" t="s">
        <v>419</v>
      </c>
      <c r="C369" s="25" t="s">
        <v>25</v>
      </c>
      <c r="D369" s="25" t="s">
        <v>26</v>
      </c>
      <c r="E369" s="25" t="s">
        <v>26</v>
      </c>
      <c r="F369" s="25"/>
      <c r="G369" s="25"/>
      <c r="H369" s="25"/>
      <c r="I369" s="25"/>
      <c r="J369" s="26" t="n">
        <v>10000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10000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99832.54</v>
      </c>
      <c r="X369" s="26" t="n">
        <v>0</v>
      </c>
      <c r="Y369" s="27" t="n">
        <f aca="false">SUM(Q369/1000)</f>
        <v>100</v>
      </c>
      <c r="Z369" s="27" t="n">
        <f aca="false">SUM(W369/1000)</f>
        <v>99.83254</v>
      </c>
      <c r="AA369" s="28" t="n">
        <v>-99832.54</v>
      </c>
      <c r="AB369" s="28" t="n">
        <v>100000</v>
      </c>
      <c r="AC369" s="29" t="n">
        <v>0</v>
      </c>
      <c r="AD369" s="28" t="n">
        <v>167.46</v>
      </c>
      <c r="AE369" s="30" t="n">
        <v>0.9983</v>
      </c>
      <c r="AF369" s="26" t="n">
        <v>0</v>
      </c>
    </row>
    <row r="370" customFormat="false" ht="25.5" hidden="false" customHeight="false" outlineLevel="2" collapsed="false">
      <c r="A370" s="24" t="s">
        <v>420</v>
      </c>
      <c r="B370" s="25" t="s">
        <v>419</v>
      </c>
      <c r="C370" s="25" t="s">
        <v>421</v>
      </c>
      <c r="D370" s="25" t="s">
        <v>26</v>
      </c>
      <c r="E370" s="25" t="s">
        <v>26</v>
      </c>
      <c r="F370" s="25"/>
      <c r="G370" s="25"/>
      <c r="H370" s="25"/>
      <c r="I370" s="25"/>
      <c r="J370" s="26" t="n">
        <v>100000</v>
      </c>
      <c r="K370" s="26" t="n">
        <v>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10000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99832.54</v>
      </c>
      <c r="X370" s="26" t="n">
        <v>0</v>
      </c>
      <c r="Y370" s="27" t="n">
        <f aca="false">SUM(Q370/1000)</f>
        <v>100</v>
      </c>
      <c r="Z370" s="27" t="n">
        <f aca="false">SUM(W370/1000)</f>
        <v>99.83254</v>
      </c>
      <c r="AA370" s="28" t="n">
        <v>-99832.54</v>
      </c>
      <c r="AB370" s="28" t="n">
        <v>100000</v>
      </c>
      <c r="AC370" s="29" t="n">
        <v>0</v>
      </c>
      <c r="AD370" s="28" t="n">
        <v>167.46</v>
      </c>
      <c r="AE370" s="30" t="n">
        <v>0.9983</v>
      </c>
      <c r="AF370" s="26" t="n">
        <v>0</v>
      </c>
    </row>
    <row r="371" customFormat="false" ht="15" hidden="false" customHeight="false" outlineLevel="3" collapsed="false">
      <c r="A371" s="24" t="s">
        <v>422</v>
      </c>
      <c r="B371" s="25" t="s">
        <v>419</v>
      </c>
      <c r="C371" s="25" t="s">
        <v>423</v>
      </c>
      <c r="D371" s="25" t="s">
        <v>26</v>
      </c>
      <c r="E371" s="25" t="s">
        <v>26</v>
      </c>
      <c r="F371" s="25"/>
      <c r="G371" s="25"/>
      <c r="H371" s="25"/>
      <c r="I371" s="25"/>
      <c r="J371" s="26" t="n">
        <v>10000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10000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99832.54</v>
      </c>
      <c r="X371" s="26" t="n">
        <v>0</v>
      </c>
      <c r="Y371" s="27" t="n">
        <f aca="false">SUM(Q371/1000)</f>
        <v>100</v>
      </c>
      <c r="Z371" s="27" t="n">
        <f aca="false">SUM(W371/1000)</f>
        <v>99.83254</v>
      </c>
      <c r="AA371" s="28" t="n">
        <v>-99832.54</v>
      </c>
      <c r="AB371" s="28" t="n">
        <v>100000</v>
      </c>
      <c r="AC371" s="29" t="n">
        <v>0</v>
      </c>
      <c r="AD371" s="28" t="n">
        <v>167.46</v>
      </c>
      <c r="AE371" s="30" t="n">
        <v>0.9983</v>
      </c>
      <c r="AF371" s="26" t="n">
        <v>0</v>
      </c>
    </row>
    <row r="372" customFormat="false" ht="38.25" hidden="false" customHeight="false" outlineLevel="5" collapsed="false">
      <c r="A372" s="24" t="s">
        <v>43</v>
      </c>
      <c r="B372" s="25" t="s">
        <v>419</v>
      </c>
      <c r="C372" s="25" t="s">
        <v>423</v>
      </c>
      <c r="D372" s="25" t="s">
        <v>44</v>
      </c>
      <c r="E372" s="25" t="s">
        <v>26</v>
      </c>
      <c r="F372" s="25"/>
      <c r="G372" s="25"/>
      <c r="H372" s="25"/>
      <c r="I372" s="25"/>
      <c r="J372" s="26" t="n">
        <v>100000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10000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99832.54</v>
      </c>
      <c r="X372" s="26" t="n">
        <v>0</v>
      </c>
      <c r="Y372" s="27" t="n">
        <f aca="false">SUM(Q372/1000)</f>
        <v>100</v>
      </c>
      <c r="Z372" s="27" t="n">
        <f aca="false">SUM(W372/1000)</f>
        <v>99.83254</v>
      </c>
      <c r="AA372" s="28" t="n">
        <v>-99832.54</v>
      </c>
      <c r="AB372" s="28" t="n">
        <v>100000</v>
      </c>
      <c r="AC372" s="29" t="n">
        <v>0</v>
      </c>
      <c r="AD372" s="28" t="n">
        <v>167.46</v>
      </c>
      <c r="AE372" s="30" t="n">
        <v>0.9983</v>
      </c>
      <c r="AF372" s="26" t="n">
        <v>0</v>
      </c>
    </row>
    <row r="373" customFormat="false" ht="15" hidden="false" customHeight="false" outlineLevel="0" collapsed="false">
      <c r="A373" s="24" t="s">
        <v>424</v>
      </c>
      <c r="B373" s="25" t="s">
        <v>425</v>
      </c>
      <c r="C373" s="25" t="s">
        <v>25</v>
      </c>
      <c r="D373" s="25" t="s">
        <v>26</v>
      </c>
      <c r="E373" s="25" t="s">
        <v>26</v>
      </c>
      <c r="F373" s="25"/>
      <c r="G373" s="25"/>
      <c r="H373" s="25"/>
      <c r="I373" s="25"/>
      <c r="J373" s="26" t="n">
        <v>14570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14570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145228.6</v>
      </c>
      <c r="X373" s="26" t="n">
        <v>0</v>
      </c>
      <c r="Y373" s="27" t="n">
        <f aca="false">SUM(Q373/1000)</f>
        <v>145.7</v>
      </c>
      <c r="Z373" s="27" t="n">
        <f aca="false">SUM(W373/1000)</f>
        <v>145.2286</v>
      </c>
      <c r="AA373" s="28" t="n">
        <v>-145228.6</v>
      </c>
      <c r="AB373" s="28" t="n">
        <v>145700</v>
      </c>
      <c r="AC373" s="29" t="n">
        <v>0</v>
      </c>
      <c r="AD373" s="28" t="n">
        <v>471.4</v>
      </c>
      <c r="AE373" s="30" t="n">
        <v>0.9968</v>
      </c>
      <c r="AF373" s="26" t="n">
        <v>0</v>
      </c>
    </row>
    <row r="374" customFormat="false" ht="25.5" hidden="false" customHeight="false" outlineLevel="1" collapsed="false">
      <c r="A374" s="24" t="s">
        <v>426</v>
      </c>
      <c r="B374" s="25" t="s">
        <v>427</v>
      </c>
      <c r="C374" s="25" t="s">
        <v>25</v>
      </c>
      <c r="D374" s="25" t="s">
        <v>26</v>
      </c>
      <c r="E374" s="25" t="s">
        <v>26</v>
      </c>
      <c r="F374" s="25"/>
      <c r="G374" s="25"/>
      <c r="H374" s="25"/>
      <c r="I374" s="25"/>
      <c r="J374" s="26" t="n">
        <v>145700</v>
      </c>
      <c r="K374" s="26" t="n">
        <v>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14570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145228.6</v>
      </c>
      <c r="X374" s="26" t="n">
        <v>0</v>
      </c>
      <c r="Y374" s="27" t="n">
        <f aca="false">SUM(Q374/1000)</f>
        <v>145.7</v>
      </c>
      <c r="Z374" s="27" t="n">
        <f aca="false">SUM(W374/1000)</f>
        <v>145.2286</v>
      </c>
      <c r="AA374" s="28" t="n">
        <v>-145228.6</v>
      </c>
      <c r="AB374" s="28" t="n">
        <v>145700</v>
      </c>
      <c r="AC374" s="29" t="n">
        <v>0</v>
      </c>
      <c r="AD374" s="28" t="n">
        <v>471.4</v>
      </c>
      <c r="AE374" s="30" t="n">
        <v>0.9968</v>
      </c>
      <c r="AF374" s="26" t="n">
        <v>0</v>
      </c>
    </row>
    <row r="375" customFormat="false" ht="15" hidden="false" customHeight="false" outlineLevel="2" collapsed="false">
      <c r="A375" s="24" t="s">
        <v>101</v>
      </c>
      <c r="B375" s="25" t="s">
        <v>427</v>
      </c>
      <c r="C375" s="25" t="s">
        <v>102</v>
      </c>
      <c r="D375" s="25" t="s">
        <v>26</v>
      </c>
      <c r="E375" s="25" t="s">
        <v>26</v>
      </c>
      <c r="F375" s="25"/>
      <c r="G375" s="25"/>
      <c r="H375" s="25"/>
      <c r="I375" s="25"/>
      <c r="J375" s="26" t="n">
        <v>14570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14570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145228.6</v>
      </c>
      <c r="X375" s="26" t="n">
        <v>0</v>
      </c>
      <c r="Y375" s="27" t="n">
        <f aca="false">SUM(Q375/1000)</f>
        <v>145.7</v>
      </c>
      <c r="Z375" s="27" t="n">
        <f aca="false">SUM(W375/1000)</f>
        <v>145.2286</v>
      </c>
      <c r="AA375" s="28" t="n">
        <v>-145228.6</v>
      </c>
      <c r="AB375" s="28" t="n">
        <v>145700</v>
      </c>
      <c r="AC375" s="29" t="n">
        <v>0</v>
      </c>
      <c r="AD375" s="28" t="n">
        <v>471.4</v>
      </c>
      <c r="AE375" s="30" t="n">
        <v>0.9968</v>
      </c>
      <c r="AF375" s="26" t="n">
        <v>0</v>
      </c>
    </row>
    <row r="376" customFormat="false" ht="15" hidden="false" customHeight="false" outlineLevel="3" collapsed="false">
      <c r="A376" s="24" t="s">
        <v>103</v>
      </c>
      <c r="B376" s="25" t="s">
        <v>427</v>
      </c>
      <c r="C376" s="25" t="s">
        <v>104</v>
      </c>
      <c r="D376" s="25" t="s">
        <v>26</v>
      </c>
      <c r="E376" s="25" t="s">
        <v>26</v>
      </c>
      <c r="F376" s="25"/>
      <c r="G376" s="25"/>
      <c r="H376" s="25"/>
      <c r="I376" s="25"/>
      <c r="J376" s="26" t="n">
        <v>14570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14570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145228.6</v>
      </c>
      <c r="X376" s="26" t="n">
        <v>0</v>
      </c>
      <c r="Y376" s="27" t="n">
        <f aca="false">SUM(Q376/1000)</f>
        <v>145.7</v>
      </c>
      <c r="Z376" s="27" t="n">
        <f aca="false">SUM(W376/1000)</f>
        <v>145.2286</v>
      </c>
      <c r="AA376" s="28" t="n">
        <v>-145228.6</v>
      </c>
      <c r="AB376" s="28" t="n">
        <v>145700</v>
      </c>
      <c r="AC376" s="29" t="n">
        <v>0</v>
      </c>
      <c r="AD376" s="28" t="n">
        <v>471.4</v>
      </c>
      <c r="AE376" s="30" t="n">
        <v>0.9968</v>
      </c>
      <c r="AF376" s="26" t="n">
        <v>0</v>
      </c>
    </row>
    <row r="377" customFormat="false" ht="38.25" hidden="false" customHeight="false" outlineLevel="4" collapsed="false">
      <c r="A377" s="24" t="s">
        <v>428</v>
      </c>
      <c r="B377" s="25" t="s">
        <v>427</v>
      </c>
      <c r="C377" s="25" t="s">
        <v>429</v>
      </c>
      <c r="D377" s="25" t="s">
        <v>26</v>
      </c>
      <c r="E377" s="25" t="s">
        <v>26</v>
      </c>
      <c r="F377" s="25"/>
      <c r="G377" s="25"/>
      <c r="H377" s="25"/>
      <c r="I377" s="25"/>
      <c r="J377" s="26" t="n">
        <v>145700</v>
      </c>
      <c r="K377" s="26" t="n">
        <v>0</v>
      </c>
      <c r="L377" s="26" t="n">
        <v>0</v>
      </c>
      <c r="M377" s="26" t="n">
        <v>0</v>
      </c>
      <c r="N377" s="26" t="n">
        <v>0</v>
      </c>
      <c r="O377" s="26" t="n">
        <v>0</v>
      </c>
      <c r="P377" s="26" t="n">
        <v>0</v>
      </c>
      <c r="Q377" s="26" t="n">
        <v>14570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145228.6</v>
      </c>
      <c r="X377" s="26" t="n">
        <v>0</v>
      </c>
      <c r="Y377" s="27" t="n">
        <f aca="false">SUM(Q377/1000)</f>
        <v>145.7</v>
      </c>
      <c r="Z377" s="27" t="n">
        <f aca="false">SUM(W377/1000)</f>
        <v>145.2286</v>
      </c>
      <c r="AA377" s="28" t="n">
        <v>-145228.6</v>
      </c>
      <c r="AB377" s="28" t="n">
        <v>145700</v>
      </c>
      <c r="AC377" s="29" t="n">
        <v>0</v>
      </c>
      <c r="AD377" s="28" t="n">
        <v>471.4</v>
      </c>
      <c r="AE377" s="30" t="n">
        <v>0.9968</v>
      </c>
      <c r="AF377" s="26" t="n">
        <v>0</v>
      </c>
    </row>
    <row r="378" customFormat="false" ht="25.5" hidden="false" customHeight="false" outlineLevel="5" collapsed="false">
      <c r="A378" s="24" t="s">
        <v>55</v>
      </c>
      <c r="B378" s="25" t="s">
        <v>427</v>
      </c>
      <c r="C378" s="25" t="s">
        <v>429</v>
      </c>
      <c r="D378" s="25" t="s">
        <v>56</v>
      </c>
      <c r="E378" s="25" t="s">
        <v>26</v>
      </c>
      <c r="F378" s="25"/>
      <c r="G378" s="25"/>
      <c r="H378" s="25"/>
      <c r="I378" s="25"/>
      <c r="J378" s="26" t="n">
        <v>145700</v>
      </c>
      <c r="K378" s="26" t="n">
        <v>0</v>
      </c>
      <c r="L378" s="26" t="n">
        <v>0</v>
      </c>
      <c r="M378" s="26" t="n">
        <v>0</v>
      </c>
      <c r="N378" s="26" t="n">
        <v>0</v>
      </c>
      <c r="O378" s="26" t="n">
        <v>0</v>
      </c>
      <c r="P378" s="26" t="n">
        <v>0</v>
      </c>
      <c r="Q378" s="26" t="n">
        <v>14570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145228.6</v>
      </c>
      <c r="X378" s="26" t="n">
        <v>0</v>
      </c>
      <c r="Y378" s="27" t="n">
        <f aca="false">SUM(Q378/1000)</f>
        <v>145.7</v>
      </c>
      <c r="Z378" s="27" t="n">
        <f aca="false">SUM(W378/1000)</f>
        <v>145.2286</v>
      </c>
      <c r="AA378" s="28" t="n">
        <v>-145228.6</v>
      </c>
      <c r="AB378" s="28" t="n">
        <v>145700</v>
      </c>
      <c r="AC378" s="29" t="n">
        <v>0</v>
      </c>
      <c r="AD378" s="28" t="n">
        <v>471.4</v>
      </c>
      <c r="AE378" s="30" t="n">
        <v>0.9968</v>
      </c>
      <c r="AF378" s="26" t="n">
        <v>0</v>
      </c>
    </row>
    <row r="379" customFormat="false" ht="38.25" hidden="false" customHeight="false" outlineLevel="0" collapsed="false">
      <c r="A379" s="24" t="s">
        <v>430</v>
      </c>
      <c r="B379" s="25" t="s">
        <v>431</v>
      </c>
      <c r="C379" s="25" t="s">
        <v>25</v>
      </c>
      <c r="D379" s="25" t="s">
        <v>26</v>
      </c>
      <c r="E379" s="25" t="s">
        <v>26</v>
      </c>
      <c r="F379" s="25"/>
      <c r="G379" s="25"/>
      <c r="H379" s="25"/>
      <c r="I379" s="25"/>
      <c r="J379" s="26" t="n">
        <v>10000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0</v>
      </c>
      <c r="Q379" s="26" t="n">
        <v>10000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87339.31</v>
      </c>
      <c r="X379" s="26" t="n">
        <v>0</v>
      </c>
      <c r="Y379" s="27" t="n">
        <f aca="false">SUM(Q379/1000)</f>
        <v>100</v>
      </c>
      <c r="Z379" s="27" t="n">
        <f aca="false">SUM(W379/1000)</f>
        <v>87.33931</v>
      </c>
      <c r="AA379" s="28" t="n">
        <v>-87339.31</v>
      </c>
      <c r="AB379" s="28" t="n">
        <v>100000</v>
      </c>
      <c r="AC379" s="29" t="n">
        <v>0</v>
      </c>
      <c r="AD379" s="28" t="n">
        <v>12660.69</v>
      </c>
      <c r="AE379" s="30" t="n">
        <v>0.8734</v>
      </c>
      <c r="AF379" s="26" t="n">
        <v>0</v>
      </c>
    </row>
    <row r="380" customFormat="false" ht="38.25" hidden="false" customHeight="false" outlineLevel="1" collapsed="false">
      <c r="A380" s="24" t="s">
        <v>432</v>
      </c>
      <c r="B380" s="25" t="s">
        <v>433</v>
      </c>
      <c r="C380" s="25" t="s">
        <v>25</v>
      </c>
      <c r="D380" s="25" t="s">
        <v>26</v>
      </c>
      <c r="E380" s="25" t="s">
        <v>26</v>
      </c>
      <c r="F380" s="25"/>
      <c r="G380" s="25"/>
      <c r="H380" s="25"/>
      <c r="I380" s="25"/>
      <c r="J380" s="26" t="n">
        <v>100000</v>
      </c>
      <c r="K380" s="26" t="n">
        <v>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0</v>
      </c>
      <c r="Q380" s="26" t="n">
        <v>100000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87339.31</v>
      </c>
      <c r="X380" s="26" t="n">
        <v>0</v>
      </c>
      <c r="Y380" s="27" t="n">
        <f aca="false">SUM(Q380/1000)</f>
        <v>100</v>
      </c>
      <c r="Z380" s="27" t="n">
        <f aca="false">SUM(W380/1000)</f>
        <v>87.33931</v>
      </c>
      <c r="AA380" s="28" t="n">
        <v>-87339.31</v>
      </c>
      <c r="AB380" s="28" t="n">
        <v>100000</v>
      </c>
      <c r="AC380" s="29" t="n">
        <v>0</v>
      </c>
      <c r="AD380" s="28" t="n">
        <v>12660.69</v>
      </c>
      <c r="AE380" s="30" t="n">
        <v>0.8734</v>
      </c>
      <c r="AF380" s="26" t="n">
        <v>0</v>
      </c>
    </row>
    <row r="381" customFormat="false" ht="25.5" hidden="false" customHeight="false" outlineLevel="2" collapsed="false">
      <c r="A381" s="24" t="s">
        <v>434</v>
      </c>
      <c r="B381" s="25" t="s">
        <v>433</v>
      </c>
      <c r="C381" s="25" t="s">
        <v>435</v>
      </c>
      <c r="D381" s="25" t="s">
        <v>26</v>
      </c>
      <c r="E381" s="25" t="s">
        <v>26</v>
      </c>
      <c r="F381" s="25"/>
      <c r="G381" s="25"/>
      <c r="H381" s="25"/>
      <c r="I381" s="25"/>
      <c r="J381" s="26" t="n">
        <v>100000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10000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87339.31</v>
      </c>
      <c r="X381" s="26" t="n">
        <v>0</v>
      </c>
      <c r="Y381" s="27" t="n">
        <f aca="false">SUM(Q381/1000)</f>
        <v>100</v>
      </c>
      <c r="Z381" s="27" t="n">
        <f aca="false">SUM(W381/1000)</f>
        <v>87.33931</v>
      </c>
      <c r="AA381" s="28" t="n">
        <v>-87339.31</v>
      </c>
      <c r="AB381" s="28" t="n">
        <v>100000</v>
      </c>
      <c r="AC381" s="29" t="n">
        <v>0</v>
      </c>
      <c r="AD381" s="28" t="n">
        <v>12660.69</v>
      </c>
      <c r="AE381" s="30" t="n">
        <v>0.8734</v>
      </c>
      <c r="AF381" s="26" t="n">
        <v>0</v>
      </c>
    </row>
    <row r="382" customFormat="false" ht="15" hidden="false" customHeight="false" outlineLevel="3" collapsed="false">
      <c r="A382" s="24" t="s">
        <v>436</v>
      </c>
      <c r="B382" s="25" t="s">
        <v>433</v>
      </c>
      <c r="C382" s="25" t="s">
        <v>437</v>
      </c>
      <c r="D382" s="25" t="s">
        <v>26</v>
      </c>
      <c r="E382" s="25" t="s">
        <v>26</v>
      </c>
      <c r="F382" s="25"/>
      <c r="G382" s="25"/>
      <c r="H382" s="25"/>
      <c r="I382" s="25"/>
      <c r="J382" s="26" t="n">
        <v>100000</v>
      </c>
      <c r="K382" s="26" t="n">
        <v>0</v>
      </c>
      <c r="L382" s="26" t="n">
        <v>0</v>
      </c>
      <c r="M382" s="26" t="n">
        <v>0</v>
      </c>
      <c r="N382" s="26" t="n">
        <v>0</v>
      </c>
      <c r="O382" s="26" t="n">
        <v>0</v>
      </c>
      <c r="P382" s="26" t="n">
        <v>0</v>
      </c>
      <c r="Q382" s="26" t="n">
        <v>100000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87339.31</v>
      </c>
      <c r="X382" s="26" t="n">
        <v>0</v>
      </c>
      <c r="Y382" s="27" t="n">
        <f aca="false">SUM(Q382/1000)</f>
        <v>100</v>
      </c>
      <c r="Z382" s="27" t="n">
        <f aca="false">SUM(W382/1000)</f>
        <v>87.33931</v>
      </c>
      <c r="AA382" s="28" t="n">
        <v>-87339.31</v>
      </c>
      <c r="AB382" s="28" t="n">
        <v>100000</v>
      </c>
      <c r="AC382" s="29" t="n">
        <v>0</v>
      </c>
      <c r="AD382" s="28" t="n">
        <v>12660.69</v>
      </c>
      <c r="AE382" s="30" t="n">
        <v>0.8734</v>
      </c>
      <c r="AF382" s="26" t="n">
        <v>0</v>
      </c>
    </row>
    <row r="383" customFormat="false" ht="15" hidden="false" customHeight="false" outlineLevel="5" collapsed="false">
      <c r="A383" s="24" t="s">
        <v>438</v>
      </c>
      <c r="B383" s="25" t="s">
        <v>433</v>
      </c>
      <c r="C383" s="25" t="s">
        <v>437</v>
      </c>
      <c r="D383" s="25" t="s">
        <v>439</v>
      </c>
      <c r="E383" s="25" t="s">
        <v>26</v>
      </c>
      <c r="F383" s="25"/>
      <c r="G383" s="25"/>
      <c r="H383" s="25"/>
      <c r="I383" s="25"/>
      <c r="J383" s="26" t="n">
        <v>100000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26" t="n">
        <v>10000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87339.31</v>
      </c>
      <c r="X383" s="26" t="n">
        <v>0</v>
      </c>
      <c r="Y383" s="27" t="n">
        <f aca="false">SUM(Q383/1000)</f>
        <v>100</v>
      </c>
      <c r="Z383" s="27" t="n">
        <f aca="false">SUM(W383/1000)</f>
        <v>87.33931</v>
      </c>
      <c r="AA383" s="28" t="n">
        <v>-87339.31</v>
      </c>
      <c r="AB383" s="28" t="n">
        <v>100000</v>
      </c>
      <c r="AC383" s="29" t="n">
        <v>0</v>
      </c>
      <c r="AD383" s="28" t="n">
        <v>12660.69</v>
      </c>
      <c r="AE383" s="30" t="n">
        <v>0.8734</v>
      </c>
      <c r="AF383" s="26" t="n">
        <v>0</v>
      </c>
    </row>
    <row r="384" customFormat="false" ht="51" hidden="false" customHeight="false" outlineLevel="0" collapsed="false">
      <c r="A384" s="24" t="s">
        <v>440</v>
      </c>
      <c r="B384" s="25" t="s">
        <v>441</v>
      </c>
      <c r="C384" s="25" t="s">
        <v>25</v>
      </c>
      <c r="D384" s="25" t="s">
        <v>26</v>
      </c>
      <c r="E384" s="25" t="s">
        <v>26</v>
      </c>
      <c r="F384" s="25"/>
      <c r="G384" s="25"/>
      <c r="H384" s="25"/>
      <c r="I384" s="25"/>
      <c r="J384" s="26" t="n">
        <v>41272744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41272744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41272741.04</v>
      </c>
      <c r="X384" s="26" t="n">
        <v>0</v>
      </c>
      <c r="Y384" s="27" t="n">
        <f aca="false">SUM(Q384/1000)</f>
        <v>41272.744</v>
      </c>
      <c r="Z384" s="27" t="n">
        <f aca="false">SUM(W384/1000)</f>
        <v>41272.74104</v>
      </c>
      <c r="AA384" s="28" t="n">
        <v>-41272741.04</v>
      </c>
      <c r="AB384" s="28" t="n">
        <v>41272744</v>
      </c>
      <c r="AC384" s="29" t="n">
        <v>0</v>
      </c>
      <c r="AD384" s="28" t="n">
        <v>2.96</v>
      </c>
      <c r="AE384" s="30" t="n">
        <v>1</v>
      </c>
      <c r="AF384" s="26" t="n">
        <v>0</v>
      </c>
    </row>
    <row r="385" customFormat="false" ht="38.25" hidden="false" customHeight="false" outlineLevel="1" collapsed="false">
      <c r="A385" s="24" t="s">
        <v>442</v>
      </c>
      <c r="B385" s="25" t="s">
        <v>443</v>
      </c>
      <c r="C385" s="25" t="s">
        <v>25</v>
      </c>
      <c r="D385" s="25" t="s">
        <v>26</v>
      </c>
      <c r="E385" s="25" t="s">
        <v>26</v>
      </c>
      <c r="F385" s="25"/>
      <c r="G385" s="25"/>
      <c r="H385" s="25"/>
      <c r="I385" s="25"/>
      <c r="J385" s="26" t="n">
        <v>4020000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402000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4020000</v>
      </c>
      <c r="X385" s="26" t="n">
        <v>0</v>
      </c>
      <c r="Y385" s="27" t="n">
        <f aca="false">SUM(Q385/1000)</f>
        <v>4020</v>
      </c>
      <c r="Z385" s="27" t="n">
        <f aca="false">SUM(W385/1000)</f>
        <v>4020</v>
      </c>
      <c r="AA385" s="28" t="n">
        <v>-4020000</v>
      </c>
      <c r="AB385" s="28" t="n">
        <v>4020000</v>
      </c>
      <c r="AC385" s="29" t="n">
        <v>0</v>
      </c>
      <c r="AD385" s="28" t="n">
        <v>0</v>
      </c>
      <c r="AE385" s="30" t="n">
        <v>1</v>
      </c>
      <c r="AF385" s="26" t="n">
        <v>0</v>
      </c>
    </row>
    <row r="386" customFormat="false" ht="15" hidden="false" customHeight="false" outlineLevel="2" collapsed="false">
      <c r="A386" s="24" t="s">
        <v>49</v>
      </c>
      <c r="B386" s="25" t="s">
        <v>443</v>
      </c>
      <c r="C386" s="25" t="s">
        <v>50</v>
      </c>
      <c r="D386" s="25" t="s">
        <v>26</v>
      </c>
      <c r="E386" s="25" t="s">
        <v>26</v>
      </c>
      <c r="F386" s="25"/>
      <c r="G386" s="25"/>
      <c r="H386" s="25"/>
      <c r="I386" s="25"/>
      <c r="J386" s="26" t="n">
        <v>4020000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402000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4020000</v>
      </c>
      <c r="X386" s="26" t="n">
        <v>0</v>
      </c>
      <c r="Y386" s="27" t="n">
        <f aca="false">SUM(Q386/1000)</f>
        <v>4020</v>
      </c>
      <c r="Z386" s="27" t="n">
        <f aca="false">SUM(W386/1000)</f>
        <v>4020</v>
      </c>
      <c r="AA386" s="28" t="n">
        <v>-4020000</v>
      </c>
      <c r="AB386" s="28" t="n">
        <v>4020000</v>
      </c>
      <c r="AC386" s="29" t="n">
        <v>0</v>
      </c>
      <c r="AD386" s="28" t="n">
        <v>0</v>
      </c>
      <c r="AE386" s="30" t="n">
        <v>1</v>
      </c>
      <c r="AF386" s="26" t="n">
        <v>0</v>
      </c>
    </row>
    <row r="387" customFormat="false" ht="51" hidden="false" customHeight="false" outlineLevel="3" collapsed="false">
      <c r="A387" s="24" t="s">
        <v>51</v>
      </c>
      <c r="B387" s="25" t="s">
        <v>443</v>
      </c>
      <c r="C387" s="25" t="s">
        <v>52</v>
      </c>
      <c r="D387" s="25" t="s">
        <v>26</v>
      </c>
      <c r="E387" s="25" t="s">
        <v>26</v>
      </c>
      <c r="F387" s="25"/>
      <c r="G387" s="25"/>
      <c r="H387" s="25"/>
      <c r="I387" s="25"/>
      <c r="J387" s="26" t="n">
        <v>4020000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402000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4020000</v>
      </c>
      <c r="X387" s="26" t="n">
        <v>0</v>
      </c>
      <c r="Y387" s="27" t="n">
        <f aca="false">SUM(Q387/1000)</f>
        <v>4020</v>
      </c>
      <c r="Z387" s="27" t="n">
        <f aca="false">SUM(W387/1000)</f>
        <v>4020</v>
      </c>
      <c r="AA387" s="28" t="n">
        <v>-4020000</v>
      </c>
      <c r="AB387" s="28" t="n">
        <v>4020000</v>
      </c>
      <c r="AC387" s="29" t="n">
        <v>0</v>
      </c>
      <c r="AD387" s="28" t="n">
        <v>0</v>
      </c>
      <c r="AE387" s="30" t="n">
        <v>1</v>
      </c>
      <c r="AF387" s="26" t="n">
        <v>0</v>
      </c>
    </row>
    <row r="388" customFormat="false" ht="25.5" hidden="false" customHeight="false" outlineLevel="4" collapsed="false">
      <c r="A388" s="24" t="s">
        <v>444</v>
      </c>
      <c r="B388" s="25" t="s">
        <v>443</v>
      </c>
      <c r="C388" s="25" t="s">
        <v>445</v>
      </c>
      <c r="D388" s="25" t="s">
        <v>26</v>
      </c>
      <c r="E388" s="25" t="s">
        <v>26</v>
      </c>
      <c r="F388" s="25"/>
      <c r="G388" s="25"/>
      <c r="H388" s="25"/>
      <c r="I388" s="25"/>
      <c r="J388" s="26" t="n">
        <v>402000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402000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4020000</v>
      </c>
      <c r="X388" s="26" t="n">
        <v>0</v>
      </c>
      <c r="Y388" s="27" t="n">
        <f aca="false">SUM(Q388/1000)</f>
        <v>4020</v>
      </c>
      <c r="Z388" s="27" t="n">
        <f aca="false">SUM(W388/1000)</f>
        <v>4020</v>
      </c>
      <c r="AA388" s="28" t="n">
        <v>-4020000</v>
      </c>
      <c r="AB388" s="28" t="n">
        <v>4020000</v>
      </c>
      <c r="AC388" s="29" t="n">
        <v>0</v>
      </c>
      <c r="AD388" s="28" t="n">
        <v>0</v>
      </c>
      <c r="AE388" s="30" t="n">
        <v>1</v>
      </c>
      <c r="AF388" s="26" t="n">
        <v>0</v>
      </c>
    </row>
    <row r="389" customFormat="false" ht="15" hidden="false" customHeight="false" outlineLevel="5" collapsed="false">
      <c r="A389" s="24" t="s">
        <v>95</v>
      </c>
      <c r="B389" s="25" t="s">
        <v>443</v>
      </c>
      <c r="C389" s="25" t="s">
        <v>445</v>
      </c>
      <c r="D389" s="25" t="s">
        <v>96</v>
      </c>
      <c r="E389" s="25" t="s">
        <v>26</v>
      </c>
      <c r="F389" s="25"/>
      <c r="G389" s="25"/>
      <c r="H389" s="25"/>
      <c r="I389" s="25"/>
      <c r="J389" s="26" t="n">
        <v>4020000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0</v>
      </c>
      <c r="Q389" s="26" t="n">
        <v>402000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4020000</v>
      </c>
      <c r="X389" s="26" t="n">
        <v>0</v>
      </c>
      <c r="Y389" s="27" t="n">
        <f aca="false">SUM(Q389/1000)</f>
        <v>4020</v>
      </c>
      <c r="Z389" s="27" t="n">
        <f aca="false">SUM(W389/1000)</f>
        <v>4020</v>
      </c>
      <c r="AA389" s="28" t="n">
        <v>-4020000</v>
      </c>
      <c r="AB389" s="28" t="n">
        <v>4020000</v>
      </c>
      <c r="AC389" s="29" t="n">
        <v>0</v>
      </c>
      <c r="AD389" s="28" t="n">
        <v>0</v>
      </c>
      <c r="AE389" s="30" t="n">
        <v>1</v>
      </c>
      <c r="AF389" s="26" t="n">
        <v>0</v>
      </c>
    </row>
    <row r="390" customFormat="false" ht="15" hidden="false" customHeight="false" outlineLevel="1" collapsed="false">
      <c r="A390" s="24" t="s">
        <v>446</v>
      </c>
      <c r="B390" s="25" t="s">
        <v>447</v>
      </c>
      <c r="C390" s="25" t="s">
        <v>25</v>
      </c>
      <c r="D390" s="25" t="s">
        <v>26</v>
      </c>
      <c r="E390" s="25" t="s">
        <v>26</v>
      </c>
      <c r="F390" s="25"/>
      <c r="G390" s="25"/>
      <c r="H390" s="25"/>
      <c r="I390" s="25"/>
      <c r="J390" s="26" t="n">
        <v>24151990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2415199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24151990</v>
      </c>
      <c r="X390" s="26" t="n">
        <v>0</v>
      </c>
      <c r="Y390" s="27" t="n">
        <f aca="false">SUM(Q390/1000)</f>
        <v>24151.99</v>
      </c>
      <c r="Z390" s="27" t="n">
        <f aca="false">SUM(W390/1000)</f>
        <v>24151.99</v>
      </c>
      <c r="AA390" s="28" t="n">
        <v>-24151990</v>
      </c>
      <c r="AB390" s="28" t="n">
        <v>24151990</v>
      </c>
      <c r="AC390" s="29" t="n">
        <v>0</v>
      </c>
      <c r="AD390" s="28" t="n">
        <v>0</v>
      </c>
      <c r="AE390" s="30" t="n">
        <v>1</v>
      </c>
      <c r="AF390" s="26" t="n">
        <v>0</v>
      </c>
    </row>
    <row r="391" customFormat="false" ht="15" hidden="false" customHeight="false" outlineLevel="2" collapsed="false">
      <c r="A391" s="24" t="s">
        <v>448</v>
      </c>
      <c r="B391" s="25" t="s">
        <v>447</v>
      </c>
      <c r="C391" s="25" t="s">
        <v>449</v>
      </c>
      <c r="D391" s="25" t="s">
        <v>26</v>
      </c>
      <c r="E391" s="25" t="s">
        <v>26</v>
      </c>
      <c r="F391" s="25"/>
      <c r="G391" s="25"/>
      <c r="H391" s="25"/>
      <c r="I391" s="25"/>
      <c r="J391" s="26" t="n">
        <v>2415199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2415199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24151990</v>
      </c>
      <c r="X391" s="26" t="n">
        <v>0</v>
      </c>
      <c r="Y391" s="27" t="n">
        <f aca="false">SUM(Q391/1000)</f>
        <v>24151.99</v>
      </c>
      <c r="Z391" s="27" t="n">
        <f aca="false">SUM(W391/1000)</f>
        <v>24151.99</v>
      </c>
      <c r="AA391" s="28" t="n">
        <v>-24151990</v>
      </c>
      <c r="AB391" s="28" t="n">
        <v>24151990</v>
      </c>
      <c r="AC391" s="29" t="n">
        <v>0</v>
      </c>
      <c r="AD391" s="28" t="n">
        <v>0</v>
      </c>
      <c r="AE391" s="30" t="n">
        <v>1</v>
      </c>
      <c r="AF391" s="26" t="n">
        <v>0</v>
      </c>
    </row>
    <row r="392" customFormat="false" ht="25.5" hidden="false" customHeight="false" outlineLevel="3" collapsed="false">
      <c r="A392" s="24" t="s">
        <v>450</v>
      </c>
      <c r="B392" s="25" t="s">
        <v>447</v>
      </c>
      <c r="C392" s="25" t="s">
        <v>451</v>
      </c>
      <c r="D392" s="25" t="s">
        <v>26</v>
      </c>
      <c r="E392" s="25" t="s">
        <v>26</v>
      </c>
      <c r="F392" s="25"/>
      <c r="G392" s="25"/>
      <c r="H392" s="25"/>
      <c r="I392" s="25"/>
      <c r="J392" s="26" t="n">
        <v>2415199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2415199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24151990</v>
      </c>
      <c r="X392" s="26" t="n">
        <v>0</v>
      </c>
      <c r="Y392" s="27" t="n">
        <f aca="false">SUM(Q392/1000)</f>
        <v>24151.99</v>
      </c>
      <c r="Z392" s="27" t="n">
        <f aca="false">SUM(W392/1000)</f>
        <v>24151.99</v>
      </c>
      <c r="AA392" s="28" t="n">
        <v>-24151990</v>
      </c>
      <c r="AB392" s="28" t="n">
        <v>24151990</v>
      </c>
      <c r="AC392" s="29" t="n">
        <v>0</v>
      </c>
      <c r="AD392" s="28" t="n">
        <v>0</v>
      </c>
      <c r="AE392" s="30" t="n">
        <v>1</v>
      </c>
      <c r="AF392" s="26" t="n">
        <v>0</v>
      </c>
    </row>
    <row r="393" customFormat="false" ht="89.25" hidden="false" customHeight="false" outlineLevel="5" collapsed="false">
      <c r="A393" s="24" t="s">
        <v>452</v>
      </c>
      <c r="B393" s="25" t="s">
        <v>447</v>
      </c>
      <c r="C393" s="25" t="s">
        <v>451</v>
      </c>
      <c r="D393" s="25" t="s">
        <v>453</v>
      </c>
      <c r="E393" s="25" t="s">
        <v>26</v>
      </c>
      <c r="F393" s="25"/>
      <c r="G393" s="25"/>
      <c r="H393" s="25"/>
      <c r="I393" s="25"/>
      <c r="J393" s="26" t="n">
        <v>2415199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2415199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24151990</v>
      </c>
      <c r="X393" s="26" t="n">
        <v>0</v>
      </c>
      <c r="Y393" s="27" t="n">
        <f aca="false">SUM(Q393/1000)</f>
        <v>24151.99</v>
      </c>
      <c r="Z393" s="27" t="n">
        <f aca="false">SUM(W393/1000)</f>
        <v>24151.99</v>
      </c>
      <c r="AA393" s="28" t="n">
        <v>-24151990</v>
      </c>
      <c r="AB393" s="28" t="n">
        <v>24151990</v>
      </c>
      <c r="AC393" s="29" t="n">
        <v>0</v>
      </c>
      <c r="AD393" s="28" t="n">
        <v>0</v>
      </c>
      <c r="AE393" s="30" t="n">
        <v>1</v>
      </c>
      <c r="AF393" s="26" t="n">
        <v>0</v>
      </c>
    </row>
    <row r="394" customFormat="false" ht="25.5" hidden="false" customHeight="false" outlineLevel="1" collapsed="false">
      <c r="A394" s="24" t="s">
        <v>454</v>
      </c>
      <c r="B394" s="25" t="s">
        <v>455</v>
      </c>
      <c r="C394" s="25" t="s">
        <v>25</v>
      </c>
      <c r="D394" s="25" t="s">
        <v>26</v>
      </c>
      <c r="E394" s="25" t="s">
        <v>26</v>
      </c>
      <c r="F394" s="25"/>
      <c r="G394" s="25"/>
      <c r="H394" s="25"/>
      <c r="I394" s="25"/>
      <c r="J394" s="26" t="n">
        <v>13100754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13100754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13100751.04</v>
      </c>
      <c r="X394" s="26" t="n">
        <v>0</v>
      </c>
      <c r="Y394" s="27" t="n">
        <f aca="false">SUM(Q394/1000)</f>
        <v>13100.754</v>
      </c>
      <c r="Z394" s="27" t="n">
        <f aca="false">SUM(W394/1000)</f>
        <v>13100.75104</v>
      </c>
      <c r="AA394" s="28" t="n">
        <v>-13100751.04</v>
      </c>
      <c r="AB394" s="28" t="n">
        <v>13100754</v>
      </c>
      <c r="AC394" s="29" t="n">
        <v>0</v>
      </c>
      <c r="AD394" s="28" t="n">
        <v>2.96</v>
      </c>
      <c r="AE394" s="30" t="n">
        <v>1</v>
      </c>
      <c r="AF394" s="26" t="n">
        <v>0</v>
      </c>
    </row>
    <row r="395" customFormat="false" ht="15" hidden="false" customHeight="false" outlineLevel="2" collapsed="false">
      <c r="A395" s="24"/>
      <c r="B395" s="25" t="s">
        <v>455</v>
      </c>
      <c r="C395" s="25" t="s">
        <v>159</v>
      </c>
      <c r="D395" s="25" t="s">
        <v>26</v>
      </c>
      <c r="E395" s="25" t="s">
        <v>26</v>
      </c>
      <c r="F395" s="25"/>
      <c r="G395" s="25"/>
      <c r="H395" s="25"/>
      <c r="I395" s="25"/>
      <c r="J395" s="26" t="n">
        <v>13100754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13100754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13100751.04</v>
      </c>
      <c r="X395" s="26" t="n">
        <v>0</v>
      </c>
      <c r="Y395" s="27" t="n">
        <f aca="false">SUM(Q395/1000)</f>
        <v>13100.754</v>
      </c>
      <c r="Z395" s="27" t="n">
        <f aca="false">SUM(W395/1000)</f>
        <v>13100.75104</v>
      </c>
      <c r="AA395" s="28" t="n">
        <v>-13100751.04</v>
      </c>
      <c r="AB395" s="28" t="n">
        <v>13100754</v>
      </c>
      <c r="AC395" s="29" t="n">
        <v>0</v>
      </c>
      <c r="AD395" s="28" t="n">
        <v>2.96</v>
      </c>
      <c r="AE395" s="30" t="n">
        <v>1</v>
      </c>
      <c r="AF395" s="26" t="n">
        <v>0</v>
      </c>
    </row>
    <row r="396" customFormat="false" ht="63.75" hidden="false" customHeight="false" outlineLevel="3" collapsed="false">
      <c r="A396" s="24" t="s">
        <v>456</v>
      </c>
      <c r="B396" s="25" t="s">
        <v>455</v>
      </c>
      <c r="C396" s="25" t="s">
        <v>457</v>
      </c>
      <c r="D396" s="25" t="s">
        <v>26</v>
      </c>
      <c r="E396" s="25" t="s">
        <v>26</v>
      </c>
      <c r="F396" s="25"/>
      <c r="G396" s="25"/>
      <c r="H396" s="25"/>
      <c r="I396" s="25"/>
      <c r="J396" s="26" t="n">
        <v>5208710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26" t="n">
        <v>520871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5208710</v>
      </c>
      <c r="X396" s="26" t="n">
        <v>0</v>
      </c>
      <c r="Y396" s="27" t="n">
        <f aca="false">SUM(Q396/1000)</f>
        <v>5208.71</v>
      </c>
      <c r="Z396" s="27" t="n">
        <f aca="false">SUM(W396/1000)</f>
        <v>5208.71</v>
      </c>
      <c r="AA396" s="28" t="n">
        <v>-5208710</v>
      </c>
      <c r="AB396" s="28" t="n">
        <v>5208710</v>
      </c>
      <c r="AC396" s="29" t="n">
        <v>0</v>
      </c>
      <c r="AD396" s="28" t="n">
        <v>0</v>
      </c>
      <c r="AE396" s="30" t="n">
        <v>1</v>
      </c>
      <c r="AF396" s="26" t="n">
        <v>0</v>
      </c>
    </row>
    <row r="397" customFormat="false" ht="15" hidden="false" customHeight="false" outlineLevel="5" collapsed="false">
      <c r="A397" s="24" t="s">
        <v>95</v>
      </c>
      <c r="B397" s="25" t="s">
        <v>455</v>
      </c>
      <c r="C397" s="25" t="s">
        <v>457</v>
      </c>
      <c r="D397" s="25" t="s">
        <v>96</v>
      </c>
      <c r="E397" s="25" t="s">
        <v>26</v>
      </c>
      <c r="F397" s="25"/>
      <c r="G397" s="25"/>
      <c r="H397" s="25"/>
      <c r="I397" s="25"/>
      <c r="J397" s="26" t="n">
        <v>5208710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520871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5208710</v>
      </c>
      <c r="X397" s="26" t="n">
        <v>0</v>
      </c>
      <c r="Y397" s="27" t="n">
        <f aca="false">SUM(Q397/1000)</f>
        <v>5208.71</v>
      </c>
      <c r="Z397" s="27" t="n">
        <f aca="false">SUM(W397/1000)</f>
        <v>5208.71</v>
      </c>
      <c r="AA397" s="28" t="n">
        <v>-5208710</v>
      </c>
      <c r="AB397" s="28" t="n">
        <v>5208710</v>
      </c>
      <c r="AC397" s="29" t="n">
        <v>0</v>
      </c>
      <c r="AD397" s="28" t="n">
        <v>0</v>
      </c>
      <c r="AE397" s="30" t="n">
        <v>1</v>
      </c>
      <c r="AF397" s="26" t="n">
        <v>0</v>
      </c>
    </row>
    <row r="398" customFormat="false" ht="76.5" hidden="false" customHeight="false" outlineLevel="3" collapsed="false">
      <c r="A398" s="24" t="s">
        <v>160</v>
      </c>
      <c r="B398" s="25" t="s">
        <v>455</v>
      </c>
      <c r="C398" s="25" t="s">
        <v>161</v>
      </c>
      <c r="D398" s="25" t="s">
        <v>26</v>
      </c>
      <c r="E398" s="25" t="s">
        <v>26</v>
      </c>
      <c r="F398" s="25"/>
      <c r="G398" s="25"/>
      <c r="H398" s="25"/>
      <c r="I398" s="25"/>
      <c r="J398" s="26" t="n">
        <v>7892044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7892044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7892041.04</v>
      </c>
      <c r="X398" s="26" t="n">
        <v>0</v>
      </c>
      <c r="Y398" s="27" t="n">
        <f aca="false">SUM(Q398/1000)</f>
        <v>7892.044</v>
      </c>
      <c r="Z398" s="27" t="n">
        <f aca="false">SUM(W398/1000)</f>
        <v>7892.04104</v>
      </c>
      <c r="AA398" s="28" t="n">
        <v>-7892041.04</v>
      </c>
      <c r="AB398" s="28" t="n">
        <v>7892044</v>
      </c>
      <c r="AC398" s="29" t="n">
        <v>0</v>
      </c>
      <c r="AD398" s="28" t="n">
        <v>2.96</v>
      </c>
      <c r="AE398" s="30" t="n">
        <v>1</v>
      </c>
      <c r="AF398" s="26" t="n">
        <v>0</v>
      </c>
    </row>
    <row r="399" customFormat="false" ht="15" hidden="false" customHeight="false" outlineLevel="5" collapsed="false">
      <c r="A399" s="24" t="s">
        <v>95</v>
      </c>
      <c r="B399" s="25" t="s">
        <v>455</v>
      </c>
      <c r="C399" s="25" t="s">
        <v>161</v>
      </c>
      <c r="D399" s="25" t="s">
        <v>96</v>
      </c>
      <c r="E399" s="25" t="s">
        <v>26</v>
      </c>
      <c r="F399" s="25"/>
      <c r="G399" s="25"/>
      <c r="H399" s="25"/>
      <c r="I399" s="25"/>
      <c r="J399" s="26" t="n">
        <v>7892044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7892044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7892041.04</v>
      </c>
      <c r="X399" s="26" t="n">
        <v>0</v>
      </c>
      <c r="Y399" s="27" t="n">
        <f aca="false">SUM(Q399/1000)</f>
        <v>7892.044</v>
      </c>
      <c r="Z399" s="27" t="n">
        <f aca="false">SUM(W399/1000)</f>
        <v>7892.04104</v>
      </c>
      <c r="AA399" s="28" t="n">
        <v>-7892041.04</v>
      </c>
      <c r="AB399" s="28" t="n">
        <v>7892044</v>
      </c>
      <c r="AC399" s="29" t="n">
        <v>0</v>
      </c>
      <c r="AD399" s="28" t="n">
        <v>2.96</v>
      </c>
      <c r="AE399" s="30" t="n">
        <v>1</v>
      </c>
      <c r="AF399" s="26" t="n">
        <v>0</v>
      </c>
    </row>
    <row r="400" customFormat="false" ht="15" hidden="false" customHeight="false" outlineLevel="0" collapsed="false">
      <c r="A400" s="31" t="s">
        <v>458</v>
      </c>
      <c r="B400" s="31"/>
      <c r="C400" s="31"/>
      <c r="D400" s="31"/>
      <c r="E400" s="31"/>
      <c r="F400" s="31"/>
      <c r="G400" s="31"/>
      <c r="H400" s="31"/>
      <c r="I400" s="31"/>
      <c r="J400" s="32" t="n">
        <v>497053084.14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496421952.47</v>
      </c>
      <c r="R400" s="32" t="n">
        <v>0</v>
      </c>
      <c r="S400" s="32" t="n">
        <v>0</v>
      </c>
      <c r="T400" s="32" t="n">
        <v>0</v>
      </c>
      <c r="U400" s="32" t="n">
        <v>0</v>
      </c>
      <c r="V400" s="32" t="n">
        <v>0</v>
      </c>
      <c r="W400" s="32" t="n">
        <v>487409132.96</v>
      </c>
      <c r="X400" s="32" t="n">
        <v>0</v>
      </c>
      <c r="Y400" s="27" t="n">
        <v>496341.1</v>
      </c>
      <c r="Z400" s="27" t="n">
        <f aca="false">SUM(W400/1000)</f>
        <v>487409.13296</v>
      </c>
      <c r="AA400" s="28" t="n">
        <v>-501740891.74</v>
      </c>
      <c r="AB400" s="28" t="n">
        <v>511384842.92</v>
      </c>
      <c r="AC400" s="29" t="n">
        <v>-0.0288</v>
      </c>
      <c r="AD400" s="28" t="n">
        <v>9012819.51</v>
      </c>
      <c r="AE400" s="30" t="n">
        <v>0.9818</v>
      </c>
      <c r="AF400" s="33" t="n">
        <v>0</v>
      </c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 t="s">
        <v>12</v>
      </c>
      <c r="Y401" s="4"/>
      <c r="Z401" s="4"/>
      <c r="AA401" s="4"/>
      <c r="AB401" s="4"/>
      <c r="AC401" s="4"/>
      <c r="AD401" s="4"/>
      <c r="AE401" s="4"/>
      <c r="AF401" s="3"/>
    </row>
    <row r="402" customFormat="false" ht="1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5"/>
      <c r="Y402" s="36"/>
      <c r="Z402" s="36"/>
      <c r="AA402" s="36"/>
      <c r="AB402" s="36"/>
      <c r="AC402" s="36"/>
      <c r="AD402" s="36"/>
      <c r="AE402" s="36"/>
      <c r="AF402" s="35"/>
    </row>
    <row r="403" customFormat="false" ht="15" hidden="false" customHeight="false" outlineLevel="0" collapsed="false">
      <c r="A403" s="37" t="s">
        <v>459</v>
      </c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</row>
  </sheetData>
  <mergeCells count="10">
    <mergeCell ref="A1:J1"/>
    <mergeCell ref="S2:U2"/>
    <mergeCell ref="A7:AE7"/>
    <mergeCell ref="A8:AE8"/>
    <mergeCell ref="A9:AD9"/>
    <mergeCell ref="A10:AD10"/>
    <mergeCell ref="A11:AF11"/>
    <mergeCell ref="A400:G400"/>
    <mergeCell ref="A402:W402"/>
    <mergeCell ref="A403:AE40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27:49Z</dcterms:created>
  <dc:creator>Владелец</dc:creator>
  <dc:description/>
  <dc:language>en-US</dc:language>
  <cp:lastModifiedBy>1</cp:lastModifiedBy>
  <cp:lastPrinted>2014-03-27T04:22:46Z</cp:lastPrinted>
  <dcterms:modified xsi:type="dcterms:W3CDTF">2014-05-23T07:07:26Z</dcterms:modified>
  <cp:revision>0</cp:revision>
  <dc:subject/>
  <dc:title/>
</cp:coreProperties>
</file>