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Приложение № 6</t>
  </si>
  <si>
    <t xml:space="preserve">Приложение № 6</t>
  </si>
  <si>
    <t xml:space="preserve">к решению районной Думы</t>
  </si>
  <si>
    <t xml:space="preserve">от _____________№________</t>
  </si>
  <si>
    <t xml:space="preserve">от 28.04.2014    №  4/29</t>
  </si>
  <si>
    <t xml:space="preserve">                                                                               к решению районной Думы</t>
  </si>
  <si>
    <t xml:space="preserve">РАСХОДЫ</t>
  </si>
  <si>
    <t xml:space="preserve">бюджета района по перечню муниципальных целевых программ, в том числе долгосрочных   целевых программ, реализуемых за счет средств бюджета района в 2013 году</t>
  </si>
  <si>
    <t xml:space="preserve">Наименование муниципальных программ</t>
  </si>
  <si>
    <t xml:space="preserve">Утверждено сводной бюджетной росписью (тыс. руб.)</t>
  </si>
  <si>
    <t xml:space="preserve">Факт (тыс. руб.)</t>
  </si>
  <si>
    <t xml:space="preserve">Процент исполнения (%)</t>
  </si>
  <si>
    <t xml:space="preserve">    Муниципальная целевая программа "Развитие физической культуры и спорта в Малмыжском районе" на 2011-2015 годы</t>
  </si>
  <si>
    <t xml:space="preserve">   Муниципальная целевая программа "Развитие агропромышленного комплекса в Малмыжском районе" на 2011-2015 годы</t>
  </si>
  <si>
    <t xml:space="preserve">     Муниципальная целевая программа"Программа содействия занятости населения Малмыжского района"  на 2011-2013 годы</t>
  </si>
  <si>
    <t xml:space="preserve">     Муниципальная целевая программа"Поддержка и развитие малого предпринимательства в муниципальном образовании Малмыжский муниципальный район Кировской области" на 2011-2015 годы</t>
  </si>
  <si>
    <t xml:space="preserve">     Муниципальная целевая программа"Профилактика правонарушений и борьба с преступностью в муниципальном образовании Малмыжский муниципальный район Кировской области на 2012-2015 годы"</t>
  </si>
  <si>
    <t xml:space="preserve">    Муниципальная целевая программа "Комплексные меры противодействия немедицинскому потреблению наркотических средств и их незаконному обороту в Малмыжском районе Кировской области" на 2012-2015 годы</t>
  </si>
  <si>
    <t xml:space="preserve">    Муниципальная целевая программа "Развитие транспортной инфраструктуры в Малмыжском районе" на 2011-2015 годы</t>
  </si>
  <si>
    <t xml:space="preserve">     Муниципальная целевая программа "Обеспечение жильем молодых семей" на 2013-2015 годы</t>
  </si>
  <si>
    <t xml:space="preserve">     Муниципальная целевая программа "Молодежь Малмыжского района" на 2013-2015 годы</t>
  </si>
  <si>
    <t xml:space="preserve">    Программа сохранения, развития, модернизации учреждений культуры и искусства Малмыжского района на 2009-2013 г.г.</t>
  </si>
  <si>
    <t xml:space="preserve">    Муниципальная целевая программа "Энергосбережение и повышение энергетической эффективности в Малмыжском районе" на 2011-2013 годы</t>
  </si>
  <si>
    <t xml:space="preserve">    Муниципальная целевая программа "Охрана окружающей среды и природопользования в Малмыжском районе" на 2013 год</t>
  </si>
  <si>
    <t xml:space="preserve">    Муниципальная целевая программа "Противодействие коррупции в Малмыжском районе на 2013-2014 годы" 
</t>
  </si>
  <si>
    <t xml:space="preserve">Всего расходов:</t>
  </si>
  <si>
    <t xml:space="preserve">#Н/Д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7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7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7" fillId="2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" activeCellId="0" sqref="S3:U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56"/>
    <col collapsed="false" customWidth="false" hidden="true" outlineLevel="0" max="7" min="2" style="1" width="8.96"/>
    <col collapsed="false" customWidth="true" hidden="true" outlineLevel="0" max="8" min="8" style="1" width="11.7"/>
    <col collapsed="false" customWidth="false" hidden="true" outlineLevel="0" max="14" min="9" style="1" width="8.96"/>
    <col collapsed="false" customWidth="true" hidden="true" outlineLevel="0" max="15" min="15" style="1" width="11.7"/>
    <col collapsed="false" customWidth="false" hidden="true" outlineLevel="0" max="18" min="16" style="0" width="8.96"/>
    <col collapsed="false" customWidth="true" hidden="false" outlineLevel="0" max="19" min="19" style="0" width="13.85"/>
    <col collapsed="false" customWidth="true" hidden="false" outlineLevel="0" max="20" min="20" style="0" width="14.41"/>
    <col collapsed="false" customWidth="true" hidden="false" outlineLevel="0" max="21" min="21" style="0" width="10.28"/>
  </cols>
  <sheetData>
    <row r="1" customFormat="false" ht="23.25" hidden="false" customHeight="true" outlineLevel="0" collapsed="false">
      <c r="A1" s="2"/>
      <c r="B1" s="2"/>
      <c r="C1" s="2"/>
      <c r="D1" s="3"/>
      <c r="E1" s="2"/>
      <c r="F1" s="2"/>
      <c r="G1" s="2"/>
      <c r="H1" s="4" t="s">
        <v>0</v>
      </c>
      <c r="I1" s="4"/>
      <c r="J1" s="4"/>
      <c r="K1" s="4"/>
      <c r="L1" s="4"/>
      <c r="M1" s="3"/>
      <c r="N1" s="3"/>
      <c r="O1" s="3"/>
      <c r="P1" s="3"/>
      <c r="Q1" s="5" t="s">
        <v>1</v>
      </c>
      <c r="R1" s="5"/>
      <c r="S1" s="5"/>
      <c r="T1" s="5"/>
    </row>
    <row r="2" customFormat="false" ht="22.5" hidden="false" customHeight="true" outlineLevel="0" collapsed="false">
      <c r="A2" s="2"/>
      <c r="B2" s="2"/>
      <c r="C2" s="2"/>
      <c r="D2" s="3"/>
      <c r="E2" s="2"/>
      <c r="F2" s="2"/>
      <c r="G2" s="2"/>
      <c r="H2" s="4"/>
      <c r="I2" s="6"/>
      <c r="J2" s="6"/>
      <c r="K2" s="6"/>
      <c r="L2" s="6"/>
      <c r="M2" s="3"/>
      <c r="N2" s="3"/>
      <c r="O2" s="3"/>
      <c r="P2" s="3"/>
      <c r="Q2" s="5" t="s">
        <v>2</v>
      </c>
      <c r="R2" s="5"/>
      <c r="S2" s="5"/>
      <c r="T2" s="5"/>
    </row>
    <row r="3" customFormat="false" ht="18.75" hidden="false" customHeight="false" outlineLevel="0" collapsed="false">
      <c r="A3" s="2"/>
      <c r="B3" s="2"/>
      <c r="C3" s="2"/>
      <c r="D3" s="3"/>
      <c r="E3" s="2"/>
      <c r="F3" s="2"/>
      <c r="G3" s="2"/>
      <c r="H3" s="4"/>
      <c r="I3" s="6"/>
      <c r="J3" s="6"/>
      <c r="K3" s="6"/>
      <c r="L3" s="6"/>
      <c r="M3" s="3"/>
      <c r="N3" s="3"/>
      <c r="O3" s="3"/>
      <c r="P3" s="3"/>
      <c r="Q3" s="7" t="s">
        <v>3</v>
      </c>
      <c r="R3" s="7"/>
      <c r="S3" s="7" t="s">
        <v>4</v>
      </c>
      <c r="T3" s="7"/>
      <c r="U3" s="7"/>
    </row>
    <row r="4" customFormat="false" ht="18.75" hidden="false" customHeight="true" outlineLevel="0" collapsed="false">
      <c r="A4" s="2"/>
      <c r="B4" s="2"/>
      <c r="C4" s="2"/>
      <c r="D4" s="3"/>
      <c r="E4" s="2"/>
      <c r="F4" s="2"/>
      <c r="G4" s="2"/>
      <c r="H4" s="4" t="s">
        <v>5</v>
      </c>
      <c r="I4" s="4"/>
      <c r="J4" s="4"/>
      <c r="K4" s="4"/>
      <c r="L4" s="4"/>
      <c r="M4" s="3"/>
      <c r="N4" s="3"/>
      <c r="O4" s="3"/>
      <c r="P4" s="3"/>
      <c r="Q4" s="7"/>
      <c r="R4" s="7"/>
      <c r="S4" s="7"/>
    </row>
    <row r="5" customFormat="false" ht="40.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57.75" hidden="false" customHeight="tru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29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1"/>
    </row>
    <row r="8" customFormat="false" ht="78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5"/>
      <c r="S8" s="16" t="s">
        <v>9</v>
      </c>
      <c r="T8" s="17" t="s">
        <v>10</v>
      </c>
      <c r="U8" s="17" t="s">
        <v>11</v>
      </c>
    </row>
    <row r="9" customFormat="false" ht="25.5" hidden="false" customHeight="false" outlineLevel="0" collapsed="false">
      <c r="A9" s="18" t="s">
        <v>12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14570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/>
      <c r="O9" s="19" t="n">
        <v>145228.6</v>
      </c>
      <c r="P9" s="20" t="n">
        <v>0</v>
      </c>
      <c r="Q9" s="21" t="n">
        <v>0</v>
      </c>
      <c r="R9" s="22" t="n">
        <f aca="false">SUM(O9/H9)*100</f>
        <v>99.6764584763212</v>
      </c>
      <c r="S9" s="23" t="n">
        <f aca="false">SUM(H9/1000)</f>
        <v>145.7</v>
      </c>
      <c r="T9" s="23" t="n">
        <f aca="false">SUM(O9/1000)</f>
        <v>145.2286</v>
      </c>
      <c r="U9" s="23" t="n">
        <f aca="false">SUM(T9/S9)*100</f>
        <v>99.6764584763212</v>
      </c>
    </row>
    <row r="10" customFormat="false" ht="38.25" hidden="false" customHeight="false" outlineLevel="0" collapsed="false">
      <c r="A10" s="18" t="s">
        <v>13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2000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/>
      <c r="O10" s="19" t="n">
        <v>20000</v>
      </c>
      <c r="P10" s="20" t="n">
        <v>0</v>
      </c>
      <c r="Q10" s="21" t="n">
        <v>0</v>
      </c>
      <c r="R10" s="22" t="n">
        <f aca="false">SUM(O10/H10)*100</f>
        <v>100</v>
      </c>
      <c r="S10" s="23" t="n">
        <f aca="false">SUM(H10/1000)</f>
        <v>20</v>
      </c>
      <c r="T10" s="23" t="n">
        <f aca="false">SUM(O10/1000)</f>
        <v>20</v>
      </c>
      <c r="U10" s="23" t="n">
        <f aca="false">SUM(T10/S10)*100</f>
        <v>100</v>
      </c>
    </row>
    <row r="11" customFormat="false" ht="25.5" hidden="false" customHeight="false" outlineLevel="0" collapsed="false">
      <c r="A11" s="18" t="s">
        <v>14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10100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/>
      <c r="O11" s="19" t="n">
        <v>101000</v>
      </c>
      <c r="P11" s="20" t="n">
        <v>0</v>
      </c>
      <c r="Q11" s="21" t="n">
        <v>0</v>
      </c>
      <c r="R11" s="22" t="n">
        <f aca="false">SUM(O11/H11)*100</f>
        <v>100</v>
      </c>
      <c r="S11" s="23" t="n">
        <f aca="false">SUM(H11/1000)</f>
        <v>101</v>
      </c>
      <c r="T11" s="23" t="n">
        <f aca="false">SUM(O11/1000)</f>
        <v>101</v>
      </c>
      <c r="U11" s="23" t="n">
        <f aca="false">SUM(T11/S11)*100</f>
        <v>100</v>
      </c>
    </row>
    <row r="12" customFormat="false" ht="51" hidden="false" customHeight="false" outlineLevel="0" collapsed="false">
      <c r="A12" s="18" t="s">
        <v>15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5440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/>
      <c r="O12" s="19" t="n">
        <v>52011</v>
      </c>
      <c r="P12" s="20" t="n">
        <v>0</v>
      </c>
      <c r="Q12" s="21" t="n">
        <v>0</v>
      </c>
      <c r="R12" s="22" t="n">
        <f aca="false">SUM(O12/H12)*100</f>
        <v>95.6084558823529</v>
      </c>
      <c r="S12" s="23" t="n">
        <f aca="false">SUM(H12/1000)</f>
        <v>54.4</v>
      </c>
      <c r="T12" s="23" t="n">
        <f aca="false">SUM(O12/1000)</f>
        <v>52.011</v>
      </c>
      <c r="U12" s="23" t="n">
        <f aca="false">SUM(T12/S12)*100</f>
        <v>95.608455882353</v>
      </c>
    </row>
    <row r="13" customFormat="false" ht="51" hidden="false" customHeight="false" outlineLevel="0" collapsed="false">
      <c r="A13" s="18" t="s">
        <v>16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45359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/>
      <c r="O13" s="19" t="n">
        <v>45359</v>
      </c>
      <c r="P13" s="20" t="n">
        <v>0</v>
      </c>
      <c r="Q13" s="21" t="n">
        <v>0</v>
      </c>
      <c r="R13" s="22" t="n">
        <f aca="false">SUM(O13/H13)*100</f>
        <v>100</v>
      </c>
      <c r="S13" s="23" t="n">
        <f aca="false">SUM(H13/1000)</f>
        <v>45.359</v>
      </c>
      <c r="T13" s="23" t="n">
        <f aca="false">SUM(O13/1000)</f>
        <v>45.359</v>
      </c>
      <c r="U13" s="23" t="n">
        <f aca="false">SUM(T13/S13)*100</f>
        <v>100</v>
      </c>
    </row>
    <row r="14" customFormat="false" ht="51" hidden="false" customHeight="false" outlineLevel="0" collapsed="false">
      <c r="A14" s="18" t="s">
        <v>17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1000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/>
      <c r="O14" s="19" t="n">
        <v>9976</v>
      </c>
      <c r="P14" s="20" t="n">
        <v>0</v>
      </c>
      <c r="Q14" s="21" t="n">
        <v>0</v>
      </c>
      <c r="R14" s="22" t="n">
        <f aca="false">SUM(O14/H14)*100</f>
        <v>99.76</v>
      </c>
      <c r="S14" s="23" t="n">
        <f aca="false">SUM(H14/1000)</f>
        <v>10</v>
      </c>
      <c r="T14" s="23" t="n">
        <f aca="false">SUM(O14/1000)</f>
        <v>9.976</v>
      </c>
      <c r="U14" s="23" t="n">
        <f aca="false">SUM(T14/S14)*100</f>
        <v>99.76</v>
      </c>
    </row>
    <row r="15" customFormat="false" ht="25.5" hidden="false" customHeight="false" outlineLevel="0" collapsed="false">
      <c r="A15" s="18" t="s">
        <v>18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98792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/>
      <c r="O15" s="19" t="n">
        <v>953050.57</v>
      </c>
      <c r="P15" s="20" t="n">
        <v>0</v>
      </c>
      <c r="Q15" s="21" t="n">
        <v>0</v>
      </c>
      <c r="R15" s="22" t="n">
        <f aca="false">SUM(O15/H15)*100</f>
        <v>96.4704196696089</v>
      </c>
      <c r="S15" s="23" t="n">
        <f aca="false">SUM(H15/1000)</f>
        <v>987.92</v>
      </c>
      <c r="T15" s="23" t="n">
        <f aca="false">SUM(O15/1000)</f>
        <v>953.05057</v>
      </c>
      <c r="U15" s="23" t="n">
        <f aca="false">SUM(T15/S15)*100</f>
        <v>96.4704196696089</v>
      </c>
    </row>
    <row r="16" customFormat="false" ht="25.5" hidden="false" customHeight="false" outlineLevel="0" collapsed="false">
      <c r="A16" s="18" t="s">
        <v>19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7350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/>
      <c r="O16" s="19" t="n">
        <v>73500</v>
      </c>
      <c r="P16" s="20" t="n">
        <v>0</v>
      </c>
      <c r="Q16" s="21" t="n">
        <v>0</v>
      </c>
      <c r="R16" s="22" t="n">
        <f aca="false">SUM(O16/H16)*100</f>
        <v>100</v>
      </c>
      <c r="S16" s="23" t="n">
        <f aca="false">SUM(H16/1000)</f>
        <v>73.5</v>
      </c>
      <c r="T16" s="23" t="n">
        <f aca="false">SUM(O16/1000)</f>
        <v>73.5</v>
      </c>
      <c r="U16" s="23" t="n">
        <f aca="false">SUM(T16/S16)*100</f>
        <v>100</v>
      </c>
    </row>
    <row r="17" customFormat="false" ht="25.5" hidden="false" customHeight="false" outlineLevel="0" collapsed="false">
      <c r="A17" s="18" t="s">
        <v>20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4000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/>
      <c r="O17" s="19" t="n">
        <v>38145</v>
      </c>
      <c r="P17" s="20" t="n">
        <v>0</v>
      </c>
      <c r="Q17" s="21" t="n">
        <v>0</v>
      </c>
      <c r="R17" s="22" t="n">
        <f aca="false">SUM(O17/H17)*100</f>
        <v>95.3625</v>
      </c>
      <c r="S17" s="23" t="n">
        <f aca="false">SUM(H17/1000)</f>
        <v>40</v>
      </c>
      <c r="T17" s="23" t="n">
        <f aca="false">SUM(O17/1000)</f>
        <v>38.145</v>
      </c>
      <c r="U17" s="23" t="n">
        <f aca="false">SUM(T17/S17)*100</f>
        <v>95.3625</v>
      </c>
    </row>
    <row r="18" customFormat="false" ht="25.5" hidden="false" customHeight="false" outlineLevel="0" collapsed="false">
      <c r="A18" s="18" t="s">
        <v>21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439594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/>
      <c r="O18" s="19" t="n">
        <v>439594</v>
      </c>
      <c r="P18" s="20" t="n">
        <v>0</v>
      </c>
      <c r="Q18" s="21" t="n">
        <v>0</v>
      </c>
      <c r="R18" s="22" t="n">
        <f aca="false">SUM(O18/H18)*100</f>
        <v>100</v>
      </c>
      <c r="S18" s="23" t="n">
        <f aca="false">SUM(H18/1000)</f>
        <v>439.594</v>
      </c>
      <c r="T18" s="23" t="n">
        <f aca="false">SUM(O18/1000)</f>
        <v>439.594</v>
      </c>
      <c r="U18" s="23" t="n">
        <f aca="false">SUM(T18/S18)*100</f>
        <v>100</v>
      </c>
    </row>
    <row r="19" customFormat="false" ht="38.25" hidden="false" customHeight="false" outlineLevel="0" collapsed="false">
      <c r="A19" s="18" t="s">
        <v>22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18000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/>
      <c r="O19" s="19" t="n">
        <v>180000</v>
      </c>
      <c r="P19" s="20" t="n">
        <v>0</v>
      </c>
      <c r="Q19" s="21" t="n">
        <v>0</v>
      </c>
      <c r="R19" s="22" t="n">
        <f aca="false">SUM(O19/H19)*100</f>
        <v>100</v>
      </c>
      <c r="S19" s="23" t="n">
        <f aca="false">SUM(H19/1000)</f>
        <v>180</v>
      </c>
      <c r="T19" s="23" t="n">
        <f aca="false">SUM(O19/1000)</f>
        <v>180</v>
      </c>
      <c r="U19" s="23" t="n">
        <f aca="false">SUM(T19/S19)*100</f>
        <v>100</v>
      </c>
    </row>
    <row r="20" customFormat="false" ht="38.25" hidden="false" customHeight="false" outlineLevel="0" collapsed="false">
      <c r="A20" s="18" t="s">
        <v>2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4106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/>
      <c r="O20" s="19" t="n">
        <v>41062</v>
      </c>
      <c r="P20" s="20" t="n">
        <v>0</v>
      </c>
      <c r="Q20" s="21" t="n">
        <v>0</v>
      </c>
      <c r="R20" s="22" t="n">
        <f aca="false">SUM(O20/H20)*100</f>
        <v>100</v>
      </c>
      <c r="S20" s="23" t="n">
        <f aca="false">SUM(H20/1000)</f>
        <v>41.062</v>
      </c>
      <c r="T20" s="23" t="n">
        <f aca="false">SUM(O20/1000)</f>
        <v>41.062</v>
      </c>
      <c r="U20" s="23" t="n">
        <f aca="false">SUM(T20/S20)*100</f>
        <v>100</v>
      </c>
    </row>
    <row r="21" customFormat="false" ht="38.25" hidden="false" customHeight="false" outlineLevel="0" collapsed="false">
      <c r="A21" s="18" t="s">
        <v>24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500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/>
      <c r="O21" s="19" t="n">
        <v>5000</v>
      </c>
      <c r="P21" s="20" t="n">
        <v>0</v>
      </c>
      <c r="Q21" s="21" t="n">
        <v>0</v>
      </c>
      <c r="R21" s="22" t="n">
        <f aca="false">SUM(O21/H21)*100</f>
        <v>100</v>
      </c>
      <c r="S21" s="23" t="n">
        <f aca="false">SUM(H21/1000)</f>
        <v>5</v>
      </c>
      <c r="T21" s="23" t="n">
        <f aca="false">SUM(O21/1000)</f>
        <v>5</v>
      </c>
      <c r="U21" s="23" t="n">
        <f aca="false">SUM(T21/S21)*100</f>
        <v>100</v>
      </c>
    </row>
    <row r="22" customFormat="false" ht="15" hidden="false" customHeight="false" outlineLevel="0" collapsed="false">
      <c r="A22" s="24" t="s">
        <v>25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2143535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/>
      <c r="O22" s="25" t="n">
        <v>2103926.17</v>
      </c>
      <c r="P22" s="26" t="n">
        <v>0</v>
      </c>
      <c r="Q22" s="26" t="n">
        <v>0</v>
      </c>
      <c r="R22" s="22" t="n">
        <f aca="false">SUM(O22/H22)*100</f>
        <v>98.1521724627776</v>
      </c>
      <c r="S22" s="23" t="n">
        <f aca="false">SUM(H22/1000)</f>
        <v>2143.535</v>
      </c>
      <c r="T22" s="23" t="n">
        <f aca="false">SUM(O22/1000)</f>
        <v>2103.92617</v>
      </c>
      <c r="U22" s="23" t="n">
        <f aca="false">SUM(T22/S22)*100</f>
        <v>98.1521724627776</v>
      </c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8" t="s">
        <v>26</v>
      </c>
      <c r="Q23" s="28"/>
    </row>
    <row r="24" customFormat="false" ht="15" hidden="false" customHeight="true" outlineLevel="0" collapsed="false">
      <c r="A24" s="29" t="s">
        <v>2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</row>
  </sheetData>
  <mergeCells count="8">
    <mergeCell ref="H1:L1"/>
    <mergeCell ref="Q1:T1"/>
    <mergeCell ref="Q2:T2"/>
    <mergeCell ref="S3:U3"/>
    <mergeCell ref="H4:L4"/>
    <mergeCell ref="A5:U5"/>
    <mergeCell ref="A6:U6"/>
    <mergeCell ref="A24:U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10:12:22Z</dcterms:created>
  <dc:creator>Владелец</dc:creator>
  <dc:description/>
  <dc:language>en-US</dc:language>
  <cp:lastModifiedBy>1</cp:lastModifiedBy>
  <cp:lastPrinted>2014-03-21T10:12:44Z</cp:lastPrinted>
  <dcterms:modified xsi:type="dcterms:W3CDTF">2014-05-23T07:04:45Z</dcterms:modified>
  <cp:revision>0</cp:revision>
  <dc:subject/>
  <dc:title/>
</cp:coreProperties>
</file>