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№ 7</t>
  </si>
  <si>
    <t xml:space="preserve">к решению районной Думы</t>
  </si>
  <si>
    <t xml:space="preserve">от_________________№_________</t>
  </si>
  <si>
    <t xml:space="preserve">от______________№______</t>
  </si>
  <si>
    <t xml:space="preserve">РАСХОДЫ</t>
  </si>
  <si>
    <t xml:space="preserve">бюджета    района    по    перечню   ведомственных   целевых   программ,   реализуемых  за счет средств бюджета района в 2013 году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#Н/Д</t>
  </si>
  <si>
    <t xml:space="preserve">Уточненная роспись/план</t>
  </si>
  <si>
    <t xml:space="preserve">Уточненный лимит БО</t>
  </si>
  <si>
    <t xml:space="preserve">Финансирование</t>
  </si>
  <si>
    <t xml:space="preserve">Касс. расход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Утверждено сводной бюджетной росписью</t>
  </si>
  <si>
    <t xml:space="preserve">Факт          (тыс. руб.)</t>
  </si>
  <si>
    <t xml:space="preserve">Процент исполнения</t>
  </si>
  <si>
    <t xml:space="preserve">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000</t>
  </si>
  <si>
    <t xml:space="preserve">0000</t>
  </si>
  <si>
    <t xml:space="preserve">0000000</t>
  </si>
  <si>
    <t xml:space="preserve">979</t>
  </si>
  <si>
    <t xml:space="preserve">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991</t>
  </si>
  <si>
    <t xml:space="preserve">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    ВМЦП "Организация деятельности администрации Малмыжского района" на 2012-2014 годы</t>
  </si>
  <si>
    <t xml:space="preserve">996</t>
  </si>
  <si>
    <t xml:space="preserve">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Программа управления муниципальным имуществом Малмыжского района Кировской области</t>
  </si>
  <si>
    <t xml:space="preserve">998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\-yy"/>
    <numFmt numFmtId="167" formatCode="0.00"/>
    <numFmt numFmtId="168" formatCode="@"/>
    <numFmt numFmtId="169" formatCode="#,##0.00"/>
    <numFmt numFmtId="170" formatCode="0.00%"/>
    <numFmt numFmtId="171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7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0.13"/>
    <col collapsed="false" customWidth="true" hidden="true" outlineLevel="0" max="5" min="3" style="0" width="7.7"/>
    <col collapsed="false" customWidth="true" hidden="true" outlineLevel="0" max="6" min="6" style="0" width="9.56"/>
    <col collapsed="false" customWidth="true" hidden="true" outlineLevel="0" max="7" min="7" style="0" width="11.13"/>
    <col collapsed="false" customWidth="false" hidden="true" outlineLevel="0" max="10" min="8" style="0" width="8.96"/>
    <col collapsed="false" customWidth="true" hidden="true" outlineLevel="0" max="11" min="11" style="0" width="14.7"/>
    <col collapsed="false" customWidth="false" hidden="true" outlineLevel="0" max="17" min="12" style="0" width="8.96"/>
    <col collapsed="false" customWidth="true" hidden="true" outlineLevel="0" max="18" min="18" style="0" width="15.7"/>
    <col collapsed="false" customWidth="false" hidden="true" outlineLevel="0" max="23" min="19" style="0" width="8.96"/>
    <col collapsed="false" customWidth="true" hidden="true" outlineLevel="0" max="25" min="24" style="0" width="11.7"/>
    <col collapsed="false" customWidth="false" hidden="true" outlineLevel="0" max="26" min="26" style="0" width="8.96"/>
    <col collapsed="false" customWidth="true" hidden="true" outlineLevel="0" max="27" min="27" style="0" width="11.7"/>
    <col collapsed="false" customWidth="true" hidden="true" outlineLevel="0" max="29" min="28" style="0" width="14.7"/>
    <col collapsed="false" customWidth="true" hidden="true" outlineLevel="0" max="30" min="30" style="0" width="11.7"/>
    <col collapsed="false" customWidth="true" hidden="false" outlineLevel="0" max="31" min="31" style="0" width="13.41"/>
    <col collapsed="false" customWidth="true" hidden="false" outlineLevel="0" max="32" min="32" style="0" width="13.28"/>
    <col collapsed="false" customWidth="true" hidden="false" outlineLevel="0" max="33" min="33" style="0" width="11.7"/>
    <col collapsed="false" customWidth="false" hidden="true" outlineLevel="0" max="34" min="34" style="0" width="8.96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4" t="s">
        <v>0</v>
      </c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1</v>
      </c>
      <c r="U2" s="4"/>
      <c r="V2" s="4"/>
      <c r="W2" s="5"/>
      <c r="X2" s="5"/>
      <c r="Y2" s="5"/>
      <c r="Z2" s="5"/>
      <c r="AA2" s="5"/>
      <c r="AB2" s="5"/>
      <c r="AC2" s="5"/>
      <c r="AD2" s="5"/>
      <c r="AE2" s="5" t="s">
        <v>0</v>
      </c>
      <c r="AF2" s="5"/>
      <c r="AG2" s="5"/>
      <c r="AH2" s="5"/>
    </row>
    <row r="3" customFormat="false" ht="16.5" hidden="false" customHeight="true" outlineLevel="0" collapsed="false">
      <c r="A3" s="1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T3" s="6" t="s">
        <v>3</v>
      </c>
      <c r="U3" s="6"/>
      <c r="V3" s="6"/>
      <c r="W3" s="5"/>
      <c r="X3" s="5"/>
      <c r="Y3" s="5"/>
      <c r="Z3" s="5"/>
      <c r="AA3" s="5"/>
      <c r="AB3" s="5"/>
      <c r="AC3" s="5"/>
      <c r="AD3" s="5"/>
      <c r="AE3" s="5" t="s">
        <v>1</v>
      </c>
      <c r="AF3" s="5"/>
      <c r="AG3" s="5"/>
      <c r="AH3" s="5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8" t="n">
        <v>41757</v>
      </c>
      <c r="AF4" s="9" t="n">
        <v>47209</v>
      </c>
      <c r="AG4" s="5"/>
      <c r="AH4" s="5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1"/>
      <c r="AF5" s="11"/>
      <c r="AG5" s="11"/>
      <c r="AH5" s="12"/>
    </row>
    <row r="6" customFormat="false" ht="35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2"/>
    </row>
    <row r="7" customFormat="false" ht="4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2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2"/>
      <c r="AF8" s="12"/>
      <c r="AG8" s="12"/>
      <c r="AH8" s="12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63" hidden="false" customHeight="fals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  <c r="I10" s="17" t="s">
        <v>13</v>
      </c>
      <c r="J10" s="17" t="s">
        <v>13</v>
      </c>
      <c r="K10" s="17" t="s">
        <v>14</v>
      </c>
      <c r="L10" s="17" t="s">
        <v>13</v>
      </c>
      <c r="M10" s="17" t="s">
        <v>13</v>
      </c>
      <c r="N10" s="17" t="s">
        <v>13</v>
      </c>
      <c r="O10" s="17" t="s">
        <v>13</v>
      </c>
      <c r="P10" s="17" t="s">
        <v>13</v>
      </c>
      <c r="Q10" s="17" t="s">
        <v>13</v>
      </c>
      <c r="R10" s="17" t="s">
        <v>15</v>
      </c>
      <c r="S10" s="17" t="s">
        <v>13</v>
      </c>
      <c r="T10" s="17" t="s">
        <v>13</v>
      </c>
      <c r="U10" s="17" t="s">
        <v>13</v>
      </c>
      <c r="V10" s="17" t="s">
        <v>13</v>
      </c>
      <c r="W10" s="17" t="s">
        <v>13</v>
      </c>
      <c r="X10" s="17" t="s">
        <v>16</v>
      </c>
      <c r="Y10" s="17" t="s">
        <v>17</v>
      </c>
      <c r="Z10" s="18" t="s">
        <v>13</v>
      </c>
      <c r="AA10" s="17" t="s">
        <v>18</v>
      </c>
      <c r="AB10" s="17" t="s">
        <v>19</v>
      </c>
      <c r="AC10" s="17" t="s">
        <v>20</v>
      </c>
      <c r="AD10" s="17" t="s">
        <v>21</v>
      </c>
      <c r="AE10" s="19" t="s">
        <v>22</v>
      </c>
      <c r="AF10" s="20" t="s">
        <v>23</v>
      </c>
      <c r="AG10" s="17" t="s">
        <v>24</v>
      </c>
      <c r="AH10" s="17" t="s">
        <v>13</v>
      </c>
    </row>
    <row r="11" customFormat="false" ht="38.2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8</v>
      </c>
      <c r="E11" s="22" t="s">
        <v>29</v>
      </c>
      <c r="F11" s="22" t="s">
        <v>26</v>
      </c>
      <c r="G11" s="22"/>
      <c r="H11" s="22"/>
      <c r="I11" s="22"/>
      <c r="J11" s="22"/>
      <c r="K11" s="23" t="n">
        <v>4880551.9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4880551.9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-114811.62</v>
      </c>
      <c r="Y11" s="23" t="n">
        <v>4880551.9</v>
      </c>
      <c r="Z11" s="23" t="n">
        <v>0</v>
      </c>
      <c r="AA11" s="23" t="n">
        <v>-4995363.52</v>
      </c>
      <c r="AB11" s="23" t="n">
        <v>4995363.52</v>
      </c>
      <c r="AC11" s="24" t="n">
        <v>-0.0235</v>
      </c>
      <c r="AD11" s="23" t="n">
        <v>0</v>
      </c>
      <c r="AE11" s="25" t="n">
        <f aca="false">SUM(R11/1000)</f>
        <v>4880.5519</v>
      </c>
      <c r="AF11" s="23" t="n">
        <f aca="false">SUM(Y11/1000)</f>
        <v>4880.5519</v>
      </c>
      <c r="AG11" s="24" t="n">
        <v>1</v>
      </c>
      <c r="AH11" s="26" t="n">
        <v>0</v>
      </c>
    </row>
    <row r="12" customFormat="false" ht="25.5" hidden="false" customHeight="false" outlineLevel="0" collapsed="false">
      <c r="A12" s="21" t="s">
        <v>30</v>
      </c>
      <c r="B12" s="22" t="s">
        <v>26</v>
      </c>
      <c r="C12" s="22" t="s">
        <v>27</v>
      </c>
      <c r="D12" s="22" t="s">
        <v>28</v>
      </c>
      <c r="E12" s="22" t="s">
        <v>31</v>
      </c>
      <c r="F12" s="22" t="s">
        <v>26</v>
      </c>
      <c r="G12" s="22"/>
      <c r="H12" s="22"/>
      <c r="I12" s="22"/>
      <c r="J12" s="22"/>
      <c r="K12" s="23" t="n">
        <v>129860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129860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-1500</v>
      </c>
      <c r="Y12" s="23" t="n">
        <v>1298600</v>
      </c>
      <c r="Z12" s="23" t="n">
        <v>0</v>
      </c>
      <c r="AA12" s="23" t="n">
        <v>-1300100</v>
      </c>
      <c r="AB12" s="23" t="n">
        <v>1300100</v>
      </c>
      <c r="AC12" s="24" t="n">
        <v>-0.0012</v>
      </c>
      <c r="AD12" s="23" t="n">
        <v>0</v>
      </c>
      <c r="AE12" s="25" t="n">
        <f aca="false">SUM(R12/1000)</f>
        <v>1298.6</v>
      </c>
      <c r="AF12" s="23" t="n">
        <f aca="false">SUM(Y12/1000)</f>
        <v>1298.6</v>
      </c>
      <c r="AG12" s="24" t="n">
        <v>1</v>
      </c>
      <c r="AH12" s="26" t="n">
        <v>0</v>
      </c>
    </row>
    <row r="13" customFormat="false" ht="38.25" hidden="false" customHeight="false" outlineLevel="0" collapsed="false">
      <c r="A13" s="21" t="s">
        <v>32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6</v>
      </c>
      <c r="G13" s="22"/>
      <c r="H13" s="22"/>
      <c r="I13" s="22"/>
      <c r="J13" s="22"/>
      <c r="K13" s="23" t="n">
        <v>3487336.02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3487336.02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3487336.02</v>
      </c>
      <c r="Z13" s="23" t="n">
        <v>0</v>
      </c>
      <c r="AA13" s="23" t="n">
        <v>-3487336.02</v>
      </c>
      <c r="AB13" s="23" t="n">
        <v>3487336.02</v>
      </c>
      <c r="AC13" s="24" t="n">
        <v>0</v>
      </c>
      <c r="AD13" s="23" t="n">
        <v>0</v>
      </c>
      <c r="AE13" s="25" t="n">
        <f aca="false">SUM(R13/1000)</f>
        <v>3487.33602</v>
      </c>
      <c r="AF13" s="23" t="n">
        <f aca="false">SUM(Y13/1000)</f>
        <v>3487.33602</v>
      </c>
      <c r="AG13" s="24" t="n">
        <v>1</v>
      </c>
      <c r="AH13" s="26" t="n">
        <v>0</v>
      </c>
    </row>
    <row r="14" customFormat="false" ht="63.75" hidden="false" customHeight="false" outlineLevel="0" collapsed="false">
      <c r="A14" s="21" t="s">
        <v>34</v>
      </c>
      <c r="B14" s="22" t="s">
        <v>26</v>
      </c>
      <c r="C14" s="22" t="s">
        <v>27</v>
      </c>
      <c r="D14" s="22" t="s">
        <v>28</v>
      </c>
      <c r="E14" s="22" t="s">
        <v>35</v>
      </c>
      <c r="F14" s="22" t="s">
        <v>26</v>
      </c>
      <c r="G14" s="22"/>
      <c r="H14" s="22"/>
      <c r="I14" s="22"/>
      <c r="J14" s="22"/>
      <c r="K14" s="23" t="n">
        <v>2415199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2415199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24151990</v>
      </c>
      <c r="Z14" s="23" t="n">
        <v>0</v>
      </c>
      <c r="AA14" s="23" t="n">
        <v>-24151990</v>
      </c>
      <c r="AB14" s="23" t="n">
        <v>24151990</v>
      </c>
      <c r="AC14" s="24" t="n">
        <v>0</v>
      </c>
      <c r="AD14" s="23" t="n">
        <v>0</v>
      </c>
      <c r="AE14" s="25" t="n">
        <f aca="false">SUM(R14/1000)</f>
        <v>24151.99</v>
      </c>
      <c r="AF14" s="23" t="n">
        <f aca="false">SUM(Y14/1000)</f>
        <v>24151.99</v>
      </c>
      <c r="AG14" s="24" t="n">
        <v>1</v>
      </c>
      <c r="AH14" s="26" t="n">
        <v>0</v>
      </c>
    </row>
    <row r="15" customFormat="false" ht="38.25" hidden="false" customHeight="false" outlineLevel="0" collapsed="false">
      <c r="A15" s="21" t="s">
        <v>36</v>
      </c>
      <c r="B15" s="22" t="s">
        <v>26</v>
      </c>
      <c r="C15" s="22" t="s">
        <v>27</v>
      </c>
      <c r="D15" s="22" t="s">
        <v>28</v>
      </c>
      <c r="E15" s="22" t="s">
        <v>37</v>
      </c>
      <c r="F15" s="22" t="s">
        <v>26</v>
      </c>
      <c r="G15" s="22"/>
      <c r="H15" s="22"/>
      <c r="I15" s="22"/>
      <c r="J15" s="22"/>
      <c r="K15" s="23" t="n">
        <v>32037456.53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31325.5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-1640633.43</v>
      </c>
      <c r="Y15" s="23" t="n">
        <v>30095810.49</v>
      </c>
      <c r="Z15" s="23" t="n">
        <v>0</v>
      </c>
      <c r="AA15" s="23" t="n">
        <v>-31736443.92</v>
      </c>
      <c r="AB15" s="23" t="n">
        <v>33678089.96</v>
      </c>
      <c r="AC15" s="24" t="n">
        <v>-0.0512</v>
      </c>
      <c r="AD15" s="23" t="n">
        <v>1310089.37</v>
      </c>
      <c r="AE15" s="25" t="n">
        <v>31325.5</v>
      </c>
      <c r="AF15" s="23" t="n">
        <f aca="false">SUM(Y15/1000)</f>
        <v>30095.81049</v>
      </c>
      <c r="AG15" s="24" t="n">
        <v>0.9583</v>
      </c>
      <c r="AH15" s="26" t="n">
        <v>0</v>
      </c>
    </row>
    <row r="16" customFormat="false" ht="38.25" hidden="false" customHeight="false" outlineLevel="0" collapsed="false">
      <c r="A16" s="21" t="s">
        <v>38</v>
      </c>
      <c r="B16" s="22" t="s">
        <v>26</v>
      </c>
      <c r="C16" s="22" t="s">
        <v>27</v>
      </c>
      <c r="D16" s="22" t="s">
        <v>28</v>
      </c>
      <c r="E16" s="22" t="s">
        <v>39</v>
      </c>
      <c r="F16" s="22" t="s">
        <v>26</v>
      </c>
      <c r="G16" s="22"/>
      <c r="H16" s="22"/>
      <c r="I16" s="22"/>
      <c r="J16" s="22"/>
      <c r="K16" s="23" t="n">
        <v>46122221.76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46122221.76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-1168314.44</v>
      </c>
      <c r="Y16" s="23" t="n">
        <v>42116160.38</v>
      </c>
      <c r="Z16" s="23" t="n">
        <v>0</v>
      </c>
      <c r="AA16" s="23" t="n">
        <v>-43284474.82</v>
      </c>
      <c r="AB16" s="23" t="n">
        <v>47290536.2</v>
      </c>
      <c r="AC16" s="24" t="n">
        <v>-0.0253</v>
      </c>
      <c r="AD16" s="23" t="n">
        <v>4006061.38</v>
      </c>
      <c r="AE16" s="25" t="n">
        <f aca="false">SUM(R16/1000)</f>
        <v>46122.22176</v>
      </c>
      <c r="AF16" s="23" t="n">
        <f aca="false">SUM(Y16/1000)</f>
        <v>42116.16038</v>
      </c>
      <c r="AG16" s="24" t="n">
        <v>0.9131</v>
      </c>
      <c r="AH16" s="26" t="n">
        <v>0</v>
      </c>
    </row>
    <row r="17" customFormat="false" ht="38.25" hidden="false" customHeight="false" outlineLevel="0" collapsed="false">
      <c r="A17" s="21" t="s">
        <v>40</v>
      </c>
      <c r="B17" s="22" t="s">
        <v>26</v>
      </c>
      <c r="C17" s="22" t="s">
        <v>27</v>
      </c>
      <c r="D17" s="22" t="s">
        <v>28</v>
      </c>
      <c r="E17" s="22" t="s">
        <v>41</v>
      </c>
      <c r="F17" s="22" t="s">
        <v>26</v>
      </c>
      <c r="G17" s="22"/>
      <c r="H17" s="22"/>
      <c r="I17" s="22"/>
      <c r="J17" s="22"/>
      <c r="K17" s="23" t="n">
        <v>6794430.91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6794430.91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-134808.39</v>
      </c>
      <c r="Y17" s="23" t="n">
        <v>6687922.63</v>
      </c>
      <c r="Z17" s="23" t="n">
        <v>0</v>
      </c>
      <c r="AA17" s="23" t="n">
        <v>-6822731.02</v>
      </c>
      <c r="AB17" s="23" t="n">
        <v>6929239.3</v>
      </c>
      <c r="AC17" s="24" t="n">
        <v>-0.0198</v>
      </c>
      <c r="AD17" s="23" t="n">
        <v>106508.28</v>
      </c>
      <c r="AE17" s="25" t="n">
        <f aca="false">SUM(R17/1000)</f>
        <v>6794.43091</v>
      </c>
      <c r="AF17" s="23" t="n">
        <f aca="false">SUM(Y17/1000)</f>
        <v>6687.92263</v>
      </c>
      <c r="AG17" s="24" t="n">
        <v>0.9843</v>
      </c>
      <c r="AH17" s="26" t="n">
        <v>0</v>
      </c>
    </row>
    <row r="18" customFormat="false" ht="38.25" hidden="false" customHeight="false" outlineLevel="0" collapsed="false">
      <c r="A18" s="21" t="s">
        <v>42</v>
      </c>
      <c r="B18" s="22" t="s">
        <v>26</v>
      </c>
      <c r="C18" s="22" t="s">
        <v>27</v>
      </c>
      <c r="D18" s="22" t="s">
        <v>28</v>
      </c>
      <c r="E18" s="22" t="s">
        <v>43</v>
      </c>
      <c r="F18" s="22" t="s">
        <v>26</v>
      </c>
      <c r="G18" s="22"/>
      <c r="H18" s="22"/>
      <c r="I18" s="22"/>
      <c r="J18" s="22"/>
      <c r="K18" s="23" t="n">
        <v>230897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230897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230896.5</v>
      </c>
      <c r="Z18" s="23" t="n">
        <v>0</v>
      </c>
      <c r="AA18" s="23" t="n">
        <v>-230896.5</v>
      </c>
      <c r="AB18" s="23" t="n">
        <v>230897</v>
      </c>
      <c r="AC18" s="24" t="n">
        <v>0</v>
      </c>
      <c r="AD18" s="23" t="n">
        <v>0.5</v>
      </c>
      <c r="AE18" s="25" t="n">
        <f aca="false">SUM(R18/1000)</f>
        <v>230.897</v>
      </c>
      <c r="AF18" s="23" t="n">
        <f aca="false">SUM(Y18/1000)</f>
        <v>230.8965</v>
      </c>
      <c r="AG18" s="24" t="n">
        <v>1</v>
      </c>
      <c r="AH18" s="26" t="n">
        <v>0</v>
      </c>
    </row>
    <row r="19" customFormat="false" ht="38.25" hidden="false" customHeight="false" outlineLevel="0" collapsed="false">
      <c r="A19" s="21" t="s">
        <v>44</v>
      </c>
      <c r="B19" s="22" t="s">
        <v>26</v>
      </c>
      <c r="C19" s="22" t="s">
        <v>27</v>
      </c>
      <c r="D19" s="22" t="s">
        <v>28</v>
      </c>
      <c r="E19" s="22" t="s">
        <v>45</v>
      </c>
      <c r="F19" s="22" t="s">
        <v>26</v>
      </c>
      <c r="G19" s="22"/>
      <c r="H19" s="22"/>
      <c r="I19" s="22"/>
      <c r="J19" s="22"/>
      <c r="K19" s="23" t="n">
        <v>4306332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4306332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-23746.8</v>
      </c>
      <c r="Y19" s="23" t="n">
        <v>4287118.25</v>
      </c>
      <c r="Z19" s="23" t="n">
        <v>0</v>
      </c>
      <c r="AA19" s="23" t="n">
        <v>-4310865.05</v>
      </c>
      <c r="AB19" s="23" t="n">
        <v>4330078.8</v>
      </c>
      <c r="AC19" s="24" t="n">
        <v>-0.0055</v>
      </c>
      <c r="AD19" s="23" t="n">
        <v>19213.75</v>
      </c>
      <c r="AE19" s="25" t="n">
        <f aca="false">SUM(R19/1000)</f>
        <v>4306.332</v>
      </c>
      <c r="AF19" s="23" t="n">
        <f aca="false">SUM(Y19/1000)</f>
        <v>4287.11825</v>
      </c>
      <c r="AG19" s="24" t="n">
        <v>0.9955</v>
      </c>
      <c r="AH19" s="26" t="n">
        <v>0</v>
      </c>
    </row>
    <row r="20" customFormat="false" ht="38.25" hidden="false" customHeight="false" outlineLevel="0" collapsed="false">
      <c r="A20" s="21" t="s">
        <v>46</v>
      </c>
      <c r="B20" s="22" t="s">
        <v>26</v>
      </c>
      <c r="C20" s="22" t="s">
        <v>27</v>
      </c>
      <c r="D20" s="22" t="s">
        <v>28</v>
      </c>
      <c r="E20" s="22" t="s">
        <v>47</v>
      </c>
      <c r="F20" s="22" t="s">
        <v>26</v>
      </c>
      <c r="G20" s="22"/>
      <c r="H20" s="22"/>
      <c r="I20" s="22"/>
      <c r="J20" s="22"/>
      <c r="K20" s="23" t="n">
        <v>4986945.3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4986945.33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-25432.67</v>
      </c>
      <c r="Y20" s="23" t="n">
        <v>4977643.64</v>
      </c>
      <c r="Z20" s="23" t="n">
        <v>0</v>
      </c>
      <c r="AA20" s="23" t="n">
        <v>-5003076.31</v>
      </c>
      <c r="AB20" s="23" t="n">
        <v>5012378</v>
      </c>
      <c r="AC20" s="24" t="n">
        <v>-0.0051</v>
      </c>
      <c r="AD20" s="23" t="n">
        <v>9301.69</v>
      </c>
      <c r="AE20" s="25" t="n">
        <f aca="false">SUM(R20/1000)</f>
        <v>4986.94533</v>
      </c>
      <c r="AF20" s="23" t="n">
        <f aca="false">SUM(Y20/1000)</f>
        <v>4977.64364</v>
      </c>
      <c r="AG20" s="24" t="n">
        <v>0.9981</v>
      </c>
      <c r="AH20" s="26" t="n">
        <v>0</v>
      </c>
    </row>
    <row r="21" customFormat="false" ht="38.25" hidden="false" customHeight="false" outlineLevel="0" collapsed="false">
      <c r="A21" s="21" t="s">
        <v>48</v>
      </c>
      <c r="B21" s="22" t="s">
        <v>26</v>
      </c>
      <c r="C21" s="22" t="s">
        <v>27</v>
      </c>
      <c r="D21" s="22" t="s">
        <v>28</v>
      </c>
      <c r="E21" s="22" t="s">
        <v>49</v>
      </c>
      <c r="F21" s="22" t="s">
        <v>26</v>
      </c>
      <c r="G21" s="22"/>
      <c r="H21" s="22"/>
      <c r="I21" s="22"/>
      <c r="J21" s="22"/>
      <c r="K21" s="23" t="n">
        <v>1852778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1852778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-5600</v>
      </c>
      <c r="Y21" s="23" t="n">
        <v>1825466.42</v>
      </c>
      <c r="Z21" s="23" t="n">
        <v>0</v>
      </c>
      <c r="AA21" s="23" t="n">
        <v>-1831066.42</v>
      </c>
      <c r="AB21" s="23" t="n">
        <v>1858378</v>
      </c>
      <c r="AC21" s="24" t="n">
        <v>-0.003</v>
      </c>
      <c r="AD21" s="23" t="n">
        <v>27311.58</v>
      </c>
      <c r="AE21" s="25" t="n">
        <f aca="false">SUM(R21/1000)</f>
        <v>1852.778</v>
      </c>
      <c r="AF21" s="23" t="n">
        <f aca="false">SUM(Y21/1000)</f>
        <v>1825.46642</v>
      </c>
      <c r="AG21" s="24" t="n">
        <v>0.9853</v>
      </c>
      <c r="AH21" s="26" t="n">
        <v>0</v>
      </c>
    </row>
    <row r="22" customFormat="false" ht="51" hidden="false" customHeight="false" outlineLevel="0" collapsed="false">
      <c r="A22" s="21" t="s">
        <v>50</v>
      </c>
      <c r="B22" s="22" t="s">
        <v>26</v>
      </c>
      <c r="C22" s="22" t="s">
        <v>27</v>
      </c>
      <c r="D22" s="22" t="s">
        <v>28</v>
      </c>
      <c r="E22" s="22" t="s">
        <v>51</v>
      </c>
      <c r="F22" s="22" t="s">
        <v>26</v>
      </c>
      <c r="G22" s="22"/>
      <c r="H22" s="22"/>
      <c r="I22" s="22"/>
      <c r="J22" s="22"/>
      <c r="K22" s="23" t="n">
        <v>2393455.67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2393455.67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-23667.28</v>
      </c>
      <c r="Y22" s="23" t="n">
        <v>2250591.2</v>
      </c>
      <c r="Z22" s="23" t="n">
        <v>0</v>
      </c>
      <c r="AA22" s="23" t="n">
        <v>-2274258.48</v>
      </c>
      <c r="AB22" s="23" t="n">
        <v>2417122.95</v>
      </c>
      <c r="AC22" s="24" t="n">
        <v>-0.0099</v>
      </c>
      <c r="AD22" s="23" t="n">
        <v>142864.47</v>
      </c>
      <c r="AE22" s="25" t="n">
        <f aca="false">SUM(R22/1000)</f>
        <v>2393.45567</v>
      </c>
      <c r="AF22" s="23" t="n">
        <f aca="false">SUM(Y22/1000)</f>
        <v>2250.5912</v>
      </c>
      <c r="AG22" s="24" t="n">
        <v>0.9403</v>
      </c>
      <c r="AH22" s="26" t="n">
        <v>0</v>
      </c>
    </row>
    <row r="23" customFormat="false" ht="25.5" hidden="false" customHeight="false" outlineLevel="0" collapsed="false">
      <c r="A23" s="21" t="s">
        <v>52</v>
      </c>
      <c r="B23" s="22" t="s">
        <v>26</v>
      </c>
      <c r="C23" s="22" t="s">
        <v>27</v>
      </c>
      <c r="D23" s="22" t="s">
        <v>28</v>
      </c>
      <c r="E23" s="22" t="s">
        <v>53</v>
      </c>
      <c r="F23" s="22" t="s">
        <v>26</v>
      </c>
      <c r="G23" s="22"/>
      <c r="H23" s="22"/>
      <c r="I23" s="22"/>
      <c r="J23" s="22"/>
      <c r="K23" s="23" t="n">
        <v>18249959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18249959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-95918.79</v>
      </c>
      <c r="Y23" s="23" t="n">
        <v>18104027.52</v>
      </c>
      <c r="Z23" s="23" t="n">
        <v>0</v>
      </c>
      <c r="AA23" s="23" t="n">
        <v>-18199946.31</v>
      </c>
      <c r="AB23" s="23" t="n">
        <v>18345877.79</v>
      </c>
      <c r="AC23" s="24" t="n">
        <v>-0.0053</v>
      </c>
      <c r="AD23" s="23" t="n">
        <v>145931.48</v>
      </c>
      <c r="AE23" s="25" t="n">
        <f aca="false">SUM(R23/1000)</f>
        <v>18249.959</v>
      </c>
      <c r="AF23" s="23" t="n">
        <f aca="false">SUM(Y23/1000)</f>
        <v>18104.02752</v>
      </c>
      <c r="AG23" s="24" t="n">
        <v>0.992</v>
      </c>
      <c r="AH23" s="26" t="n">
        <v>0</v>
      </c>
    </row>
    <row r="24" customFormat="false" ht="25.5" hidden="false" customHeight="false" outlineLevel="0" collapsed="false">
      <c r="A24" s="21" t="s">
        <v>54</v>
      </c>
      <c r="B24" s="22" t="s">
        <v>26</v>
      </c>
      <c r="C24" s="22" t="s">
        <v>27</v>
      </c>
      <c r="D24" s="22" t="s">
        <v>28</v>
      </c>
      <c r="E24" s="22" t="s">
        <v>55</v>
      </c>
      <c r="F24" s="22" t="s">
        <v>26</v>
      </c>
      <c r="G24" s="22"/>
      <c r="H24" s="22"/>
      <c r="I24" s="22"/>
      <c r="J24" s="22"/>
      <c r="K24" s="23" t="n">
        <v>484880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484880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4612313.97</v>
      </c>
      <c r="Z24" s="23" t="n">
        <v>0</v>
      </c>
      <c r="AA24" s="23" t="n">
        <v>-4612313.97</v>
      </c>
      <c r="AB24" s="23" t="n">
        <v>4848800</v>
      </c>
      <c r="AC24" s="24" t="n">
        <v>0</v>
      </c>
      <c r="AD24" s="23" t="n">
        <v>236486.03</v>
      </c>
      <c r="AE24" s="25" t="n">
        <f aca="false">SUM(R24/1000)</f>
        <v>4848.8</v>
      </c>
      <c r="AF24" s="23" t="n">
        <f aca="false">SUM(Y24/1000)</f>
        <v>4612.31397</v>
      </c>
      <c r="AG24" s="24" t="n">
        <v>0.9512</v>
      </c>
      <c r="AH24" s="26" t="n">
        <v>0</v>
      </c>
    </row>
    <row r="25" customFormat="false" ht="25.5" hidden="false" customHeight="false" outlineLevel="0" collapsed="false">
      <c r="A25" s="21" t="s">
        <v>56</v>
      </c>
      <c r="B25" s="22" t="s">
        <v>26</v>
      </c>
      <c r="C25" s="22" t="s">
        <v>27</v>
      </c>
      <c r="D25" s="22" t="s">
        <v>28</v>
      </c>
      <c r="E25" s="22" t="s">
        <v>57</v>
      </c>
      <c r="F25" s="22" t="s">
        <v>26</v>
      </c>
      <c r="G25" s="22"/>
      <c r="H25" s="22"/>
      <c r="I25" s="22"/>
      <c r="J25" s="22"/>
      <c r="K25" s="23" t="n">
        <v>78460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78460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783409.37</v>
      </c>
      <c r="Z25" s="23" t="n">
        <v>0</v>
      </c>
      <c r="AA25" s="23" t="n">
        <v>-783409.37</v>
      </c>
      <c r="AB25" s="23" t="n">
        <v>784600</v>
      </c>
      <c r="AC25" s="24" t="n">
        <v>0</v>
      </c>
      <c r="AD25" s="23" t="n">
        <v>1190.63</v>
      </c>
      <c r="AE25" s="25" t="n">
        <f aca="false">SUM(R25/1000)</f>
        <v>784.6</v>
      </c>
      <c r="AF25" s="23" t="n">
        <f aca="false">SUM(Y25/1000)</f>
        <v>783.40937</v>
      </c>
      <c r="AG25" s="24" t="n">
        <v>0.9985</v>
      </c>
      <c r="AH25" s="26" t="n">
        <v>0</v>
      </c>
    </row>
    <row r="26" customFormat="false" ht="15" hidden="false" customHeight="false" outlineLevel="0" collapsed="false">
      <c r="A26" s="27" t="s">
        <v>58</v>
      </c>
      <c r="B26" s="27"/>
      <c r="C26" s="27"/>
      <c r="D26" s="27"/>
      <c r="E26" s="27"/>
      <c r="F26" s="27"/>
      <c r="G26" s="27"/>
      <c r="H26" s="27"/>
      <c r="I26" s="27"/>
      <c r="J26" s="27"/>
      <c r="K26" s="23" t="n">
        <v>156426354.12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155714.4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-3234433.42</v>
      </c>
      <c r="Y26" s="23" t="n">
        <v>149789838.29</v>
      </c>
      <c r="Z26" s="23" t="n">
        <v>0</v>
      </c>
      <c r="AA26" s="23" t="n">
        <v>-153024271.71</v>
      </c>
      <c r="AB26" s="23" t="n">
        <v>159660787.54</v>
      </c>
      <c r="AC26" s="24" t="n">
        <v>-0.0207</v>
      </c>
      <c r="AD26" s="23" t="n">
        <v>6004959.16</v>
      </c>
      <c r="AE26" s="25" t="n">
        <v>155714.4</v>
      </c>
      <c r="AF26" s="23" t="n">
        <v>149789.8</v>
      </c>
      <c r="AG26" s="24" t="n">
        <v>0.9615</v>
      </c>
      <c r="AH26" s="28" t="n">
        <v>0</v>
      </c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 t="s">
        <v>13</v>
      </c>
      <c r="AA27" s="5"/>
      <c r="AB27" s="5"/>
      <c r="AC27" s="5"/>
      <c r="AD27" s="5"/>
      <c r="AE27" s="5"/>
      <c r="AF27" s="5"/>
      <c r="AG27" s="5"/>
      <c r="AH27" s="5"/>
    </row>
    <row r="28" customFormat="false" ht="15" hidden="false" customHeight="true" outlineLevel="0" collapsed="false">
      <c r="A28" s="29" t="s">
        <v>5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</row>
  </sheetData>
  <mergeCells count="12">
    <mergeCell ref="B1:F1"/>
    <mergeCell ref="T1:V1"/>
    <mergeCell ref="B2:F2"/>
    <mergeCell ref="T2:V2"/>
    <mergeCell ref="B3:F3"/>
    <mergeCell ref="A5:AD5"/>
    <mergeCell ref="A6:AG6"/>
    <mergeCell ref="A7:AG7"/>
    <mergeCell ref="A8:AD8"/>
    <mergeCell ref="A9:AH9"/>
    <mergeCell ref="A26:H26"/>
    <mergeCell ref="A28:AG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45:17Z</dcterms:created>
  <dc:creator>Владелец</dc:creator>
  <dc:description/>
  <dc:language>en-US</dc:language>
  <cp:lastModifiedBy>1</cp:lastModifiedBy>
  <cp:lastPrinted>2014-04-28T07:43:49Z</cp:lastPrinted>
  <dcterms:modified xsi:type="dcterms:W3CDTF">2014-05-23T06:58:13Z</dcterms:modified>
  <cp:revision>0</cp:revision>
  <dc:subject/>
  <dc:title/>
</cp:coreProperties>
</file>